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ероприятия 2017-2018" sheetId="1" state="visible" r:id="rId2"/>
  </sheets>
  <definedNames>
    <definedName function="false" hidden="false" localSheetId="0" name="_xlnm.Print_Area" vbProcedure="false">'Мероприятия 2017-2018'!$A$2:$J$598</definedName>
    <definedName function="false" hidden="false" localSheetId="0" name="_GoBack" vbProcedure="false">'Мероприятия 2017-2018'!$C$5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8" uniqueCount="574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Утверждено </t>
  </si>
  <si>
    <t xml:space="preserve">постановлением администрации  района</t>
  </si>
  <si>
    <t xml:space="preserve">от 05.05.2017  № 240</t>
  </si>
  <si>
    <t xml:space="preserve">                                                                            </t>
  </si>
  <si>
    <t xml:space="preserve">        ОРГАНИЗАЦИОННО - ТЕХНИЧЕСКИЕ МЕРОПРИЯТИЯ ПО ПОДГОТОВКЕ ОБЪЕКТОВ ЖИЛИЩНО - КОММУНАЛЬНОГО ХОЗЯЙСТВА </t>
  </si>
  <si>
    <t xml:space="preserve">                            ВЕРХНЕБУРЕИНСКОГО МУНИЦИПАЛЬНОГО РАЙОНА  К ОТОПИТЕЛЬНОМУ СЕЗОНУ 2017-2018 ГОДА</t>
  </si>
  <si>
    <t xml:space="preserve">№ пп</t>
  </si>
  <si>
    <t xml:space="preserve">Обслуживающая организация, населенный пункт, наименование мероприятий, ремонтных работ</t>
  </si>
  <si>
    <t xml:space="preserve">Ед.измерения</t>
  </si>
  <si>
    <t xml:space="preserve">Количество</t>
  </si>
  <si>
    <t xml:space="preserve">           Ориентировочная стоимость тыс.руб.</t>
  </si>
  <si>
    <t xml:space="preserve">Срок исполнения </t>
  </si>
  <si>
    <t xml:space="preserve">Экономический эффект, тыс руб.</t>
  </si>
  <si>
    <t xml:space="preserve">Ответственный исполнитель</t>
  </si>
  <si>
    <t xml:space="preserve">Всего</t>
  </si>
  <si>
    <t xml:space="preserve">источник финансирования</t>
  </si>
  <si>
    <t xml:space="preserve">местный бюджет</t>
  </si>
  <si>
    <t xml:space="preserve">средства предприятия</t>
  </si>
  <si>
    <t xml:space="preserve">Всего по району:</t>
  </si>
  <si>
    <t xml:space="preserve">ТЕПЛОСНАБЖЕНИЕ:</t>
  </si>
  <si>
    <t xml:space="preserve">ЭЛЕКТРОСНАБЖЕНИЕ:</t>
  </si>
  <si>
    <t xml:space="preserve">ВОДОСНАБЖЕНИЕ:</t>
  </si>
  <si>
    <t xml:space="preserve">ВОДООТВЕДЕНИЕ:</t>
  </si>
  <si>
    <t xml:space="preserve">ЖИЛИЩНЫЙ ФОНД:</t>
  </si>
  <si>
    <t xml:space="preserve">ТЕПЛОСНАБЖЕНИЕ</t>
  </si>
  <si>
    <t xml:space="preserve">ООО БАМСЕРВИС</t>
  </si>
  <si>
    <t xml:space="preserve">1.</t>
  </si>
  <si>
    <t xml:space="preserve">Котельная п.Алонка</t>
  </si>
  <si>
    <t xml:space="preserve">1.1.</t>
  </si>
  <si>
    <t xml:space="preserve">Капитальный ремонт кот. оборудования (хозспособом):</t>
  </si>
  <si>
    <t xml:space="preserve">ООО "БАМсервис"</t>
  </si>
  <si>
    <t xml:space="preserve">1.1.1.</t>
  </si>
  <si>
    <t xml:space="preserve">Изготовление и монтаж задней балки к/а № 1</t>
  </si>
  <si>
    <t xml:space="preserve">шт</t>
  </si>
  <si>
    <t xml:space="preserve">1.1.2.</t>
  </si>
  <si>
    <t xml:space="preserve">Ремонт обмуровки к/а № 1,2,3</t>
  </si>
  <si>
    <t xml:space="preserve">м3</t>
  </si>
  <si>
    <t xml:space="preserve">1.1.3.</t>
  </si>
  <si>
    <t xml:space="preserve">Монтаж герметичных светильников</t>
  </si>
  <si>
    <t xml:space="preserve">1.1.4.</t>
  </si>
  <si>
    <t xml:space="preserve">Ремонт теплоизоляции наружной т/трассы Д 200</t>
  </si>
  <si>
    <t xml:space="preserve">м.п.</t>
  </si>
  <si>
    <t xml:space="preserve">1.1.5.</t>
  </si>
  <si>
    <t xml:space="preserve">Замена вентилей, задвижек</t>
  </si>
  <si>
    <t xml:space="preserve">ИТОГО:</t>
  </si>
  <si>
    <t xml:space="preserve">1.2.</t>
  </si>
  <si>
    <t xml:space="preserve">Текущий ремонт кот. оборудования (хозспособом):</t>
  </si>
  <si>
    <t xml:space="preserve">1.2.1.</t>
  </si>
  <si>
    <t xml:space="preserve">Ремонт к/а № 1</t>
  </si>
  <si>
    <t xml:space="preserve">июнь 1-15</t>
  </si>
  <si>
    <t xml:space="preserve">1.2.2.</t>
  </si>
  <si>
    <t xml:space="preserve">Ремонт к/а № 2</t>
  </si>
  <si>
    <t xml:space="preserve">июль1-15</t>
  </si>
  <si>
    <t xml:space="preserve">1.2.3.</t>
  </si>
  <si>
    <t xml:space="preserve">Ремонт к/а № 3</t>
  </si>
  <si>
    <t xml:space="preserve">июнь 15-30</t>
  </si>
  <si>
    <t xml:space="preserve">1.2.4.</t>
  </si>
  <si>
    <t xml:space="preserve">Ремонт тяго-дутьевого оборудования</t>
  </si>
  <si>
    <t xml:space="preserve">тн</t>
  </si>
  <si>
    <t xml:space="preserve">1.2.5.</t>
  </si>
  <si>
    <t xml:space="preserve">Ремонт, ревизия батарейных циклонов</t>
  </si>
  <si>
    <t xml:space="preserve">июль 7-25</t>
  </si>
  <si>
    <t xml:space="preserve">1.2.6.</t>
  </si>
  <si>
    <t xml:space="preserve">Ремонт трубопровода d15-150</t>
  </si>
  <si>
    <t xml:space="preserve">июль 10-25</t>
  </si>
  <si>
    <t xml:space="preserve">1.2.7.</t>
  </si>
  <si>
    <t xml:space="preserve">Ремонт, ревизия насосов</t>
  </si>
  <si>
    <t xml:space="preserve">август 1-15</t>
  </si>
  <si>
    <t xml:space="preserve">1.2.8.</t>
  </si>
  <si>
    <t xml:space="preserve">Ремонт,ревиия электродвигателей</t>
  </si>
  <si>
    <t xml:space="preserve">15июня-30август</t>
  </si>
  <si>
    <t xml:space="preserve">1.2.9.</t>
  </si>
  <si>
    <t xml:space="preserve">Ремонт, ревизия топливоподачи</t>
  </si>
  <si>
    <t xml:space="preserve">август</t>
  </si>
  <si>
    <t xml:space="preserve">Всего  по котельной п.Алонка</t>
  </si>
  <si>
    <t xml:space="preserve">2.</t>
  </si>
  <si>
    <t xml:space="preserve"> Котельная  п. Герби</t>
  </si>
  <si>
    <t xml:space="preserve">2.1.</t>
  </si>
  <si>
    <t xml:space="preserve">2.1.1.</t>
  </si>
  <si>
    <t xml:space="preserve">Ремонт т/трассы до котеджей</t>
  </si>
  <si>
    <t xml:space="preserve">м</t>
  </si>
  <si>
    <t xml:space="preserve">2.2.</t>
  </si>
  <si>
    <t xml:space="preserve">2.2.1.</t>
  </si>
  <si>
    <t xml:space="preserve">2.2.2.</t>
  </si>
  <si>
    <t xml:space="preserve">июль</t>
  </si>
  <si>
    <t xml:space="preserve">2.2.3.</t>
  </si>
  <si>
    <t xml:space="preserve">Ремонт электрооборудования</t>
  </si>
  <si>
    <t xml:space="preserve">к-т</t>
  </si>
  <si>
    <t xml:space="preserve">июль-август</t>
  </si>
  <si>
    <t xml:space="preserve">2.2.4.</t>
  </si>
  <si>
    <t xml:space="preserve">Ремонт топливоподачи</t>
  </si>
  <si>
    <t xml:space="preserve">2.2.5.</t>
  </si>
  <si>
    <t xml:space="preserve">Ремонт  ШЗУ к/а № 2,3</t>
  </si>
  <si>
    <t xml:space="preserve">2.2.6.</t>
  </si>
  <si>
    <t xml:space="preserve">Ремонт, ревизия запорной арматуры</t>
  </si>
  <si>
    <t xml:space="preserve">2.2.7.</t>
  </si>
  <si>
    <t xml:space="preserve">Всего по котельной п. Герби </t>
  </si>
  <si>
    <t xml:space="preserve">3.</t>
  </si>
  <si>
    <t xml:space="preserve">Котельная п.Чекунда</t>
  </si>
  <si>
    <t xml:space="preserve">3.1.</t>
  </si>
  <si>
    <t xml:space="preserve">3.1.1.</t>
  </si>
  <si>
    <t xml:space="preserve">Ремонт котла №2</t>
  </si>
  <si>
    <t xml:space="preserve">3.2.</t>
  </si>
  <si>
    <t xml:space="preserve">3.2.1.</t>
  </si>
  <si>
    <t xml:space="preserve">Ремонт теплоизоляции  трассы</t>
  </si>
  <si>
    <t xml:space="preserve">3.2.2.</t>
  </si>
  <si>
    <t xml:space="preserve">Ремонт котельного оборудования</t>
  </si>
  <si>
    <t xml:space="preserve">Всего по котельной п. Чекунда </t>
  </si>
  <si>
    <t xml:space="preserve">4.</t>
  </si>
  <si>
    <t xml:space="preserve">Котельная  п. Солони</t>
  </si>
  <si>
    <t xml:space="preserve">4.1.</t>
  </si>
  <si>
    <t xml:space="preserve">4.1.1.</t>
  </si>
  <si>
    <t xml:space="preserve">Ремонт обмуровки к/а № 1,2</t>
  </si>
  <si>
    <t xml:space="preserve">4.1.2.</t>
  </si>
  <si>
    <t xml:space="preserve">Замена дымососа ДН - 11,2</t>
  </si>
  <si>
    <t xml:space="preserve">4.1.3.</t>
  </si>
  <si>
    <t xml:space="preserve">Замена трубопровода от вокзала до КНС</t>
  </si>
  <si>
    <t xml:space="preserve">4.2.</t>
  </si>
  <si>
    <t xml:space="preserve">4.2.1.</t>
  </si>
  <si>
    <t xml:space="preserve">Ремонт решетки ТЛЗМ к/а 1,2</t>
  </si>
  <si>
    <t xml:space="preserve">15июля-20августа</t>
  </si>
  <si>
    <t xml:space="preserve">4.2.2.</t>
  </si>
  <si>
    <t xml:space="preserve">Ремонт экономайзера ЭП2-236</t>
  </si>
  <si>
    <t xml:space="preserve">10 июня- 20июля</t>
  </si>
  <si>
    <t xml:space="preserve">4.2.3.</t>
  </si>
  <si>
    <t xml:space="preserve">Ремонт, ревизия дымососа ДН 10,2-1000</t>
  </si>
  <si>
    <t xml:space="preserve">10 июня-10августа</t>
  </si>
  <si>
    <t xml:space="preserve">4.2.4.</t>
  </si>
  <si>
    <t xml:space="preserve">4.2.5.</t>
  </si>
  <si>
    <t xml:space="preserve">Ремонт и ревизия насосов</t>
  </si>
  <si>
    <t xml:space="preserve">июнь</t>
  </si>
  <si>
    <t xml:space="preserve">4.2.6.</t>
  </si>
  <si>
    <t xml:space="preserve">Включение в работу аккумуляторных баков</t>
  </si>
  <si>
    <t xml:space="preserve">4.2.7.</t>
  </si>
  <si>
    <t xml:space="preserve">Всего  по котельной п.Солони </t>
  </si>
  <si>
    <t xml:space="preserve">5.</t>
  </si>
  <si>
    <t xml:space="preserve"> Котельная  п. Сулук</t>
  </si>
  <si>
    <t xml:space="preserve">5.1.</t>
  </si>
  <si>
    <t xml:space="preserve">5.1.1.</t>
  </si>
  <si>
    <t xml:space="preserve">Полная замена прямолинейной части дороги ШЗУ № 1</t>
  </si>
  <si>
    <t xml:space="preserve">5.1.2.</t>
  </si>
  <si>
    <t xml:space="preserve">Ревизия, ремонт запорной арматуры</t>
  </si>
  <si>
    <t xml:space="preserve">5.1.3.</t>
  </si>
  <si>
    <t xml:space="preserve">Ремонт, ревизия э/оборудования на 380/36 с заменой кабеля,светильников на т/под 1,2 подъема</t>
  </si>
  <si>
    <t xml:space="preserve">5.1.4.</t>
  </si>
  <si>
    <t xml:space="preserve">Кап.рем с выносом на поверхность трубопровода по ул.Строителей</t>
  </si>
  <si>
    <t xml:space="preserve">Итого ст-ть материалов по котельной п. Сулук по тарифу</t>
  </si>
  <si>
    <t xml:space="preserve">5.2.</t>
  </si>
  <si>
    <t xml:space="preserve">5.2.1.</t>
  </si>
  <si>
    <t xml:space="preserve">15августа-15сентября</t>
  </si>
  <si>
    <t xml:space="preserve">5.2.2.</t>
  </si>
  <si>
    <t xml:space="preserve">5.2.3.</t>
  </si>
  <si>
    <t xml:space="preserve">5.2.4.</t>
  </si>
  <si>
    <t xml:space="preserve">5.2.5.</t>
  </si>
  <si>
    <t xml:space="preserve">Ремонт подпиточного насоса</t>
  </si>
  <si>
    <t xml:space="preserve">5.2.6.</t>
  </si>
  <si>
    <t xml:space="preserve">Ремонт сбросного шлакового бункера к/а № 1</t>
  </si>
  <si>
    <t xml:space="preserve">Всего по Котельной  Сулук</t>
  </si>
  <si>
    <t xml:space="preserve">Всего Сулук+Солони</t>
  </si>
  <si>
    <t xml:space="preserve">6.</t>
  </si>
  <si>
    <t xml:space="preserve">Котельная п. Новый Ургал</t>
  </si>
  <si>
    <t xml:space="preserve">6.1.</t>
  </si>
  <si>
    <t xml:space="preserve">6.1.1.</t>
  </si>
  <si>
    <t xml:space="preserve">Замена поворотного экрана к/а №3</t>
  </si>
  <si>
    <t xml:space="preserve">6.1.2.</t>
  </si>
  <si>
    <t xml:space="preserve">Замена конвективного пучка, замена колектора конвективного пучка к/а № 3</t>
  </si>
  <si>
    <t xml:space="preserve">6.1.3.</t>
  </si>
  <si>
    <t xml:space="preserve">Замена фестонных труб к/а № 3</t>
  </si>
  <si>
    <t xml:space="preserve">15июня-15июля</t>
  </si>
  <si>
    <t xml:space="preserve">6.1.4.</t>
  </si>
  <si>
    <t xml:space="preserve">Приобретение материалов</t>
  </si>
  <si>
    <t xml:space="preserve">7.8.</t>
  </si>
  <si>
    <t xml:space="preserve">6.2.</t>
  </si>
  <si>
    <t xml:space="preserve">6.2.1.</t>
  </si>
  <si>
    <t xml:space="preserve">Ремонт котлового оборудования к/а № 3</t>
  </si>
  <si>
    <t xml:space="preserve">июнь-июль</t>
  </si>
  <si>
    <t xml:space="preserve">6.2.2.</t>
  </si>
  <si>
    <t xml:space="preserve">Ремонт котлового оборудования к/а № 4</t>
  </si>
  <si>
    <t xml:space="preserve">6.2.3.</t>
  </si>
  <si>
    <t xml:space="preserve">Ремонт котлового оборудования к/а № 5</t>
  </si>
  <si>
    <t xml:space="preserve">6.2.4.</t>
  </si>
  <si>
    <t xml:space="preserve">Ремонт котлового оборудования к/а № 6</t>
  </si>
  <si>
    <t xml:space="preserve">кот</t>
  </si>
  <si>
    <t xml:space="preserve">25июля-15августа</t>
  </si>
  <si>
    <t xml:space="preserve">6.2.5.</t>
  </si>
  <si>
    <t xml:space="preserve">Ремонт затворов экструдера к/а № 3,4,5,6</t>
  </si>
  <si>
    <t xml:space="preserve">15июня-30августа</t>
  </si>
  <si>
    <t xml:space="preserve">6.2.6.</t>
  </si>
  <si>
    <t xml:space="preserve">Ремонт, ревизия фильтров и подогревателей исходной воды</t>
  </si>
  <si>
    <t xml:space="preserve">6.2.7.</t>
  </si>
  <si>
    <t xml:space="preserve">Ремонт оборудования ШЗУ, ревизия насосов ГРаК, ревизия запорной арматуры</t>
  </si>
  <si>
    <t xml:space="preserve">6.2.8.</t>
  </si>
  <si>
    <t xml:space="preserve">Ремонт ПРУ, ревизия пластинчатого питателя, ремонт бункера, ленточного питателя КЛВ-650, валковой дробилки СМД-504, компрессора ПК-5,25А У2, емонт плужковыз сбрасывателей</t>
  </si>
  <si>
    <t xml:space="preserve">01августа-24августа</t>
  </si>
  <si>
    <t xml:space="preserve">6.2.9.</t>
  </si>
  <si>
    <t xml:space="preserve">Ремонт, ревизия задвижек и запорной арматуры</t>
  </si>
  <si>
    <t xml:space="preserve">15июня-20вгуста</t>
  </si>
  <si>
    <t xml:space="preserve">6.2.10.</t>
  </si>
  <si>
    <t xml:space="preserve">Ремонт КТП № 1,2, ревизия щитков, эл.двигателей</t>
  </si>
  <si>
    <t xml:space="preserve">10июня-30июня</t>
  </si>
  <si>
    <t xml:space="preserve">6.2.11.</t>
  </si>
  <si>
    <t xml:space="preserve">Ремонт линий освещения</t>
  </si>
  <si>
    <t xml:space="preserve">7.28.</t>
  </si>
  <si>
    <t xml:space="preserve">7.29.</t>
  </si>
  <si>
    <t xml:space="preserve">Всего по котельной п. Новый Ургал</t>
  </si>
  <si>
    <t xml:space="preserve">6.3.</t>
  </si>
  <si>
    <t xml:space="preserve">Тепловые сети п.Новый Ургал</t>
  </si>
  <si>
    <t xml:space="preserve">6.3.1.</t>
  </si>
  <si>
    <t xml:space="preserve">Ремонт т/сетей</t>
  </si>
  <si>
    <t xml:space="preserve">7.15.</t>
  </si>
  <si>
    <t xml:space="preserve">7.16.</t>
  </si>
  <si>
    <t xml:space="preserve">ш</t>
  </si>
  <si>
    <t xml:space="preserve">Всего по ТВС</t>
  </si>
  <si>
    <t xml:space="preserve">Всего Новый Ургал ТВС и котельная</t>
  </si>
  <si>
    <t xml:space="preserve">7.</t>
  </si>
  <si>
    <t xml:space="preserve">Котельная п.Этыркэн</t>
  </si>
  <si>
    <t xml:space="preserve">7.1.</t>
  </si>
  <si>
    <t xml:space="preserve">7.1.1.</t>
  </si>
  <si>
    <t xml:space="preserve">Ремонт оборудования котельной</t>
  </si>
  <si>
    <t xml:space="preserve">8.2.</t>
  </si>
  <si>
    <t xml:space="preserve">Всего по котельным ООО "БАМсервис"</t>
  </si>
  <si>
    <t xml:space="preserve">ремонт объектов теплоснабжения</t>
  </si>
  <si>
    <t xml:space="preserve">Бюджетные средства на приобретение материалов</t>
  </si>
  <si>
    <t xml:space="preserve">№</t>
  </si>
  <si>
    <t xml:space="preserve">Наименование  объектов,</t>
  </si>
  <si>
    <t xml:space="preserve">п/п</t>
  </si>
  <si>
    <t xml:space="preserve">мероприятий</t>
  </si>
  <si>
    <t xml:space="preserve">поселение</t>
  </si>
  <si>
    <t xml:space="preserve">ООО ТВС-сервис</t>
  </si>
  <si>
    <t xml:space="preserve">Котельная «Центральная» п.Тырма</t>
  </si>
  <si>
    <t xml:space="preserve">май</t>
  </si>
  <si>
    <t xml:space="preserve">Профилактические работы: чистка, мытье помещений,оборудования</t>
  </si>
  <si>
    <t xml:space="preserve">Ревизия насосов</t>
  </si>
  <si>
    <t xml:space="preserve">шт.</t>
  </si>
  <si>
    <t xml:space="preserve">май-август</t>
  </si>
  <si>
    <t xml:space="preserve">Ревизия задвижек</t>
  </si>
  <si>
    <t xml:space="preserve">Май</t>
  </si>
  <si>
    <t xml:space="preserve">Ревизия и ремонт дымососов</t>
  </si>
  <si>
    <t xml:space="preserve">Шт.</t>
  </si>
  <si>
    <t xml:space="preserve">сентябрь</t>
  </si>
  <si>
    <t xml:space="preserve">Смена монометров, </t>
  </si>
  <si>
    <t xml:space="preserve">1.1.6.</t>
  </si>
  <si>
    <t xml:space="preserve">Прочистка газоходов внутри и снаружи здания котельной</t>
  </si>
  <si>
    <t xml:space="preserve">м.</t>
  </si>
  <si>
    <t xml:space="preserve">1.1.7.</t>
  </si>
  <si>
    <t xml:space="preserve">Установка датчиков температуры</t>
  </si>
  <si>
    <t xml:space="preserve">1.1.8.</t>
  </si>
  <si>
    <t xml:space="preserve">Ремонт окон, смена стекол, пленки</t>
  </si>
  <si>
    <t xml:space="preserve">1.1.9.</t>
  </si>
  <si>
    <t xml:space="preserve">Косметический ремонт внутри помещений, побелка, покраска, эл.щитовая, эл.проводка</t>
  </si>
  <si>
    <t xml:space="preserve">3д.</t>
  </si>
  <si>
    <t xml:space="preserve">Котельная Алдан п.Тырма</t>
  </si>
  <si>
    <t xml:space="preserve">Профилактические работы чистка, мытье помещения, оборудования</t>
  </si>
  <si>
    <t xml:space="preserve">Зд.</t>
  </si>
  <si>
    <t xml:space="preserve">2.1.2.</t>
  </si>
  <si>
    <t xml:space="preserve">Ремонт котла «Универсал» с полной разборкой секций,сменой ниппелей,обмурованной испытанием</t>
  </si>
  <si>
    <t xml:space="preserve">2.1.3.</t>
  </si>
  <si>
    <t xml:space="preserve">Прочистка газоходов внутри и снаружи котла № 2</t>
  </si>
  <si>
    <t xml:space="preserve">2.1.4.</t>
  </si>
  <si>
    <t xml:space="preserve">Ремонт, ревизия поддува</t>
  </si>
  <si>
    <t xml:space="preserve">2.1.5.</t>
  </si>
  <si>
    <t xml:space="preserve">Ремонт ревизия дымососа.вытяжка</t>
  </si>
  <si>
    <t xml:space="preserve">2.1.6.</t>
  </si>
  <si>
    <t xml:space="preserve">Ревизия задвижек и кранов, эл.щиты</t>
  </si>
  <si>
    <t xml:space="preserve">2.1.7.</t>
  </si>
  <si>
    <t xml:space="preserve">Косметический ремонт зданий, оборудования, покраска, побелка, душевая, эл.провод</t>
  </si>
  <si>
    <t xml:space="preserve">3д</t>
  </si>
  <si>
    <t xml:space="preserve">май </t>
  </si>
  <si>
    <t xml:space="preserve">Котельная «Детский сад» п.Тырма</t>
  </si>
  <si>
    <r>
      <rPr>
        <sz val="11"/>
        <rFont val="Times New Roman"/>
        <family val="1"/>
        <charset val="204"/>
      </rPr>
      <t xml:space="preserve">Профилактические работы чистка, мытье помещения, оборудования (450м</t>
    </r>
    <r>
      <rPr>
        <vertAlign val="superscript"/>
        <sz val="11"/>
        <rFont val="Times New Roman"/>
        <family val="1"/>
        <charset val="204"/>
      </rPr>
      <t xml:space="preserve">2</t>
    </r>
    <r>
      <rPr>
        <sz val="11"/>
        <rFont val="Times New Roman"/>
        <family val="1"/>
        <charset val="204"/>
      </rPr>
      <t xml:space="preserve">)</t>
    </r>
  </si>
  <si>
    <t xml:space="preserve">3.1.2.</t>
  </si>
  <si>
    <t xml:space="preserve">Ремонт котла «Универсал» на 9 секций с полной разборкой секций, сменой ниппелей, колосников, обмуровки и гидравлическим  испытанием</t>
  </si>
  <si>
    <t xml:space="preserve">3.1.3.</t>
  </si>
  <si>
    <t xml:space="preserve">3.1.4.</t>
  </si>
  <si>
    <t xml:space="preserve">Ревизия и ремонт центробежных насосов со сменой подшипников на эл.моторах</t>
  </si>
  <si>
    <t xml:space="preserve">3.1.5.</t>
  </si>
  <si>
    <t xml:space="preserve">Ревизия задвижек диам.100мм и диам.50мм</t>
  </si>
  <si>
    <t xml:space="preserve">3.1.6.</t>
  </si>
  <si>
    <t xml:space="preserve">Ремонт конька кровли с обивкой кровельным железом</t>
  </si>
  <si>
    <t xml:space="preserve">3.1.7.</t>
  </si>
  <si>
    <r>
      <rPr>
        <sz val="11"/>
        <rFont val="Times New Roman"/>
        <family val="1"/>
        <charset val="204"/>
      </rPr>
      <t xml:space="preserve">Косметический ремонт зданий,оборудования,покраска 325м</t>
    </r>
    <r>
      <rPr>
        <vertAlign val="superscript"/>
        <sz val="11"/>
        <rFont val="Times New Roman"/>
        <family val="1"/>
        <charset val="204"/>
      </rPr>
      <t xml:space="preserve">2</t>
    </r>
    <r>
      <rPr>
        <sz val="11"/>
        <rFont val="Times New Roman"/>
        <family val="1"/>
        <charset val="204"/>
      </rPr>
      <t xml:space="preserve">, побелка 125м</t>
    </r>
    <r>
      <rPr>
        <vertAlign val="superscript"/>
        <sz val="11"/>
        <rFont val="Times New Roman"/>
        <family val="1"/>
        <charset val="204"/>
      </rPr>
      <t xml:space="preserve">2 </t>
    </r>
    <r>
      <rPr>
        <sz val="11"/>
        <rFont val="Times New Roman"/>
        <family val="1"/>
        <charset val="204"/>
      </rPr>
      <t xml:space="preserve">,внешняя стена</t>
    </r>
  </si>
  <si>
    <t xml:space="preserve">руб.</t>
  </si>
  <si>
    <t xml:space="preserve">3.1.8.</t>
  </si>
  <si>
    <t xml:space="preserve">Смена входной двери вместе с коробкой на новую</t>
  </si>
  <si>
    <t xml:space="preserve">3.1.9.</t>
  </si>
  <si>
    <t xml:space="preserve">Ремонт забора со сменой столбов и досок, эл.проводка</t>
  </si>
  <si>
    <t xml:space="preserve">Котельная «Школьная» п.Тырма</t>
  </si>
  <si>
    <t xml:space="preserve">Профилактические работы чистка, мытье помещения, оборудования, бытовка</t>
  </si>
  <si>
    <t xml:space="preserve">август </t>
  </si>
  <si>
    <t xml:space="preserve">Ремонт котла «Универсал» на 14 секций с полной разборкой секций, сменой ниппелей, колосников, обмуровки и гидравлическим испытанием </t>
  </si>
  <si>
    <t xml:space="preserve">Смена вентелей диам.15мм на котле КВС-1,16</t>
  </si>
  <si>
    <t xml:space="preserve">4.1.4.</t>
  </si>
  <si>
    <t xml:space="preserve">Ремонт душевой:залить новый фундамент под сетевые насосы,вырезка страрых труб диам. 100мм,установка 4-х задвижек диам.100мм</t>
  </si>
  <si>
    <t xml:space="preserve">4.1.5.</t>
  </si>
  <si>
    <t xml:space="preserve">Смена водомера</t>
  </si>
  <si>
    <t xml:space="preserve">4.1.6.</t>
  </si>
  <si>
    <t xml:space="preserve">4.1.7.</t>
  </si>
  <si>
    <t xml:space="preserve">4.1.8.</t>
  </si>
  <si>
    <t xml:space="preserve">Смена эл.мотора на центробежном насосе 2,5-3,5квт-2950об/мин.,7,5квт 3000об/мин.</t>
  </si>
  <si>
    <t xml:space="preserve">4.1.9.</t>
  </si>
  <si>
    <t xml:space="preserve">Ревизия и ремонт дымососа со сменой смазки на эл.моторе</t>
  </si>
  <si>
    <t xml:space="preserve">4.1.10.</t>
  </si>
  <si>
    <t xml:space="preserve">Ревизия и ремонт поддува со сменой смазки на эл.моторах</t>
  </si>
  <si>
    <t xml:space="preserve">4.1.11.</t>
  </si>
  <si>
    <t xml:space="preserve">Ревизия задвижек диам.100</t>
  </si>
  <si>
    <t xml:space="preserve">4.1.12.</t>
  </si>
  <si>
    <t xml:space="preserve">Смена задвижек на новые диам.100мм</t>
  </si>
  <si>
    <t xml:space="preserve">4.1.13.</t>
  </si>
  <si>
    <t xml:space="preserve">Ремонт кровли отдельными местами из рубероида на битумной мастике</t>
  </si>
  <si>
    <r>
      <rPr>
        <sz val="11"/>
        <rFont val="Times New Roman"/>
        <family val="1"/>
        <charset val="204"/>
      </rPr>
      <t xml:space="preserve">м</t>
    </r>
    <r>
      <rPr>
        <vertAlign val="superscript"/>
        <sz val="11"/>
        <rFont val="Times New Roman"/>
        <family val="1"/>
        <charset val="204"/>
      </rPr>
      <t xml:space="preserve">2</t>
    </r>
  </si>
  <si>
    <t xml:space="preserve">4.1.14.</t>
  </si>
  <si>
    <t xml:space="preserve">Смена входной 2-х створчатой двери вместе с коробкой </t>
  </si>
  <si>
    <t xml:space="preserve">4.1.15.</t>
  </si>
  <si>
    <t xml:space="preserve">Ремонт оконных рам со сменой стекол</t>
  </si>
  <si>
    <t xml:space="preserve">4.1.16.</t>
  </si>
  <si>
    <t xml:space="preserve">Смена манометров диам.150</t>
  </si>
  <si>
    <t xml:space="preserve">4.1.17.</t>
  </si>
  <si>
    <t xml:space="preserve">Смена термрметров (датчиков температуры)</t>
  </si>
  <si>
    <t xml:space="preserve">4.1.18.</t>
  </si>
  <si>
    <r>
      <rPr>
        <sz val="11"/>
        <rFont val="Times New Roman"/>
        <family val="1"/>
        <charset val="204"/>
      </rPr>
      <t xml:space="preserve">Косметический ремонт зданий,оборудования,покраска 170м</t>
    </r>
    <r>
      <rPr>
        <vertAlign val="superscript"/>
        <sz val="11"/>
        <rFont val="Times New Roman"/>
        <family val="1"/>
        <charset val="204"/>
      </rPr>
      <t xml:space="preserve">2</t>
    </r>
    <r>
      <rPr>
        <sz val="11"/>
        <rFont val="Times New Roman"/>
        <family val="1"/>
        <charset val="204"/>
      </rPr>
      <t xml:space="preserve">, побелка 1300м</t>
    </r>
    <r>
      <rPr>
        <vertAlign val="superscript"/>
        <sz val="11"/>
        <rFont val="Times New Roman"/>
        <family val="1"/>
        <charset val="204"/>
      </rPr>
      <t xml:space="preserve">2</t>
    </r>
  </si>
  <si>
    <t xml:space="preserve">4.1.19.</t>
  </si>
  <si>
    <t xml:space="preserve">Смена деревянных полов в бытовом помещении</t>
  </si>
  <si>
    <t xml:space="preserve">Котельная «БОЛЬНИЧНАЯ» п.Тырма</t>
  </si>
  <si>
    <t xml:space="preserve">Ревизия задвижек диам.80 и диам.100</t>
  </si>
  <si>
    <t xml:space="preserve">Залить фундамент под сетевой насос</t>
  </si>
  <si>
    <t xml:space="preserve">Вырезка старых труб диам.80мм,установка 4-х новых задвижек</t>
  </si>
  <si>
    <t xml:space="preserve">5.1.5.</t>
  </si>
  <si>
    <t xml:space="preserve">Смена вентелей: диам.20мм,диам.15 мм </t>
  </si>
  <si>
    <t xml:space="preserve">5.1.6.</t>
  </si>
  <si>
    <t xml:space="preserve">5.1.7.</t>
  </si>
  <si>
    <t xml:space="preserve">5.1.9.</t>
  </si>
  <si>
    <t xml:space="preserve">Ревизия и ремонт поддува со сменой смазки на эл.моторе</t>
  </si>
  <si>
    <t xml:space="preserve">5.1.10.</t>
  </si>
  <si>
    <t xml:space="preserve">Ремонт и утепление 2-х створчатой  двери</t>
  </si>
  <si>
    <t xml:space="preserve">5.1.11.</t>
  </si>
  <si>
    <t xml:space="preserve">5.1.12.</t>
  </si>
  <si>
    <t xml:space="preserve">5.1.13.</t>
  </si>
  <si>
    <t xml:space="preserve">5.1.14.</t>
  </si>
  <si>
    <t xml:space="preserve">Смена дымовой трубы (диам.600-800мм)</t>
  </si>
  <si>
    <t xml:space="preserve">д</t>
  </si>
  <si>
    <r>
      <rPr>
        <sz val="11"/>
        <rFont val="Times New Roman"/>
        <family val="1"/>
        <charset val="204"/>
      </rPr>
      <t xml:space="preserve">Косметический ремонт зданий,оборудования,покраска 240м</t>
    </r>
    <r>
      <rPr>
        <vertAlign val="superscript"/>
        <sz val="11"/>
        <rFont val="Times New Roman"/>
        <family val="1"/>
        <charset val="204"/>
      </rPr>
      <t xml:space="preserve">2</t>
    </r>
    <r>
      <rPr>
        <sz val="11"/>
        <rFont val="Times New Roman"/>
        <family val="1"/>
        <charset val="204"/>
      </rPr>
      <t xml:space="preserve">, побелка 1310м</t>
    </r>
    <r>
      <rPr>
        <vertAlign val="superscript"/>
        <sz val="11"/>
        <rFont val="Times New Roman"/>
        <family val="1"/>
        <charset val="204"/>
      </rPr>
      <t xml:space="preserve">2</t>
    </r>
  </si>
  <si>
    <r>
      <rPr>
        <sz val="11"/>
        <rFont val="Times New Roman"/>
        <family val="1"/>
        <charset val="204"/>
      </rPr>
      <t xml:space="preserve">1550 м</t>
    </r>
    <r>
      <rPr>
        <vertAlign val="superscript"/>
        <sz val="11"/>
        <rFont val="Times New Roman"/>
        <family val="1"/>
        <charset val="204"/>
      </rPr>
      <t xml:space="preserve">2</t>
    </r>
  </si>
  <si>
    <t xml:space="preserve">ТЕПЛОСЕТИ п.Тырма</t>
  </si>
  <si>
    <t xml:space="preserve">Текущий ремонт (хозспособом):</t>
  </si>
  <si>
    <t xml:space="preserve">Промывка,опрессовка </t>
  </si>
  <si>
    <t xml:space="preserve">Вскрытие теплотрассы котельнойАлдан-устранение течи</t>
  </si>
  <si>
    <t xml:space="preserve">Устройство участка теплотрассы к жилому дому по ул.Октябрьская,22,ремонт теплотрассы по ул.Мира, полиции</t>
  </si>
  <si>
    <t xml:space="preserve">Всего  котельные</t>
  </si>
  <si>
    <t xml:space="preserve">Всего тепловые сети</t>
  </si>
  <si>
    <t xml:space="preserve">ИТОГО ТВС-сервис</t>
  </si>
  <si>
    <t xml:space="preserve">ЭЛЕКТРОСНАБЖЕНИЕ</t>
  </si>
  <si>
    <t xml:space="preserve">ООО А/С  "НИМАН"</t>
  </si>
  <si>
    <t xml:space="preserve">Котельная п.Софийск</t>
  </si>
  <si>
    <t xml:space="preserve">Ремонт и ревизия бойлеров на жидком топливе КДВ-2000</t>
  </si>
  <si>
    <t xml:space="preserve">июнь-август</t>
  </si>
  <si>
    <t xml:space="preserve">ООО «А/с «Ниман»</t>
  </si>
  <si>
    <t xml:space="preserve">Ревизия, ремонт и диагностика котлов ЭПО-216</t>
  </si>
  <si>
    <t xml:space="preserve">Ремонт теплосети</t>
  </si>
  <si>
    <t xml:space="preserve">Ремонт электрооборудования котельной</t>
  </si>
  <si>
    <t xml:space="preserve">Промывка емкости с расходной водой</t>
  </si>
  <si>
    <t xml:space="preserve">Ревизия дизель-генератора: замена топливного, воздушного, масляного фильтров; замена масла, охлаждающей жидкости</t>
  </si>
  <si>
    <t xml:space="preserve">Промывка и оприсовка тепловых сетей и системы потребителей</t>
  </si>
  <si>
    <t xml:space="preserve">Ревизия короба теплотрассы</t>
  </si>
  <si>
    <t xml:space="preserve">Электроснабжение ДЭС</t>
  </si>
  <si>
    <t xml:space="preserve">Капитальный ремонт ДГ-72 №1</t>
  </si>
  <si>
    <t xml:space="preserve">Текущий ремонт электрооборудования ДГ-72 № 2, № 3</t>
  </si>
  <si>
    <t xml:space="preserve">Электроснабжение ВЛЭП 35 кВ, 6 кВ, 0,4 кВ</t>
  </si>
  <si>
    <t xml:space="preserve">Текущий ремонт воздушных и кабельных линий 35 кВ, 6 кВ, 0,4 кВ: ремонт П-образных, АП-образных опор, выравнивание опор</t>
  </si>
  <si>
    <t xml:space="preserve">км</t>
  </si>
  <si>
    <t xml:space="preserve">апрель-сентябрь</t>
  </si>
  <si>
    <t xml:space="preserve">Текущий ремонт электрических аппаратов: выключатели масляные, электромагнитные, выключатели нагрузки и т.п.</t>
  </si>
  <si>
    <t xml:space="preserve">Текущий ремонт силовых трансформаторов: ПС 35/6кВ, ТП 6/0,4кВ</t>
  </si>
  <si>
    <t xml:space="preserve">Всего котельные </t>
  </si>
  <si>
    <t xml:space="preserve">Всего Электроснабжение:</t>
  </si>
  <si>
    <t xml:space="preserve">ИТОГО АС НИМАН</t>
  </si>
  <si>
    <t xml:space="preserve">ВОДОСНАБЖЕНИЕ</t>
  </si>
  <si>
    <t xml:space="preserve">ООО "Комресурс"</t>
  </si>
  <si>
    <t xml:space="preserve">п.Чегдомын</t>
  </si>
  <si>
    <t xml:space="preserve">Капитальный ремонт</t>
  </si>
  <si>
    <t xml:space="preserve">Уменьшение потерь воды</t>
  </si>
  <si>
    <t xml:space="preserve">Ремонт водовода ул. Строительная1-Лазо17, ф150</t>
  </si>
  <si>
    <t xml:space="preserve">Ремонт водовода ул. Заводская19, ф100</t>
  </si>
  <si>
    <t xml:space="preserve">Ремонт водовода ул.Лазо-Нагорная,5,ф150</t>
  </si>
  <si>
    <t xml:space="preserve">Текущий ремонт</t>
  </si>
  <si>
    <t xml:space="preserve">май-сентябрь 2017</t>
  </si>
  <si>
    <t xml:space="preserve">Ремонт электрооборудования, з/арматуры скважин(Шахтерская,ГРП,33,26,23,23а,25,ж/д,ЦЭС)</t>
  </si>
  <si>
    <t xml:space="preserve">Улучшение качества воды</t>
  </si>
  <si>
    <t xml:space="preserve">Мастер участка</t>
  </si>
  <si>
    <t xml:space="preserve">Косметический ремонт зданий скважин(Шахтерская,ГРП,33,26,23,23а,25,ж/д,ЦЭС)</t>
  </si>
  <si>
    <t xml:space="preserve">Утепление пожарных гидрантов</t>
  </si>
  <si>
    <t xml:space="preserve">Ремонт запорной арматуры на сетях</t>
  </si>
  <si>
    <t xml:space="preserve">Ремонтводопроводных колодцев</t>
  </si>
  <si>
    <t xml:space="preserve">Ремонт оборудованияводоразборных колонок(Пушкина,Красноармейская,Депутатский,Гаражный,Шоссейная)</t>
  </si>
  <si>
    <t xml:space="preserve">Ремонт теплоизоляции надземных водоводов</t>
  </si>
  <si>
    <t xml:space="preserve">Ремонт водпроводной башни(отопление, космет.ремонт)</t>
  </si>
  <si>
    <t xml:space="preserve">Ремонт кровли скважины п.ЦЭС</t>
  </si>
  <si>
    <t xml:space="preserve">м2</t>
  </si>
  <si>
    <t xml:space="preserve">Ремонт оборудования скважин п.Средний Ургал</t>
  </si>
  <si>
    <t xml:space="preserve">ИТОГО ООО Комресурс</t>
  </si>
  <si>
    <t xml:space="preserve">п.Новый Ургал</t>
  </si>
  <si>
    <t xml:space="preserve">Ремонт лаборатории</t>
  </si>
  <si>
    <t xml:space="preserve">июнь-сентябрь 2017</t>
  </si>
  <si>
    <t xml:space="preserve">Ремонт пожарных гидрантов</t>
  </si>
  <si>
    <t xml:space="preserve">Хлорирование РЧВ</t>
  </si>
  <si>
    <t xml:space="preserve">Ремонт днища РЧВ</t>
  </si>
  <si>
    <t xml:space="preserve">ремонт насосов</t>
  </si>
  <si>
    <t xml:space="preserve">Антикорозийное покрытие РЧв</t>
  </si>
  <si>
    <t xml:space="preserve">частичный ремонт теплоизоляции</t>
  </si>
  <si>
    <t xml:space="preserve">Замена сетевого насоса</t>
  </si>
  <si>
    <t xml:space="preserve">п.Солони, Сулук</t>
  </si>
  <si>
    <t xml:space="preserve">п.Солони</t>
  </si>
  <si>
    <t xml:space="preserve">июнь-сентябрь</t>
  </si>
  <si>
    <t xml:space="preserve">Замена задвижки d 100 скв № 2</t>
  </si>
  <si>
    <t xml:space="preserve">Установка водомера d 100 скв № 2</t>
  </si>
  <si>
    <t xml:space="preserve">Ремонт ограждения</t>
  </si>
  <si>
    <t xml:space="preserve">Ревизия и ремонт запорной арматуры, задвижек, эл.двигателей</t>
  </si>
  <si>
    <t xml:space="preserve">Ремонт теплоизоляции</t>
  </si>
  <si>
    <t xml:space="preserve">п.Сулук</t>
  </si>
  <si>
    <t xml:space="preserve">Ремонт и ревизия запорной арматуры</t>
  </si>
  <si>
    <t xml:space="preserve">Замена глубинного насоса ЭЦВ-6-125</t>
  </si>
  <si>
    <t xml:space="preserve">Ремонт колодцев водопровод сети</t>
  </si>
  <si>
    <t xml:space="preserve">Замена напорного коллектора</t>
  </si>
  <si>
    <t xml:space="preserve">п. Алонка</t>
  </si>
  <si>
    <t xml:space="preserve">Ремонт теплокамер</t>
  </si>
  <si>
    <t xml:space="preserve">п.Герби</t>
  </si>
  <si>
    <t xml:space="preserve">Ремонт запорной арматуры</t>
  </si>
  <si>
    <t xml:space="preserve">Ревизия и ремонт насосов</t>
  </si>
  <si>
    <t xml:space="preserve">п.Этыркэн</t>
  </si>
  <si>
    <t xml:space="preserve">Установка насоса ЭЦВ 6-16-110 с заменой кабеля</t>
  </si>
  <si>
    <t xml:space="preserve">Востановление изоляции водовода</t>
  </si>
  <si>
    <t xml:space="preserve">Ремонт водопроводных колодцев</t>
  </si>
  <si>
    <t xml:space="preserve">Ремонт мягкой кровли крыши НС-1</t>
  </si>
  <si>
    <t xml:space="preserve">ИТОГО ООО БАМсервис</t>
  </si>
  <si>
    <t xml:space="preserve">ООО "ТВСсервис"</t>
  </si>
  <si>
    <t xml:space="preserve">п.Тырма</t>
  </si>
  <si>
    <t xml:space="preserve">Замена насоса на скважине №1</t>
  </si>
  <si>
    <t xml:space="preserve">Промывка ВБ</t>
  </si>
  <si>
    <t xml:space="preserve">Строительство новой водоразборной будки ул.Савхозная</t>
  </si>
  <si>
    <t xml:space="preserve">Ремонт водопроводной башни</t>
  </si>
  <si>
    <t xml:space="preserve">Утепление по периметру здания станции обезжелезивания</t>
  </si>
  <si>
    <t xml:space="preserve">ИТОГО ООО ТВС-сервис</t>
  </si>
  <si>
    <t xml:space="preserve">ВОДООТВЕДЕНИЕ </t>
  </si>
  <si>
    <t xml:space="preserve">Замена изношенных сетей</t>
  </si>
  <si>
    <t xml:space="preserve">Ремонткан.сетей ул.60 лет Октября,8</t>
  </si>
  <si>
    <t xml:space="preserve">Ремонткан.сетей ул.Заводская,18</t>
  </si>
  <si>
    <t xml:space="preserve">Ремонткан.сетей ул.Пионерская,16</t>
  </si>
  <si>
    <t xml:space="preserve">Ремонткан.сетей ул.Софийская,4б</t>
  </si>
  <si>
    <t xml:space="preserve">Ремонткан.сетей ул.Софийская,5</t>
  </si>
  <si>
    <t xml:space="preserve">Ремонткан.сетей ул.Парковая,11</t>
  </si>
  <si>
    <t xml:space="preserve">Ремонткан.сетей ЦЭС,8</t>
  </si>
  <si>
    <t xml:space="preserve">Ремонткан.сетей ЦЭС,11</t>
  </si>
  <si>
    <t xml:space="preserve">Ремонт самотечного коллектора</t>
  </si>
  <si>
    <t xml:space="preserve">Ремонт насосного оборудования,запорной арматуры КНС Заводская, Чегдомынская, ЦЭС, Депутатская</t>
  </si>
  <si>
    <t xml:space="preserve">Безаварийное водотведение</t>
  </si>
  <si>
    <t xml:space="preserve">Ремонт канализационных колодцев</t>
  </si>
  <si>
    <t xml:space="preserve">Ремонт самотечного коллектора местами</t>
  </si>
  <si>
    <t xml:space="preserve">КНС </t>
  </si>
  <si>
    <t xml:space="preserve">Ремонт оголоков канализационных колодцев</t>
  </si>
  <si>
    <t xml:space="preserve">ремонт задвижек ЦКНС</t>
  </si>
  <si>
    <t xml:space="preserve">ремонт задвижек КНС больница</t>
  </si>
  <si>
    <t xml:space="preserve">ремонт насоса ФГ 50/22,5</t>
  </si>
  <si>
    <t xml:space="preserve">ремонт напорного коллектора от КНС больницы</t>
  </si>
  <si>
    <t xml:space="preserve">Станция биологической очистки, кислородная станция</t>
  </si>
  <si>
    <t xml:space="preserve">замена вентиль угловой</t>
  </si>
  <si>
    <t xml:space="preserve">замена тэн</t>
  </si>
  <si>
    <t xml:space="preserve">шт </t>
  </si>
  <si>
    <t xml:space="preserve">ремонт самотечного коллектора</t>
  </si>
  <si>
    <t xml:space="preserve">замена насоса СМ 100-65</t>
  </si>
  <si>
    <t xml:space="preserve">замена насоса СМ 150-125</t>
  </si>
  <si>
    <t xml:space="preserve">п.Солони, п.Сулук</t>
  </si>
  <si>
    <t xml:space="preserve">Ремонт, ревизия запорной арматуры, насосного оборудования</t>
  </si>
  <si>
    <t xml:space="preserve">Ремонт оголовков кан.колодцев</t>
  </si>
  <si>
    <t xml:space="preserve">Ремонт колектора</t>
  </si>
  <si>
    <t xml:space="preserve">п.Алонка</t>
  </si>
  <si>
    <t xml:space="preserve">Ремонт кан.колодцев</t>
  </si>
  <si>
    <t xml:space="preserve">Ремонт здания СБО</t>
  </si>
  <si>
    <t xml:space="preserve">Ремонт и ревизия насосов </t>
  </si>
  <si>
    <t xml:space="preserve">Косметический ремонт здания</t>
  </si>
  <si>
    <t xml:space="preserve">Замена задвижек</t>
  </si>
  <si>
    <t xml:space="preserve">Ремонт оголовков канал. Колодцев</t>
  </si>
  <si>
    <t xml:space="preserve">Всстановление изоляции</t>
  </si>
  <si>
    <t xml:space="preserve">ИТОГО БАМсервис</t>
  </si>
  <si>
    <t xml:space="preserve">Прочистка канализации ул.Нагорная,4,6</t>
  </si>
  <si>
    <t xml:space="preserve">Прочистка канализации ул.Нагорная,27</t>
  </si>
  <si>
    <t xml:space="preserve">Прочистка канализации ул.Октябрьская,18,20,22</t>
  </si>
  <si>
    <t xml:space="preserve">Замена выпуска ж/д Октябрьская,22</t>
  </si>
  <si>
    <t xml:space="preserve">ЖИЛИЩНЫЙ ФОНД</t>
  </si>
  <si>
    <t xml:space="preserve">ООО "Мастер плюс" п. Чегдомын</t>
  </si>
  <si>
    <t xml:space="preserve">Чистяков Э.В.</t>
  </si>
  <si>
    <t xml:space="preserve">ремонт отмостки </t>
  </si>
  <si>
    <t xml:space="preserve">качество обслуживания</t>
  </si>
  <si>
    <t xml:space="preserve">устройство кровли на козырьках подъездов</t>
  </si>
  <si>
    <t xml:space="preserve">май- июнь</t>
  </si>
  <si>
    <t xml:space="preserve">оргаждение лестничного марша </t>
  </si>
  <si>
    <t xml:space="preserve">апрель-май</t>
  </si>
  <si>
    <t xml:space="preserve">установка решетки на спуск в подвал</t>
  </si>
  <si>
    <t xml:space="preserve">замена оконных блоков </t>
  </si>
  <si>
    <t xml:space="preserve">апрель-август</t>
  </si>
  <si>
    <t xml:space="preserve">замена дверных блоков</t>
  </si>
  <si>
    <t xml:space="preserve">май-сентябрь </t>
  </si>
  <si>
    <t xml:space="preserve">ремонт подъездов</t>
  </si>
  <si>
    <t xml:space="preserve">май-сентябрь</t>
  </si>
  <si>
    <t xml:space="preserve">установка общедомового прибора учета х/в</t>
  </si>
  <si>
    <t xml:space="preserve">февраль-апрель</t>
  </si>
  <si>
    <t xml:space="preserve">установка общедомового прибора учета г/в</t>
  </si>
  <si>
    <t xml:space="preserve">май-июнь</t>
  </si>
  <si>
    <t xml:space="preserve">аварийно-восстановительные работы</t>
  </si>
  <si>
    <t xml:space="preserve">ООО "Валькирия" п. Чегдомын</t>
  </si>
  <si>
    <t xml:space="preserve">Киселев В.П.</t>
  </si>
  <si>
    <t xml:space="preserve">утепление цоколя </t>
  </si>
  <si>
    <t xml:space="preserve">ремонт кровли</t>
  </si>
  <si>
    <t xml:space="preserve">ремонт пола в подъезде </t>
  </si>
  <si>
    <t xml:space="preserve">замена розлива </t>
  </si>
  <si>
    <t xml:space="preserve">замена стояков</t>
  </si>
  <si>
    <t xml:space="preserve">канализация выход из дома </t>
  </si>
  <si>
    <t xml:space="preserve">замена стояков г/в</t>
  </si>
  <si>
    <t xml:space="preserve">ремонт вентиляции в чердачном помещении </t>
  </si>
  <si>
    <t xml:space="preserve">замена светильников</t>
  </si>
  <si>
    <t xml:space="preserve">замена силового кабеля</t>
  </si>
  <si>
    <t xml:space="preserve">ремонт и ревизия ВРУ</t>
  </si>
  <si>
    <t xml:space="preserve">ремонт электрических щитов</t>
  </si>
  <si>
    <t xml:space="preserve">ООО "УК Авангард" п. Чегдомын</t>
  </si>
  <si>
    <t xml:space="preserve">Вольнова С.И.</t>
  </si>
  <si>
    <t xml:space="preserve">замена оконных блоков</t>
  </si>
  <si>
    <t xml:space="preserve">устройство козырьков над входом в подьезд</t>
  </si>
  <si>
    <t xml:space="preserve">работы к установке общедомового прибора учета тепловой энергии</t>
  </si>
  <si>
    <t xml:space="preserve">замена запорной арматуры </t>
  </si>
  <si>
    <t xml:space="preserve">установка аэратора на канализационных стояках</t>
  </si>
  <si>
    <t xml:space="preserve">установка датчиков на движение </t>
  </si>
  <si>
    <t xml:space="preserve">замена ВРУ</t>
  </si>
  <si>
    <t xml:space="preserve">замена вводного устройства</t>
  </si>
  <si>
    <t xml:space="preserve">ООО "Строй сервис" п. Чегдомын</t>
  </si>
  <si>
    <t xml:space="preserve">Олифирова Ю.В.</t>
  </si>
  <si>
    <t xml:space="preserve">ремонт цоколя</t>
  </si>
  <si>
    <t xml:space="preserve">замена окон на пластиковые</t>
  </si>
  <si>
    <t xml:space="preserve">август-октябрь</t>
  </si>
  <si>
    <t xml:space="preserve">замена почтовых ящиков </t>
  </si>
  <si>
    <t xml:space="preserve">июль-октябрь</t>
  </si>
  <si>
    <t xml:space="preserve">ремонт теплового шва</t>
  </si>
  <si>
    <t xml:space="preserve">август-сентябрь</t>
  </si>
  <si>
    <t xml:space="preserve">ремонт ступеней крылец</t>
  </si>
  <si>
    <t xml:space="preserve">ремонт балконов </t>
  </si>
  <si>
    <t xml:space="preserve">обустройство спусков входов в подвал</t>
  </si>
  <si>
    <t xml:space="preserve">замена дверей на металлические </t>
  </si>
  <si>
    <t xml:space="preserve">замена трубопровода х/в</t>
  </si>
  <si>
    <t xml:space="preserve">установка приборов учета тепловой энергии</t>
  </si>
  <si>
    <t xml:space="preserve"> ООО "УК Ургал" п.Новый Ургал</t>
  </si>
  <si>
    <t xml:space="preserve">О.В. Магодеев</t>
  </si>
  <si>
    <t xml:space="preserve">ремонт шиферной кровли</t>
  </si>
  <si>
    <t xml:space="preserve">мягкая кровля</t>
  </si>
  <si>
    <t xml:space="preserve">ремонт дверных блоков</t>
  </si>
  <si>
    <t xml:space="preserve">остекление </t>
  </si>
  <si>
    <t xml:space="preserve">ремонт тамбуров</t>
  </si>
  <si>
    <t xml:space="preserve">ремонт козырьков над подъездом</t>
  </si>
  <si>
    <t xml:space="preserve">ремонт межпанельных швов</t>
  </si>
  <si>
    <t xml:space="preserve">ремонт крылец</t>
  </si>
  <si>
    <t xml:space="preserve">прочие работы</t>
  </si>
  <si>
    <t xml:space="preserve">ремонт розлива гвс</t>
  </si>
  <si>
    <t xml:space="preserve">ремонт трубопровода по канализации</t>
  </si>
  <si>
    <t xml:space="preserve">ремонт системы отопления </t>
  </si>
  <si>
    <t xml:space="preserve">электрические работы</t>
  </si>
  <si>
    <t xml:space="preserve"> ООО Строй сервис"</t>
  </si>
  <si>
    <t xml:space="preserve">Ю.В. Олифирова</t>
  </si>
  <si>
    <t xml:space="preserve">п. Солони</t>
  </si>
  <si>
    <t xml:space="preserve">июнь-сентябрь </t>
  </si>
  <si>
    <t xml:space="preserve">ревизия ВРУ</t>
  </si>
  <si>
    <t xml:space="preserve">п. Герби ТСЖ "ГЕРБИ"</t>
  </si>
  <si>
    <t xml:space="preserve">Кашин О.В. </t>
  </si>
  <si>
    <t xml:space="preserve">ремонт канализации внутри дома</t>
  </si>
  <si>
    <t xml:space="preserve">п.Этыркэн ООО "Теремок"</t>
  </si>
  <si>
    <t xml:space="preserve">ремонт шрыш</t>
  </si>
  <si>
    <t xml:space="preserve">ремонт отмостки</t>
  </si>
  <si>
    <t xml:space="preserve">замена подвальных двере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General"/>
    <numFmt numFmtId="168" formatCode="[$-409]mmm\-yy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Times New Roman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"/>
      <family val="2"/>
      <charset val="204"/>
    </font>
    <font>
      <sz val="11"/>
      <color rgb="FF0000FF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"/>
      <family val="0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u val="single"/>
      <sz val="11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1"/>
      <color rgb="FF33CCCC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b val="true"/>
      <u val="single"/>
      <sz val="13.3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4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24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0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4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4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2:K8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6" activeCellId="0" sqref="J6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49.28"/>
    <col collapsed="false" customWidth="true" hidden="false" outlineLevel="0" max="3" min="3" style="1" width="8.41"/>
    <col collapsed="false" customWidth="true" hidden="false" outlineLevel="0" max="4" min="4" style="1" width="7.28"/>
    <col collapsed="false" customWidth="true" hidden="false" outlineLevel="0" max="5" min="5" style="2" width="9.7"/>
    <col collapsed="false" customWidth="true" hidden="false" outlineLevel="0" max="6" min="6" style="3" width="12.28"/>
    <col collapsed="false" customWidth="true" hidden="false" outlineLevel="0" max="7" min="7" style="2" width="10.71"/>
    <col collapsed="false" customWidth="true" hidden="false" outlineLevel="0" max="8" min="8" style="1" width="16.13"/>
    <col collapsed="false" customWidth="true" hidden="false" outlineLevel="0" max="9" min="9" style="1" width="10.85"/>
    <col collapsed="false" customWidth="true" hidden="false" outlineLevel="0" max="10" min="10" style="1" width="20.13"/>
    <col collapsed="false" customWidth="false" hidden="false" outlineLevel="0" max="11" min="11" style="4" width="8.85"/>
    <col collapsed="false" customWidth="false" hidden="false" outlineLevel="0" max="257" min="12" style="1" width="8.85"/>
  </cols>
  <sheetData>
    <row r="2" s="9" customFormat="true" ht="18" hidden="false" customHeight="false" outlineLevel="0" collapsed="false">
      <c r="A2" s="1" t="s">
        <v>0</v>
      </c>
      <c r="B2" s="1"/>
      <c r="C2" s="1"/>
      <c r="D2" s="1"/>
      <c r="E2" s="2"/>
      <c r="F2" s="3"/>
      <c r="G2" s="5"/>
      <c r="H2" s="6"/>
      <c r="I2" s="6"/>
      <c r="J2" s="7"/>
      <c r="K2" s="8"/>
    </row>
    <row r="3" customFormat="false" ht="18" hidden="false" customHeight="false" outlineLevel="0" collapsed="false">
      <c r="G3" s="5" t="s">
        <v>1</v>
      </c>
      <c r="H3" s="5"/>
      <c r="I3" s="5"/>
      <c r="J3" s="7"/>
    </row>
    <row r="4" customFormat="false" ht="18" hidden="false" customHeight="false" outlineLevel="0" collapsed="false">
      <c r="G4" s="5" t="s">
        <v>2</v>
      </c>
      <c r="H4" s="5"/>
      <c r="I4" s="5"/>
      <c r="J4" s="7"/>
    </row>
    <row r="5" customFormat="false" ht="18" hidden="false" customHeight="false" outlineLevel="0" collapsed="false">
      <c r="G5" s="10" t="s">
        <v>3</v>
      </c>
      <c r="H5" s="10"/>
      <c r="I5" s="11"/>
      <c r="J5" s="12"/>
    </row>
    <row r="6" customFormat="false" ht="15.75" hidden="false" customHeight="false" outlineLevel="0" collapsed="false">
      <c r="G6" s="13"/>
      <c r="H6" s="13"/>
      <c r="I6" s="13"/>
    </row>
    <row r="7" s="9" customFormat="true" ht="15" hidden="false" customHeight="false" outlineLevel="0" collapsed="false">
      <c r="A7" s="14"/>
      <c r="B7" s="14" t="s">
        <v>4</v>
      </c>
      <c r="C7" s="14"/>
      <c r="D7" s="14"/>
      <c r="E7" s="15"/>
      <c r="F7" s="3"/>
      <c r="G7" s="15"/>
      <c r="H7" s="14"/>
      <c r="I7" s="14"/>
      <c r="J7" s="16"/>
      <c r="K7" s="8"/>
    </row>
    <row r="8" s="9" customFormat="true" ht="15" hidden="false" customHeight="false" outlineLevel="0" collapsed="false">
      <c r="A8" s="14"/>
      <c r="B8" s="3" t="s">
        <v>5</v>
      </c>
      <c r="C8" s="3"/>
      <c r="D8" s="3"/>
      <c r="E8" s="17"/>
      <c r="F8" s="3"/>
      <c r="G8" s="17"/>
      <c r="H8" s="3"/>
      <c r="I8" s="3"/>
      <c r="J8" s="3"/>
      <c r="K8" s="8"/>
    </row>
    <row r="9" s="9" customFormat="true" ht="15.75" hidden="false" customHeight="false" outlineLevel="0" collapsed="false">
      <c r="A9" s="14"/>
      <c r="B9" s="3" t="s">
        <v>6</v>
      </c>
      <c r="C9" s="3"/>
      <c r="D9" s="3"/>
      <c r="E9" s="17"/>
      <c r="F9" s="3"/>
      <c r="G9" s="17"/>
      <c r="H9" s="3"/>
      <c r="I9" s="3"/>
      <c r="J9" s="3"/>
      <c r="K9" s="8"/>
    </row>
    <row r="10" s="9" customFormat="true" ht="36" hidden="false" customHeight="true" outlineLevel="0" collapsed="false">
      <c r="A10" s="18" t="s">
        <v>7</v>
      </c>
      <c r="B10" s="19" t="s">
        <v>8</v>
      </c>
      <c r="C10" s="20" t="s">
        <v>9</v>
      </c>
      <c r="D10" s="20" t="s">
        <v>10</v>
      </c>
      <c r="E10" s="21" t="s">
        <v>11</v>
      </c>
      <c r="F10" s="21"/>
      <c r="G10" s="21"/>
      <c r="H10" s="22" t="s">
        <v>12</v>
      </c>
      <c r="I10" s="23" t="s">
        <v>13</v>
      </c>
      <c r="J10" s="24" t="s">
        <v>14</v>
      </c>
      <c r="K10" s="8"/>
    </row>
    <row r="11" s="9" customFormat="true" ht="28.9" hidden="false" customHeight="true" outlineLevel="0" collapsed="false">
      <c r="A11" s="18"/>
      <c r="B11" s="19"/>
      <c r="C11" s="20"/>
      <c r="D11" s="20"/>
      <c r="E11" s="25" t="s">
        <v>15</v>
      </c>
      <c r="F11" s="26" t="s">
        <v>16</v>
      </c>
      <c r="G11" s="26"/>
      <c r="H11" s="22"/>
      <c r="I11" s="23"/>
      <c r="J11" s="24"/>
      <c r="K11" s="8"/>
    </row>
    <row r="12" s="9" customFormat="true" ht="31.9" hidden="false" customHeight="true" outlineLevel="0" collapsed="false">
      <c r="A12" s="18"/>
      <c r="B12" s="19"/>
      <c r="C12" s="20"/>
      <c r="D12" s="20"/>
      <c r="E12" s="25"/>
      <c r="F12" s="27" t="s">
        <v>17</v>
      </c>
      <c r="G12" s="28" t="s">
        <v>18</v>
      </c>
      <c r="H12" s="22"/>
      <c r="I12" s="23"/>
      <c r="J12" s="24"/>
      <c r="K12" s="8"/>
    </row>
    <row r="13" s="9" customFormat="true" ht="15.75" hidden="false" customHeight="false" outlineLevel="0" collapsed="false">
      <c r="A13" s="18"/>
      <c r="B13" s="19"/>
      <c r="C13" s="20"/>
      <c r="D13" s="20"/>
      <c r="E13" s="25"/>
      <c r="F13" s="27"/>
      <c r="G13" s="28"/>
      <c r="H13" s="22"/>
      <c r="I13" s="23"/>
      <c r="J13" s="24"/>
      <c r="K13" s="8"/>
    </row>
    <row r="14" s="9" customFormat="true" ht="15.75" hidden="false" customHeight="false" outlineLevel="0" collapsed="false">
      <c r="A14" s="29" t="n">
        <v>1</v>
      </c>
      <c r="B14" s="30" t="n">
        <v>2</v>
      </c>
      <c r="C14" s="31" t="n">
        <v>3</v>
      </c>
      <c r="D14" s="30" t="n">
        <v>4</v>
      </c>
      <c r="E14" s="31" t="n">
        <v>5</v>
      </c>
      <c r="F14" s="32" t="n">
        <v>6</v>
      </c>
      <c r="G14" s="31" t="n">
        <v>7</v>
      </c>
      <c r="H14" s="31" t="n">
        <v>8</v>
      </c>
      <c r="I14" s="33" t="n">
        <v>9</v>
      </c>
      <c r="J14" s="34" t="n">
        <v>10</v>
      </c>
      <c r="K14" s="8"/>
    </row>
    <row r="15" s="40" customFormat="true" ht="16.5" hidden="false" customHeight="false" outlineLevel="0" collapsed="false">
      <c r="A15" s="35"/>
      <c r="B15" s="36" t="s">
        <v>19</v>
      </c>
      <c r="C15" s="37"/>
      <c r="D15" s="37"/>
      <c r="E15" s="38" t="n">
        <f aca="false">E16+E17+E18+E19+E20</f>
        <v>55362.21</v>
      </c>
      <c r="F15" s="38" t="n">
        <f aca="false">F16+F17+F18+F19+F20</f>
        <v>1000</v>
      </c>
      <c r="G15" s="38" t="n">
        <f aca="false">G16+G17+G18+G19+G20</f>
        <v>54362.22</v>
      </c>
      <c r="H15" s="37"/>
      <c r="I15" s="37"/>
      <c r="J15" s="39"/>
    </row>
    <row r="16" s="40" customFormat="true" ht="16.5" hidden="false" customHeight="false" outlineLevel="0" collapsed="false">
      <c r="A16" s="41"/>
      <c r="B16" s="42" t="s">
        <v>20</v>
      </c>
      <c r="C16" s="43"/>
      <c r="D16" s="43"/>
      <c r="E16" s="44" t="n">
        <f aca="false">E163+E261+E274</f>
        <v>21356.65</v>
      </c>
      <c r="F16" s="44" t="n">
        <v>1000</v>
      </c>
      <c r="G16" s="44" t="n">
        <f aca="false">G163+G261+G274</f>
        <v>20356.65</v>
      </c>
      <c r="H16" s="43"/>
      <c r="I16" s="43"/>
      <c r="J16" s="45"/>
    </row>
    <row r="17" s="40" customFormat="true" ht="15.75" hidden="false" customHeight="false" outlineLevel="0" collapsed="false">
      <c r="A17" s="46"/>
      <c r="B17" s="47" t="s">
        <v>21</v>
      </c>
      <c r="C17" s="43"/>
      <c r="D17" s="43"/>
      <c r="E17" s="43" t="n">
        <f aca="false">E279+E284</f>
        <v>5407</v>
      </c>
      <c r="F17" s="43"/>
      <c r="G17" s="43" t="n">
        <f aca="false">G279+G284</f>
        <v>5407</v>
      </c>
      <c r="H17" s="43"/>
      <c r="I17" s="43"/>
      <c r="J17" s="45"/>
    </row>
    <row r="18" s="4" customFormat="true" ht="15.75" hidden="false" customHeight="false" outlineLevel="0" collapsed="false">
      <c r="A18" s="48"/>
      <c r="B18" s="49" t="s">
        <v>22</v>
      </c>
      <c r="C18" s="50"/>
      <c r="D18" s="50"/>
      <c r="E18" s="51" t="n">
        <f aca="false">E306+E353+E362</f>
        <v>5312.83</v>
      </c>
      <c r="F18" s="50"/>
      <c r="G18" s="51" t="n">
        <f aca="false">G306+G353+G362</f>
        <v>5312.83</v>
      </c>
      <c r="H18" s="50"/>
      <c r="I18" s="50"/>
      <c r="J18" s="52"/>
      <c r="K18" s="53"/>
    </row>
    <row r="19" s="4" customFormat="true" ht="15.75" hidden="false" customHeight="false" outlineLevel="0" collapsed="false">
      <c r="A19" s="48"/>
      <c r="B19" s="49" t="s">
        <v>23</v>
      </c>
      <c r="C19" s="50"/>
      <c r="D19" s="50"/>
      <c r="E19" s="51" t="n">
        <f aca="false">E379+E422+E430</f>
        <v>3705.84</v>
      </c>
      <c r="F19" s="50"/>
      <c r="G19" s="51" t="n">
        <f aca="false">G379+G422+G430</f>
        <v>3705.84</v>
      </c>
      <c r="H19" s="50"/>
      <c r="I19" s="50"/>
      <c r="J19" s="52"/>
      <c r="K19" s="53"/>
    </row>
    <row r="20" s="9" customFormat="true" ht="16.5" hidden="false" customHeight="false" outlineLevel="0" collapsed="false">
      <c r="A20" s="54"/>
      <c r="B20" s="55" t="s">
        <v>24</v>
      </c>
      <c r="C20" s="54"/>
      <c r="D20" s="54"/>
      <c r="E20" s="56" t="n">
        <f aca="false">E434+E445+E458+E468+E481+E496+E502+E506</f>
        <v>19579.89</v>
      </c>
      <c r="F20" s="57"/>
      <c r="G20" s="57" t="n">
        <v>19579.9</v>
      </c>
      <c r="H20" s="54"/>
      <c r="I20" s="54"/>
      <c r="J20" s="58"/>
      <c r="K20" s="8"/>
    </row>
    <row r="21" s="9" customFormat="true" ht="15.75" hidden="false" customHeight="false" outlineLevel="0" collapsed="false">
      <c r="A21" s="59" t="s">
        <v>25</v>
      </c>
      <c r="B21" s="59"/>
      <c r="C21" s="59"/>
      <c r="D21" s="59"/>
      <c r="E21" s="59"/>
      <c r="F21" s="59"/>
      <c r="G21" s="59"/>
      <c r="H21" s="59"/>
      <c r="I21" s="59"/>
      <c r="J21" s="59"/>
      <c r="K21" s="8"/>
    </row>
    <row r="22" s="9" customFormat="true" ht="27" hidden="false" customHeight="true" outlineLevel="0" collapsed="false">
      <c r="A22" s="59" t="s">
        <v>26</v>
      </c>
      <c r="B22" s="59"/>
      <c r="C22" s="59"/>
      <c r="D22" s="59"/>
      <c r="E22" s="59"/>
      <c r="F22" s="59"/>
      <c r="G22" s="59"/>
      <c r="H22" s="59"/>
      <c r="I22" s="59"/>
      <c r="J22" s="59"/>
      <c r="K22" s="8"/>
    </row>
    <row r="23" s="66" customFormat="true" ht="15.75" hidden="false" customHeight="false" outlineLevel="0" collapsed="false">
      <c r="A23" s="60" t="s">
        <v>27</v>
      </c>
      <c r="B23" s="61" t="s">
        <v>28</v>
      </c>
      <c r="C23" s="62"/>
      <c r="D23" s="62"/>
      <c r="E23" s="63"/>
      <c r="F23" s="62"/>
      <c r="G23" s="63"/>
      <c r="H23" s="61"/>
      <c r="I23" s="61"/>
      <c r="J23" s="64"/>
      <c r="K23" s="65"/>
    </row>
    <row r="24" s="9" customFormat="true" ht="15.75" hidden="false" customHeight="true" outlineLevel="0" collapsed="false">
      <c r="A24" s="67" t="s">
        <v>29</v>
      </c>
      <c r="B24" s="68" t="s">
        <v>30</v>
      </c>
      <c r="C24" s="69"/>
      <c r="D24" s="69"/>
      <c r="E24" s="70"/>
      <c r="F24" s="71"/>
      <c r="G24" s="70"/>
      <c r="H24" s="72"/>
      <c r="I24" s="73"/>
      <c r="J24" s="74" t="s">
        <v>31</v>
      </c>
      <c r="K24" s="8"/>
    </row>
    <row r="25" s="9" customFormat="true" ht="15" hidden="true" customHeight="false" outlineLevel="0" collapsed="false">
      <c r="A25" s="75"/>
      <c r="B25" s="76"/>
      <c r="C25" s="75"/>
      <c r="D25" s="75"/>
      <c r="E25" s="77"/>
      <c r="F25" s="78"/>
      <c r="G25" s="77"/>
      <c r="H25" s="76"/>
      <c r="I25" s="76"/>
      <c r="J25" s="74"/>
      <c r="K25" s="8"/>
    </row>
    <row r="26" s="9" customFormat="true" ht="15" hidden="false" customHeight="false" outlineLevel="0" collapsed="false">
      <c r="A26" s="79" t="s">
        <v>32</v>
      </c>
      <c r="B26" s="80" t="s">
        <v>33</v>
      </c>
      <c r="C26" s="79" t="s">
        <v>34</v>
      </c>
      <c r="D26" s="79"/>
      <c r="E26" s="81" t="n">
        <v>44.4</v>
      </c>
      <c r="F26" s="82"/>
      <c r="G26" s="81" t="n">
        <v>44.4</v>
      </c>
      <c r="H26" s="80"/>
      <c r="I26" s="80"/>
      <c r="J26" s="74"/>
      <c r="K26" s="8"/>
    </row>
    <row r="27" s="9" customFormat="true" ht="15" hidden="false" customHeight="false" outlineLevel="0" collapsed="false">
      <c r="A27" s="79" t="s">
        <v>35</v>
      </c>
      <c r="B27" s="80" t="s">
        <v>36</v>
      </c>
      <c r="C27" s="79" t="s">
        <v>37</v>
      </c>
      <c r="D27" s="79" t="n">
        <v>9.8</v>
      </c>
      <c r="E27" s="81" t="n">
        <v>1138.5</v>
      </c>
      <c r="F27" s="82"/>
      <c r="G27" s="81" t="n">
        <v>1138.5</v>
      </c>
      <c r="H27" s="80"/>
      <c r="I27" s="80" t="n">
        <v>0.9</v>
      </c>
      <c r="J27" s="74"/>
      <c r="K27" s="8"/>
    </row>
    <row r="28" s="9" customFormat="true" ht="15" hidden="false" customHeight="false" outlineLevel="0" collapsed="false">
      <c r="A28" s="79" t="s">
        <v>38</v>
      </c>
      <c r="B28" s="80" t="s">
        <v>39</v>
      </c>
      <c r="C28" s="79" t="s">
        <v>34</v>
      </c>
      <c r="D28" s="79" t="n">
        <v>12</v>
      </c>
      <c r="E28" s="81" t="n">
        <v>14.4</v>
      </c>
      <c r="F28" s="82"/>
      <c r="G28" s="81" t="n">
        <v>14.4</v>
      </c>
      <c r="H28" s="80"/>
      <c r="I28" s="80"/>
      <c r="J28" s="74"/>
      <c r="K28" s="8"/>
    </row>
    <row r="29" s="9" customFormat="true" ht="15" hidden="false" customHeight="false" outlineLevel="0" collapsed="false">
      <c r="A29" s="79" t="s">
        <v>40</v>
      </c>
      <c r="B29" s="80" t="s">
        <v>41</v>
      </c>
      <c r="C29" s="79" t="s">
        <v>42</v>
      </c>
      <c r="D29" s="79" t="n">
        <v>800</v>
      </c>
      <c r="E29" s="81" t="n">
        <v>1441.9</v>
      </c>
      <c r="F29" s="82"/>
      <c r="G29" s="81" t="n">
        <v>1441.9</v>
      </c>
      <c r="H29" s="80"/>
      <c r="I29" s="80" t="n">
        <v>1.1</v>
      </c>
      <c r="J29" s="74"/>
      <c r="K29" s="8"/>
    </row>
    <row r="30" s="9" customFormat="true" ht="15.75" hidden="false" customHeight="false" outlineLevel="0" collapsed="false">
      <c r="A30" s="54" t="s">
        <v>43</v>
      </c>
      <c r="B30" s="83" t="s">
        <v>44</v>
      </c>
      <c r="C30" s="54" t="s">
        <v>34</v>
      </c>
      <c r="D30" s="54"/>
      <c r="E30" s="84" t="n">
        <v>53.4</v>
      </c>
      <c r="F30" s="85"/>
      <c r="G30" s="84" t="n">
        <v>53.4</v>
      </c>
      <c r="H30" s="83"/>
      <c r="I30" s="83"/>
      <c r="J30" s="74"/>
      <c r="K30" s="8"/>
    </row>
    <row r="31" s="9" customFormat="true" ht="15.75" hidden="false" customHeight="false" outlineLevel="0" collapsed="false">
      <c r="A31" s="86"/>
      <c r="B31" s="68" t="s">
        <v>45</v>
      </c>
      <c r="C31" s="69"/>
      <c r="D31" s="70"/>
      <c r="E31" s="87" t="n">
        <f aca="false">E27+E26+E25+E28+E29+E30</f>
        <v>2692.6</v>
      </c>
      <c r="F31" s="71"/>
      <c r="G31" s="87" t="n">
        <f aca="false">G27+G26+G25+G28+G29+G30</f>
        <v>2692.6</v>
      </c>
      <c r="H31" s="72"/>
      <c r="I31" s="73"/>
      <c r="J31" s="74"/>
      <c r="K31" s="8"/>
    </row>
    <row r="32" s="9" customFormat="true" ht="15.75" hidden="true" customHeight="false" outlineLevel="0" collapsed="false">
      <c r="A32" s="88"/>
      <c r="B32" s="89"/>
      <c r="C32" s="88"/>
      <c r="D32" s="90"/>
      <c r="E32" s="91"/>
      <c r="F32" s="92"/>
      <c r="G32" s="91"/>
      <c r="H32" s="93"/>
      <c r="I32" s="93"/>
      <c r="J32" s="74"/>
      <c r="K32" s="8"/>
    </row>
    <row r="33" s="9" customFormat="true" ht="15.75" hidden="false" customHeight="false" outlineLevel="0" collapsed="false">
      <c r="A33" s="67" t="s">
        <v>46</v>
      </c>
      <c r="B33" s="68" t="s">
        <v>47</v>
      </c>
      <c r="C33" s="69"/>
      <c r="D33" s="70"/>
      <c r="E33" s="94"/>
      <c r="F33" s="71"/>
      <c r="G33" s="94"/>
      <c r="H33" s="72"/>
      <c r="I33" s="73"/>
      <c r="J33" s="74"/>
      <c r="K33" s="8"/>
    </row>
    <row r="34" s="9" customFormat="true" ht="15" hidden="false" customHeight="false" outlineLevel="0" collapsed="false">
      <c r="A34" s="75" t="s">
        <v>48</v>
      </c>
      <c r="B34" s="76" t="s">
        <v>49</v>
      </c>
      <c r="C34" s="75" t="s">
        <v>34</v>
      </c>
      <c r="D34" s="75"/>
      <c r="E34" s="95" t="n">
        <v>182.1</v>
      </c>
      <c r="F34" s="78"/>
      <c r="G34" s="95" t="n">
        <v>182.1</v>
      </c>
      <c r="H34" s="76" t="s">
        <v>50</v>
      </c>
      <c r="I34" s="76" t="n">
        <v>0.6</v>
      </c>
      <c r="J34" s="74"/>
      <c r="K34" s="8"/>
    </row>
    <row r="35" s="9" customFormat="true" ht="15" hidden="false" customHeight="false" outlineLevel="0" collapsed="false">
      <c r="A35" s="79" t="s">
        <v>51</v>
      </c>
      <c r="B35" s="80" t="s">
        <v>52</v>
      </c>
      <c r="C35" s="79" t="s">
        <v>34</v>
      </c>
      <c r="D35" s="79"/>
      <c r="E35" s="81" t="n">
        <v>194.1</v>
      </c>
      <c r="F35" s="82"/>
      <c r="G35" s="81" t="n">
        <v>194.1</v>
      </c>
      <c r="H35" s="80" t="s">
        <v>53</v>
      </c>
      <c r="I35" s="80" t="n">
        <v>0.75</v>
      </c>
      <c r="J35" s="74"/>
      <c r="K35" s="8"/>
    </row>
    <row r="36" s="9" customFormat="true" ht="15" hidden="false" customHeight="false" outlineLevel="0" collapsed="false">
      <c r="A36" s="79" t="s">
        <v>54</v>
      </c>
      <c r="B36" s="80" t="s">
        <v>55</v>
      </c>
      <c r="C36" s="79" t="s">
        <v>34</v>
      </c>
      <c r="D36" s="79"/>
      <c r="E36" s="81" t="n">
        <v>259.4</v>
      </c>
      <c r="F36" s="82"/>
      <c r="G36" s="81" t="n">
        <v>259.4</v>
      </c>
      <c r="H36" s="80" t="s">
        <v>56</v>
      </c>
      <c r="I36" s="80" t="n">
        <v>0.55</v>
      </c>
      <c r="J36" s="74"/>
      <c r="K36" s="8"/>
    </row>
    <row r="37" s="9" customFormat="true" ht="15" hidden="false" customHeight="false" outlineLevel="0" collapsed="false">
      <c r="A37" s="79" t="s">
        <v>57</v>
      </c>
      <c r="B37" s="96" t="s">
        <v>58</v>
      </c>
      <c r="C37" s="79" t="s">
        <v>59</v>
      </c>
      <c r="D37" s="79"/>
      <c r="E37" s="81" t="n">
        <v>220.1</v>
      </c>
      <c r="F37" s="82"/>
      <c r="G37" s="81" t="n">
        <v>220.1</v>
      </c>
      <c r="H37" s="80" t="s">
        <v>56</v>
      </c>
      <c r="I37" s="80"/>
      <c r="J37" s="74"/>
      <c r="K37" s="8"/>
    </row>
    <row r="38" s="9" customFormat="true" ht="15" hidden="false" customHeight="false" outlineLevel="0" collapsed="false">
      <c r="A38" s="79" t="s">
        <v>60</v>
      </c>
      <c r="B38" s="80" t="s">
        <v>61</v>
      </c>
      <c r="C38" s="79" t="s">
        <v>34</v>
      </c>
      <c r="D38" s="79"/>
      <c r="E38" s="81" t="n">
        <v>45.3</v>
      </c>
      <c r="F38" s="82"/>
      <c r="G38" s="81" t="n">
        <v>45.3</v>
      </c>
      <c r="H38" s="80" t="s">
        <v>62</v>
      </c>
      <c r="I38" s="80"/>
      <c r="J38" s="74"/>
      <c r="K38" s="8"/>
    </row>
    <row r="39" s="9" customFormat="true" ht="15" hidden="false" customHeight="false" outlineLevel="0" collapsed="false">
      <c r="A39" s="79" t="s">
        <v>63</v>
      </c>
      <c r="B39" s="80" t="s">
        <v>64</v>
      </c>
      <c r="C39" s="79" t="s">
        <v>34</v>
      </c>
      <c r="D39" s="79"/>
      <c r="E39" s="81" t="n">
        <v>316.7</v>
      </c>
      <c r="F39" s="82"/>
      <c r="G39" s="81" t="n">
        <v>316.7</v>
      </c>
      <c r="H39" s="80" t="s">
        <v>65</v>
      </c>
      <c r="I39" s="80"/>
      <c r="J39" s="74"/>
      <c r="K39" s="8"/>
    </row>
    <row r="40" s="9" customFormat="true" ht="15" hidden="false" customHeight="false" outlineLevel="0" collapsed="false">
      <c r="A40" s="79" t="s">
        <v>66</v>
      </c>
      <c r="B40" s="96" t="s">
        <v>67</v>
      </c>
      <c r="C40" s="79" t="s">
        <v>34</v>
      </c>
      <c r="D40" s="79"/>
      <c r="E40" s="81" t="n">
        <v>14.8</v>
      </c>
      <c r="F40" s="82"/>
      <c r="G40" s="81" t="n">
        <v>14.8</v>
      </c>
      <c r="H40" s="80" t="s">
        <v>68</v>
      </c>
      <c r="I40" s="80" t="n">
        <v>0.2</v>
      </c>
      <c r="J40" s="74"/>
      <c r="K40" s="8"/>
    </row>
    <row r="41" s="9" customFormat="true" ht="30" hidden="false" customHeight="false" outlineLevel="0" collapsed="false">
      <c r="A41" s="79" t="s">
        <v>69</v>
      </c>
      <c r="B41" s="80" t="s">
        <v>70</v>
      </c>
      <c r="C41" s="79" t="s">
        <v>34</v>
      </c>
      <c r="D41" s="79"/>
      <c r="E41" s="81" t="n">
        <v>41.9</v>
      </c>
      <c r="F41" s="82"/>
      <c r="G41" s="81" t="n">
        <v>41.9</v>
      </c>
      <c r="H41" s="80" t="s">
        <v>71</v>
      </c>
      <c r="I41" s="80" t="n">
        <v>0.1</v>
      </c>
      <c r="J41" s="74"/>
      <c r="K41" s="8"/>
    </row>
    <row r="42" s="9" customFormat="true" ht="15" hidden="false" customHeight="false" outlineLevel="0" collapsed="false">
      <c r="A42" s="79" t="s">
        <v>72</v>
      </c>
      <c r="B42" s="80" t="s">
        <v>73</v>
      </c>
      <c r="C42" s="79" t="s">
        <v>34</v>
      </c>
      <c r="D42" s="79"/>
      <c r="E42" s="81" t="n">
        <v>90.2</v>
      </c>
      <c r="F42" s="82"/>
      <c r="G42" s="81" t="n">
        <v>90.2</v>
      </c>
      <c r="H42" s="80" t="s">
        <v>74</v>
      </c>
      <c r="I42" s="80"/>
      <c r="J42" s="74"/>
      <c r="K42" s="8"/>
    </row>
    <row r="43" s="9" customFormat="true" ht="15.75" hidden="false" customHeight="false" outlineLevel="0" collapsed="false">
      <c r="A43" s="54"/>
      <c r="B43" s="97" t="s">
        <v>45</v>
      </c>
      <c r="C43" s="98"/>
      <c r="D43" s="54"/>
      <c r="E43" s="99" t="n">
        <f aca="false">SUM(E34:E42)</f>
        <v>1364.6</v>
      </c>
      <c r="F43" s="85"/>
      <c r="G43" s="99" t="n">
        <f aca="false">SUM(G34:G42)</f>
        <v>1364.6</v>
      </c>
      <c r="H43" s="83"/>
      <c r="I43" s="83"/>
      <c r="J43" s="74"/>
      <c r="K43" s="8"/>
    </row>
    <row r="44" s="9" customFormat="true" ht="15.75" hidden="false" customHeight="false" outlineLevel="0" collapsed="false">
      <c r="A44" s="100"/>
      <c r="B44" s="101" t="s">
        <v>75</v>
      </c>
      <c r="C44" s="68"/>
      <c r="D44" s="102"/>
      <c r="E44" s="103" t="n">
        <f aca="false">E43+E31</f>
        <v>4057.2</v>
      </c>
      <c r="F44" s="71"/>
      <c r="G44" s="94" t="n">
        <f aca="false">G43+G31</f>
        <v>4057.2</v>
      </c>
      <c r="H44" s="72"/>
      <c r="I44" s="104" t="n">
        <f aca="false">SUM(I27:I43)</f>
        <v>4.2</v>
      </c>
      <c r="J44" s="74"/>
      <c r="K44" s="8"/>
    </row>
    <row r="45" s="9" customFormat="true" ht="15" hidden="true" customHeight="false" outlineLevel="0" collapsed="false">
      <c r="A45" s="105"/>
      <c r="B45" s="105"/>
      <c r="C45" s="105"/>
      <c r="D45" s="75"/>
      <c r="E45" s="106"/>
      <c r="F45" s="78"/>
      <c r="G45" s="106"/>
      <c r="H45" s="76"/>
      <c r="I45" s="76"/>
      <c r="J45" s="74"/>
      <c r="K45" s="8"/>
    </row>
    <row r="46" s="114" customFormat="true" ht="15.75" hidden="false" customHeight="false" outlineLevel="0" collapsed="false">
      <c r="A46" s="107" t="s">
        <v>76</v>
      </c>
      <c r="B46" s="108" t="s">
        <v>77</v>
      </c>
      <c r="C46" s="109"/>
      <c r="D46" s="110"/>
      <c r="E46" s="110"/>
      <c r="F46" s="111"/>
      <c r="G46" s="110"/>
      <c r="H46" s="108"/>
      <c r="I46" s="108"/>
      <c r="J46" s="112"/>
      <c r="K46" s="113"/>
    </row>
    <row r="47" s="9" customFormat="true" ht="15.75" hidden="false" customHeight="false" outlineLevel="0" collapsed="false">
      <c r="A47" s="67" t="s">
        <v>78</v>
      </c>
      <c r="B47" s="68" t="s">
        <v>30</v>
      </c>
      <c r="C47" s="69"/>
      <c r="D47" s="70"/>
      <c r="E47" s="70"/>
      <c r="F47" s="115"/>
      <c r="G47" s="70"/>
      <c r="H47" s="116"/>
      <c r="I47" s="117"/>
      <c r="J47" s="118"/>
      <c r="K47" s="8"/>
    </row>
    <row r="48" s="9" customFormat="true" ht="15" hidden="true" customHeight="true" outlineLevel="0" collapsed="false">
      <c r="A48" s="75"/>
      <c r="B48" s="76"/>
      <c r="C48" s="75"/>
      <c r="D48" s="75"/>
      <c r="E48" s="77"/>
      <c r="F48" s="78"/>
      <c r="G48" s="77"/>
      <c r="H48" s="119"/>
      <c r="I48" s="119"/>
      <c r="J48" s="120" t="s">
        <v>31</v>
      </c>
      <c r="K48" s="8"/>
    </row>
    <row r="49" s="9" customFormat="true" ht="15" hidden="true" customHeight="false" outlineLevel="0" collapsed="false">
      <c r="A49" s="79"/>
      <c r="B49" s="80"/>
      <c r="C49" s="79"/>
      <c r="D49" s="79"/>
      <c r="E49" s="79"/>
      <c r="F49" s="82"/>
      <c r="G49" s="79"/>
      <c r="H49" s="121"/>
      <c r="I49" s="121"/>
      <c r="J49" s="120"/>
      <c r="K49" s="8"/>
    </row>
    <row r="50" s="9" customFormat="true" ht="15" hidden="true" customHeight="false" outlineLevel="0" collapsed="false">
      <c r="A50" s="96"/>
      <c r="B50" s="80"/>
      <c r="C50" s="79"/>
      <c r="D50" s="79"/>
      <c r="E50" s="81"/>
      <c r="F50" s="82"/>
      <c r="G50" s="81"/>
      <c r="H50" s="121"/>
      <c r="I50" s="121"/>
      <c r="J50" s="120"/>
      <c r="K50" s="8"/>
    </row>
    <row r="51" s="9" customFormat="true" ht="15.75" hidden="false" customHeight="false" outlineLevel="0" collapsed="false">
      <c r="A51" s="54" t="s">
        <v>79</v>
      </c>
      <c r="B51" s="83" t="s">
        <v>80</v>
      </c>
      <c r="C51" s="54" t="s">
        <v>81</v>
      </c>
      <c r="D51" s="122" t="n">
        <v>950</v>
      </c>
      <c r="E51" s="84" t="n">
        <f aca="false">G51</f>
        <v>771.8</v>
      </c>
      <c r="F51" s="85"/>
      <c r="G51" s="84" t="n">
        <v>771.8</v>
      </c>
      <c r="H51" s="123"/>
      <c r="I51" s="83" t="n">
        <v>0.85</v>
      </c>
      <c r="J51" s="120"/>
      <c r="K51" s="8"/>
    </row>
    <row r="52" s="9" customFormat="true" ht="15.75" hidden="false" customHeight="false" outlineLevel="0" collapsed="false">
      <c r="A52" s="124"/>
      <c r="B52" s="68" t="s">
        <v>45</v>
      </c>
      <c r="C52" s="102"/>
      <c r="D52" s="102"/>
      <c r="E52" s="87" t="n">
        <f aca="false">SUM(E51)</f>
        <v>771.8</v>
      </c>
      <c r="F52" s="71"/>
      <c r="G52" s="87" t="n">
        <f aca="false">G48+G49+G50+G51</f>
        <v>771.8</v>
      </c>
      <c r="H52" s="125"/>
      <c r="I52" s="126"/>
      <c r="J52" s="120"/>
      <c r="K52" s="8"/>
    </row>
    <row r="53" s="9" customFormat="true" ht="15.75" hidden="false" customHeight="false" outlineLevel="0" collapsed="false">
      <c r="A53" s="67" t="s">
        <v>82</v>
      </c>
      <c r="B53" s="68" t="s">
        <v>47</v>
      </c>
      <c r="C53" s="70"/>
      <c r="D53" s="70"/>
      <c r="E53" s="127"/>
      <c r="F53" s="71"/>
      <c r="G53" s="127"/>
      <c r="H53" s="125"/>
      <c r="I53" s="126"/>
      <c r="J53" s="120"/>
      <c r="K53" s="8"/>
    </row>
    <row r="54" s="9" customFormat="true" ht="15" hidden="false" customHeight="false" outlineLevel="0" collapsed="false">
      <c r="A54" s="75" t="s">
        <v>83</v>
      </c>
      <c r="B54" s="76" t="s">
        <v>52</v>
      </c>
      <c r="C54" s="75" t="s">
        <v>34</v>
      </c>
      <c r="D54" s="75"/>
      <c r="E54" s="95" t="n">
        <v>325.9</v>
      </c>
      <c r="F54" s="78"/>
      <c r="G54" s="95" t="n">
        <v>325.9</v>
      </c>
      <c r="H54" s="119" t="s">
        <v>74</v>
      </c>
      <c r="I54" s="76" t="n">
        <v>0.87</v>
      </c>
      <c r="J54" s="120"/>
      <c r="K54" s="8"/>
    </row>
    <row r="55" s="9" customFormat="true" ht="15" hidden="false" customHeight="false" outlineLevel="0" collapsed="false">
      <c r="A55" s="79" t="s">
        <v>84</v>
      </c>
      <c r="B55" s="80" t="s">
        <v>55</v>
      </c>
      <c r="C55" s="79" t="s">
        <v>34</v>
      </c>
      <c r="D55" s="79"/>
      <c r="E55" s="128" t="n">
        <v>340.4</v>
      </c>
      <c r="F55" s="82"/>
      <c r="G55" s="128" t="n">
        <v>340.4</v>
      </c>
      <c r="H55" s="121" t="s">
        <v>85</v>
      </c>
      <c r="I55" s="80" t="n">
        <v>0.92</v>
      </c>
      <c r="J55" s="120"/>
      <c r="K55" s="8"/>
    </row>
    <row r="56" s="9" customFormat="true" ht="15" hidden="false" customHeight="false" outlineLevel="0" collapsed="false">
      <c r="A56" s="79" t="s">
        <v>86</v>
      </c>
      <c r="B56" s="80" t="s">
        <v>87</v>
      </c>
      <c r="C56" s="79" t="s">
        <v>88</v>
      </c>
      <c r="D56" s="79"/>
      <c r="E56" s="128" t="n">
        <v>36.9</v>
      </c>
      <c r="F56" s="82"/>
      <c r="G56" s="128" t="n">
        <v>36.9</v>
      </c>
      <c r="H56" s="121" t="s">
        <v>89</v>
      </c>
      <c r="I56" s="80" t="n">
        <v>0.2</v>
      </c>
      <c r="J56" s="120"/>
      <c r="K56" s="8"/>
    </row>
    <row r="57" customFormat="false" ht="15" hidden="false" customHeight="false" outlineLevel="0" collapsed="false">
      <c r="A57" s="79" t="s">
        <v>90</v>
      </c>
      <c r="B57" s="80" t="s">
        <v>91</v>
      </c>
      <c r="C57" s="79" t="s">
        <v>34</v>
      </c>
      <c r="D57" s="79"/>
      <c r="E57" s="81" t="n">
        <v>89.6</v>
      </c>
      <c r="F57" s="129"/>
      <c r="G57" s="81" t="n">
        <v>89.6</v>
      </c>
      <c r="H57" s="121" t="s">
        <v>89</v>
      </c>
      <c r="I57" s="121"/>
      <c r="J57" s="120"/>
    </row>
    <row r="58" customFormat="false" ht="15" hidden="false" customHeight="false" outlineLevel="0" collapsed="false">
      <c r="A58" s="79" t="s">
        <v>92</v>
      </c>
      <c r="B58" s="80" t="s">
        <v>93</v>
      </c>
      <c r="C58" s="79" t="s">
        <v>34</v>
      </c>
      <c r="D58" s="79"/>
      <c r="E58" s="128" t="n">
        <v>342.1</v>
      </c>
      <c r="F58" s="129"/>
      <c r="G58" s="128" t="n">
        <v>342.1</v>
      </c>
      <c r="H58" s="121" t="s">
        <v>89</v>
      </c>
      <c r="I58" s="121"/>
      <c r="J58" s="120"/>
    </row>
    <row r="59" s="9" customFormat="true" ht="15" hidden="false" customHeight="false" outlineLevel="0" collapsed="false">
      <c r="A59" s="79" t="s">
        <v>94</v>
      </c>
      <c r="B59" s="80" t="s">
        <v>95</v>
      </c>
      <c r="C59" s="79" t="s">
        <v>34</v>
      </c>
      <c r="D59" s="79"/>
      <c r="E59" s="81" t="n">
        <v>26.7</v>
      </c>
      <c r="F59" s="82"/>
      <c r="G59" s="81" t="n">
        <v>26.7</v>
      </c>
      <c r="H59" s="121" t="s">
        <v>89</v>
      </c>
      <c r="I59" s="121"/>
      <c r="J59" s="120"/>
      <c r="K59" s="8"/>
    </row>
    <row r="60" s="9" customFormat="true" ht="15" hidden="false" customHeight="false" outlineLevel="0" collapsed="false">
      <c r="A60" s="79" t="s">
        <v>96</v>
      </c>
      <c r="B60" s="80" t="s">
        <v>67</v>
      </c>
      <c r="C60" s="79" t="s">
        <v>34</v>
      </c>
      <c r="D60" s="79"/>
      <c r="E60" s="81" t="n">
        <v>34.1</v>
      </c>
      <c r="F60" s="82"/>
      <c r="G60" s="81" t="n">
        <v>34.1</v>
      </c>
      <c r="H60" s="121" t="s">
        <v>89</v>
      </c>
      <c r="I60" s="80" t="n">
        <v>0.23</v>
      </c>
      <c r="J60" s="120"/>
      <c r="K60" s="8"/>
    </row>
    <row r="61" s="9" customFormat="true" ht="15.75" hidden="false" customHeight="false" outlineLevel="0" collapsed="false">
      <c r="A61" s="54"/>
      <c r="B61" s="97" t="s">
        <v>45</v>
      </c>
      <c r="C61" s="97"/>
      <c r="D61" s="130"/>
      <c r="E61" s="99" t="n">
        <f aca="false">SUM(E54:E60)</f>
        <v>1195.7</v>
      </c>
      <c r="F61" s="85"/>
      <c r="G61" s="99" t="n">
        <f aca="false">SUM(G54:G60)</f>
        <v>1195.7</v>
      </c>
      <c r="H61" s="123"/>
      <c r="I61" s="123"/>
      <c r="J61" s="120"/>
      <c r="K61" s="8"/>
    </row>
    <row r="62" s="9" customFormat="true" ht="15.75" hidden="false" customHeight="false" outlineLevel="0" collapsed="false">
      <c r="A62" s="67"/>
      <c r="B62" s="101" t="s">
        <v>97</v>
      </c>
      <c r="C62" s="68"/>
      <c r="D62" s="102"/>
      <c r="E62" s="131" t="n">
        <f aca="false">E52+E61</f>
        <v>1967.5</v>
      </c>
      <c r="F62" s="71"/>
      <c r="G62" s="87" t="n">
        <f aca="false">G52+G61</f>
        <v>1967.5</v>
      </c>
      <c r="H62" s="125"/>
      <c r="I62" s="132" t="n">
        <f aca="false">SUM(I51:I61)</f>
        <v>3.07</v>
      </c>
      <c r="J62" s="120"/>
      <c r="K62" s="8"/>
    </row>
    <row r="63" s="9" customFormat="true" ht="15" hidden="true" customHeight="false" outlineLevel="0" collapsed="false">
      <c r="A63" s="75"/>
      <c r="B63" s="133"/>
      <c r="C63" s="105"/>
      <c r="D63" s="75"/>
      <c r="E63" s="134"/>
      <c r="F63" s="133"/>
      <c r="G63" s="134"/>
      <c r="H63" s="105"/>
      <c r="I63" s="105"/>
      <c r="J63" s="135"/>
      <c r="K63" s="8"/>
    </row>
    <row r="64" s="114" customFormat="true" ht="15" hidden="false" customHeight="false" outlineLevel="0" collapsed="false">
      <c r="A64" s="136" t="s">
        <v>98</v>
      </c>
      <c r="B64" s="137" t="s">
        <v>99</v>
      </c>
      <c r="C64" s="138"/>
      <c r="D64" s="139"/>
      <c r="E64" s="136"/>
      <c r="F64" s="140"/>
      <c r="G64" s="136"/>
      <c r="H64" s="138"/>
      <c r="I64" s="138"/>
      <c r="J64" s="112"/>
      <c r="K64" s="113"/>
    </row>
    <row r="65" s="9" customFormat="true" ht="15" hidden="false" customHeight="false" outlineLevel="0" collapsed="false">
      <c r="A65" s="141" t="s">
        <v>100</v>
      </c>
      <c r="B65" s="129" t="s">
        <v>30</v>
      </c>
      <c r="C65" s="96"/>
      <c r="D65" s="79"/>
      <c r="E65" s="141"/>
      <c r="F65" s="26"/>
      <c r="G65" s="141"/>
      <c r="H65" s="96"/>
      <c r="I65" s="96"/>
      <c r="J65" s="142"/>
      <c r="K65" s="8"/>
    </row>
    <row r="66" s="9" customFormat="true" ht="15.75" hidden="false" customHeight="true" outlineLevel="0" collapsed="false">
      <c r="A66" s="143" t="s">
        <v>101</v>
      </c>
      <c r="B66" s="144" t="s">
        <v>102</v>
      </c>
      <c r="C66" s="54" t="s">
        <v>34</v>
      </c>
      <c r="D66" s="54"/>
      <c r="E66" s="84" t="n">
        <v>330.1</v>
      </c>
      <c r="F66" s="85"/>
      <c r="G66" s="84" t="n">
        <v>330.1</v>
      </c>
      <c r="H66" s="83" t="s">
        <v>74</v>
      </c>
      <c r="I66" s="83" t="n">
        <v>0.45</v>
      </c>
      <c r="J66" s="120" t="s">
        <v>31</v>
      </c>
      <c r="K66" s="8"/>
    </row>
    <row r="67" s="9" customFormat="true" ht="15.75" hidden="false" customHeight="false" outlineLevel="0" collapsed="false">
      <c r="A67" s="124"/>
      <c r="B67" s="68" t="s">
        <v>45</v>
      </c>
      <c r="C67" s="69"/>
      <c r="D67" s="70"/>
      <c r="E67" s="87" t="n">
        <f aca="false">SUM(E66:E66)</f>
        <v>330.1</v>
      </c>
      <c r="F67" s="71"/>
      <c r="G67" s="87" t="n">
        <f aca="false">SUM(G66:G66)</f>
        <v>330.1</v>
      </c>
      <c r="H67" s="72"/>
      <c r="I67" s="73"/>
      <c r="J67" s="120"/>
      <c r="K67" s="8"/>
    </row>
    <row r="68" s="9" customFormat="true" ht="15" hidden="true" customHeight="false" outlineLevel="0" collapsed="false">
      <c r="A68" s="75"/>
      <c r="B68" s="133"/>
      <c r="C68" s="105"/>
      <c r="D68" s="75"/>
      <c r="E68" s="134"/>
      <c r="F68" s="78"/>
      <c r="G68" s="134"/>
      <c r="H68" s="76"/>
      <c r="I68" s="76"/>
      <c r="J68" s="120"/>
      <c r="K68" s="8"/>
    </row>
    <row r="69" s="9" customFormat="true" ht="15" hidden="false" customHeight="false" outlineLevel="0" collapsed="false">
      <c r="A69" s="141" t="s">
        <v>103</v>
      </c>
      <c r="B69" s="129" t="s">
        <v>47</v>
      </c>
      <c r="C69" s="96"/>
      <c r="D69" s="79"/>
      <c r="E69" s="128"/>
      <c r="F69" s="82"/>
      <c r="G69" s="128"/>
      <c r="H69" s="80"/>
      <c r="I69" s="80"/>
      <c r="J69" s="120"/>
      <c r="K69" s="8"/>
    </row>
    <row r="70" s="9" customFormat="true" ht="15" hidden="false" customHeight="false" outlineLevel="0" collapsed="false">
      <c r="A70" s="79" t="s">
        <v>104</v>
      </c>
      <c r="B70" s="96" t="s">
        <v>105</v>
      </c>
      <c r="C70" s="79" t="s">
        <v>81</v>
      </c>
      <c r="D70" s="79" t="n">
        <v>30</v>
      </c>
      <c r="E70" s="81" t="n">
        <v>120.3</v>
      </c>
      <c r="F70" s="82"/>
      <c r="G70" s="81" t="n">
        <v>120.3</v>
      </c>
      <c r="H70" s="80" t="s">
        <v>74</v>
      </c>
      <c r="I70" s="80" t="n">
        <v>0.3</v>
      </c>
      <c r="J70" s="120"/>
      <c r="K70" s="8"/>
    </row>
    <row r="71" s="9" customFormat="true" ht="15" hidden="false" customHeight="false" outlineLevel="0" collapsed="false">
      <c r="A71" s="79" t="s">
        <v>106</v>
      </c>
      <c r="B71" s="96" t="s">
        <v>107</v>
      </c>
      <c r="C71" s="79" t="s">
        <v>34</v>
      </c>
      <c r="D71" s="79"/>
      <c r="E71" s="81" t="n">
        <v>87.44</v>
      </c>
      <c r="F71" s="82"/>
      <c r="G71" s="81" t="n">
        <v>87.4</v>
      </c>
      <c r="H71" s="80" t="s">
        <v>89</v>
      </c>
      <c r="I71" s="80"/>
      <c r="J71" s="120"/>
      <c r="K71" s="8"/>
    </row>
    <row r="72" s="9" customFormat="true" ht="15.75" hidden="false" customHeight="false" outlineLevel="0" collapsed="false">
      <c r="A72" s="54"/>
      <c r="B72" s="97" t="s">
        <v>45</v>
      </c>
      <c r="C72" s="98"/>
      <c r="D72" s="54"/>
      <c r="E72" s="99" t="n">
        <f aca="false">SUM(E70:E71)</f>
        <v>207.74</v>
      </c>
      <c r="F72" s="85"/>
      <c r="G72" s="99" t="n">
        <f aca="false">SUM(G70:G71)</f>
        <v>207.7</v>
      </c>
      <c r="H72" s="83"/>
      <c r="I72" s="83"/>
      <c r="J72" s="120"/>
      <c r="K72" s="8"/>
    </row>
    <row r="73" s="9" customFormat="true" ht="15.75" hidden="false" customHeight="false" outlineLevel="0" collapsed="false">
      <c r="A73" s="67"/>
      <c r="B73" s="101" t="s">
        <v>108</v>
      </c>
      <c r="C73" s="68"/>
      <c r="D73" s="102"/>
      <c r="E73" s="131" t="n">
        <f aca="false">E67+E72</f>
        <v>537.84</v>
      </c>
      <c r="F73" s="71"/>
      <c r="G73" s="87" t="n">
        <f aca="false">G67+G72</f>
        <v>537.8</v>
      </c>
      <c r="H73" s="115"/>
      <c r="I73" s="104" t="n">
        <f aca="false">SUM(I66:I72)</f>
        <v>0.75</v>
      </c>
      <c r="J73" s="120"/>
      <c r="K73" s="8"/>
    </row>
    <row r="74" s="9" customFormat="true" ht="15" hidden="true" customHeight="false" outlineLevel="0" collapsed="false">
      <c r="A74" s="75"/>
      <c r="B74" s="133"/>
      <c r="C74" s="105"/>
      <c r="D74" s="75"/>
      <c r="E74" s="145"/>
      <c r="F74" s="78"/>
      <c r="G74" s="134"/>
      <c r="H74" s="76"/>
      <c r="I74" s="76"/>
      <c r="J74" s="120"/>
      <c r="K74" s="8"/>
    </row>
    <row r="75" s="9" customFormat="true" ht="15" hidden="true" customHeight="false" outlineLevel="0" collapsed="false">
      <c r="A75" s="79"/>
      <c r="B75" s="129"/>
      <c r="C75" s="96"/>
      <c r="D75" s="79"/>
      <c r="E75" s="146"/>
      <c r="F75" s="82"/>
      <c r="G75" s="146"/>
      <c r="H75" s="80"/>
      <c r="I75" s="80"/>
      <c r="J75" s="120"/>
      <c r="K75" s="8"/>
    </row>
    <row r="76" s="114" customFormat="true" ht="15" hidden="false" customHeight="false" outlineLevel="0" collapsed="false">
      <c r="A76" s="136" t="s">
        <v>109</v>
      </c>
      <c r="B76" s="137" t="s">
        <v>110</v>
      </c>
      <c r="C76" s="139"/>
      <c r="D76" s="139"/>
      <c r="E76" s="139"/>
      <c r="F76" s="137"/>
      <c r="G76" s="139"/>
      <c r="H76" s="137"/>
      <c r="I76" s="137"/>
      <c r="J76" s="112"/>
      <c r="K76" s="113"/>
    </row>
    <row r="77" s="9" customFormat="true" ht="15" hidden="false" customHeight="false" outlineLevel="0" collapsed="false">
      <c r="A77" s="141" t="s">
        <v>111</v>
      </c>
      <c r="B77" s="129" t="s">
        <v>30</v>
      </c>
      <c r="C77" s="79"/>
      <c r="D77" s="79"/>
      <c r="E77" s="79"/>
      <c r="F77" s="129"/>
      <c r="G77" s="79"/>
      <c r="H77" s="129"/>
      <c r="I77" s="129"/>
      <c r="J77" s="135"/>
      <c r="K77" s="8"/>
    </row>
    <row r="78" customFormat="false" ht="15" hidden="true" customHeight="true" outlineLevel="0" collapsed="false">
      <c r="A78" s="96"/>
      <c r="B78" s="80"/>
      <c r="C78" s="79"/>
      <c r="D78" s="79"/>
      <c r="E78" s="79"/>
      <c r="F78" s="129"/>
      <c r="G78" s="79"/>
      <c r="H78" s="80"/>
      <c r="I78" s="80"/>
      <c r="J78" s="120" t="s">
        <v>31</v>
      </c>
    </row>
    <row r="79" customFormat="false" ht="15" hidden="true" customHeight="false" outlineLevel="0" collapsed="false">
      <c r="A79" s="96"/>
      <c r="B79" s="80"/>
      <c r="C79" s="79"/>
      <c r="D79" s="79"/>
      <c r="E79" s="79"/>
      <c r="F79" s="147"/>
      <c r="G79" s="79"/>
      <c r="H79" s="80"/>
      <c r="I79" s="80"/>
      <c r="J79" s="120"/>
    </row>
    <row r="80" customFormat="false" ht="15" hidden="false" customHeight="false" outlineLevel="0" collapsed="false">
      <c r="A80" s="79" t="s">
        <v>112</v>
      </c>
      <c r="B80" s="80" t="s">
        <v>113</v>
      </c>
      <c r="C80" s="79" t="s">
        <v>37</v>
      </c>
      <c r="D80" s="79" t="n">
        <v>4.3</v>
      </c>
      <c r="E80" s="79" t="n">
        <v>499.5</v>
      </c>
      <c r="F80" s="129"/>
      <c r="G80" s="79" t="n">
        <v>499.5</v>
      </c>
      <c r="H80" s="80"/>
      <c r="I80" s="80" t="n">
        <v>0.54</v>
      </c>
      <c r="J80" s="120"/>
    </row>
    <row r="81" customFormat="false" ht="15" hidden="false" customHeight="false" outlineLevel="0" collapsed="false">
      <c r="A81" s="79" t="s">
        <v>114</v>
      </c>
      <c r="B81" s="80" t="s">
        <v>115</v>
      </c>
      <c r="C81" s="79" t="s">
        <v>34</v>
      </c>
      <c r="D81" s="79" t="n">
        <v>1</v>
      </c>
      <c r="E81" s="79" t="n">
        <v>293.1</v>
      </c>
      <c r="F81" s="129"/>
      <c r="G81" s="79" t="n">
        <v>293.1</v>
      </c>
      <c r="H81" s="80"/>
      <c r="I81" s="80" t="n">
        <v>0.33</v>
      </c>
      <c r="J81" s="120"/>
    </row>
    <row r="82" customFormat="false" ht="15" hidden="false" customHeight="false" outlineLevel="0" collapsed="false">
      <c r="A82" s="79" t="s">
        <v>116</v>
      </c>
      <c r="B82" s="80" t="s">
        <v>117</v>
      </c>
      <c r="C82" s="79" t="s">
        <v>37</v>
      </c>
      <c r="D82" s="148" t="n">
        <v>270</v>
      </c>
      <c r="E82" s="79" t="n">
        <v>525.3</v>
      </c>
      <c r="F82" s="129"/>
      <c r="G82" s="79" t="n">
        <v>525.3</v>
      </c>
      <c r="H82" s="80"/>
      <c r="I82" s="80" t="n">
        <v>0.35</v>
      </c>
      <c r="J82" s="120"/>
    </row>
    <row r="83" s="9" customFormat="true" ht="15" hidden="false" customHeight="false" outlineLevel="0" collapsed="false">
      <c r="A83" s="79"/>
      <c r="B83" s="149" t="s">
        <v>45</v>
      </c>
      <c r="C83" s="150"/>
      <c r="D83" s="151"/>
      <c r="E83" s="146" t="n">
        <f aca="false">E78+E79+E80+E81+E82</f>
        <v>1317.9</v>
      </c>
      <c r="F83" s="82"/>
      <c r="G83" s="146" t="n">
        <f aca="false">G78+G79+G80+G81+G82</f>
        <v>1317.9</v>
      </c>
      <c r="H83" s="80"/>
      <c r="I83" s="80"/>
      <c r="J83" s="120"/>
      <c r="K83" s="8"/>
    </row>
    <row r="84" s="9" customFormat="true" ht="15" hidden="false" customHeight="false" outlineLevel="0" collapsed="false">
      <c r="A84" s="141" t="s">
        <v>118</v>
      </c>
      <c r="B84" s="129" t="s">
        <v>47</v>
      </c>
      <c r="C84" s="96"/>
      <c r="D84" s="79"/>
      <c r="E84" s="79"/>
      <c r="F84" s="82"/>
      <c r="G84" s="79"/>
      <c r="H84" s="80"/>
      <c r="I84" s="80"/>
      <c r="J84" s="120"/>
      <c r="K84" s="8"/>
    </row>
    <row r="85" s="9" customFormat="true" ht="30" hidden="false" customHeight="false" outlineLevel="0" collapsed="false">
      <c r="A85" s="79" t="s">
        <v>119</v>
      </c>
      <c r="B85" s="96" t="s">
        <v>120</v>
      </c>
      <c r="C85" s="96" t="s">
        <v>34</v>
      </c>
      <c r="D85" s="79"/>
      <c r="E85" s="79" t="n">
        <v>61.6</v>
      </c>
      <c r="F85" s="82"/>
      <c r="G85" s="79" t="n">
        <v>61.6</v>
      </c>
      <c r="H85" s="80" t="s">
        <v>121</v>
      </c>
      <c r="I85" s="80"/>
      <c r="J85" s="120"/>
      <c r="K85" s="8"/>
    </row>
    <row r="86" s="9" customFormat="true" ht="15" hidden="false" customHeight="false" outlineLevel="0" collapsed="false">
      <c r="A86" s="79" t="s">
        <v>122</v>
      </c>
      <c r="B86" s="96" t="s">
        <v>123</v>
      </c>
      <c r="C86" s="79" t="s">
        <v>34</v>
      </c>
      <c r="D86" s="79"/>
      <c r="E86" s="81" t="n">
        <v>35.9</v>
      </c>
      <c r="F86" s="82"/>
      <c r="G86" s="81" t="n">
        <v>35.9</v>
      </c>
      <c r="H86" s="80" t="s">
        <v>124</v>
      </c>
      <c r="I86" s="80" t="n">
        <v>0.15</v>
      </c>
      <c r="J86" s="120"/>
      <c r="K86" s="8"/>
    </row>
    <row r="87" s="9" customFormat="true" ht="30" hidden="false" customHeight="false" outlineLevel="0" collapsed="false">
      <c r="A87" s="79" t="s">
        <v>125</v>
      </c>
      <c r="B87" s="96" t="s">
        <v>126</v>
      </c>
      <c r="C87" s="79" t="s">
        <v>88</v>
      </c>
      <c r="D87" s="79"/>
      <c r="E87" s="79" t="n">
        <v>24.1</v>
      </c>
      <c r="F87" s="82"/>
      <c r="G87" s="79" t="n">
        <v>24.1</v>
      </c>
      <c r="H87" s="80" t="s">
        <v>127</v>
      </c>
      <c r="I87" s="80" t="n">
        <v>0.17</v>
      </c>
      <c r="J87" s="120"/>
      <c r="K87" s="8"/>
    </row>
    <row r="88" s="9" customFormat="true" ht="15" hidden="false" customHeight="false" outlineLevel="0" collapsed="false">
      <c r="A88" s="79" t="s">
        <v>128</v>
      </c>
      <c r="B88" s="96" t="s">
        <v>95</v>
      </c>
      <c r="C88" s="79" t="s">
        <v>34</v>
      </c>
      <c r="D88" s="79" t="n">
        <v>47</v>
      </c>
      <c r="E88" s="79" t="n">
        <v>53.4</v>
      </c>
      <c r="F88" s="82"/>
      <c r="G88" s="79" t="n">
        <v>53.4</v>
      </c>
      <c r="H88" s="80" t="s">
        <v>74</v>
      </c>
      <c r="I88" s="80"/>
      <c r="J88" s="120"/>
      <c r="K88" s="8"/>
    </row>
    <row r="89" s="9" customFormat="true" ht="15" hidden="false" customHeight="false" outlineLevel="0" collapsed="false">
      <c r="A89" s="79" t="s">
        <v>129</v>
      </c>
      <c r="B89" s="96" t="s">
        <v>130</v>
      </c>
      <c r="C89" s="79" t="s">
        <v>34</v>
      </c>
      <c r="D89" s="79" t="n">
        <v>8</v>
      </c>
      <c r="E89" s="79" t="n">
        <v>124.5</v>
      </c>
      <c r="F89" s="82"/>
      <c r="G89" s="79" t="n">
        <v>124.5</v>
      </c>
      <c r="H89" s="80" t="s">
        <v>131</v>
      </c>
      <c r="I89" s="80" t="n">
        <v>0.27</v>
      </c>
      <c r="J89" s="120"/>
      <c r="K89" s="8"/>
    </row>
    <row r="90" s="9" customFormat="true" ht="15" hidden="false" customHeight="false" outlineLevel="0" collapsed="false">
      <c r="A90" s="79" t="s">
        <v>132</v>
      </c>
      <c r="B90" s="96" t="s">
        <v>133</v>
      </c>
      <c r="C90" s="79" t="s">
        <v>34</v>
      </c>
      <c r="D90" s="79" t="n">
        <v>2</v>
      </c>
      <c r="E90" s="79" t="n">
        <v>87.3</v>
      </c>
      <c r="F90" s="82"/>
      <c r="G90" s="79" t="n">
        <v>87.3</v>
      </c>
      <c r="H90" s="80"/>
      <c r="I90" s="80" t="n">
        <v>0.19</v>
      </c>
      <c r="J90" s="120"/>
      <c r="K90" s="8"/>
    </row>
    <row r="91" s="9" customFormat="true" ht="15" hidden="false" customHeight="false" outlineLevel="0" collapsed="false">
      <c r="A91" s="79" t="s">
        <v>134</v>
      </c>
      <c r="B91" s="96" t="s">
        <v>91</v>
      </c>
      <c r="C91" s="79" t="s">
        <v>34</v>
      </c>
      <c r="D91" s="79" t="n">
        <v>1</v>
      </c>
      <c r="E91" s="79" t="n">
        <v>89.6</v>
      </c>
      <c r="F91" s="82"/>
      <c r="G91" s="79" t="n">
        <v>89.6</v>
      </c>
      <c r="H91" s="80"/>
      <c r="I91" s="80"/>
      <c r="J91" s="120"/>
      <c r="K91" s="8"/>
    </row>
    <row r="92" s="9" customFormat="true" ht="15.75" hidden="false" customHeight="false" outlineLevel="0" collapsed="false">
      <c r="A92" s="54"/>
      <c r="B92" s="152" t="s">
        <v>45</v>
      </c>
      <c r="C92" s="153"/>
      <c r="D92" s="154"/>
      <c r="E92" s="99" t="n">
        <f aca="false">E85+E86+E87+E88+E89</f>
        <v>299.5</v>
      </c>
      <c r="F92" s="85"/>
      <c r="G92" s="99" t="n">
        <f aca="false">G85+G86+G87+G88+G89</f>
        <v>299.5</v>
      </c>
      <c r="H92" s="83"/>
      <c r="I92" s="83"/>
      <c r="J92" s="120"/>
      <c r="K92" s="8"/>
    </row>
    <row r="93" s="9" customFormat="true" ht="15.75" hidden="false" customHeight="false" outlineLevel="0" collapsed="false">
      <c r="A93" s="124"/>
      <c r="B93" s="68" t="s">
        <v>135</v>
      </c>
      <c r="C93" s="69"/>
      <c r="D93" s="102"/>
      <c r="E93" s="103" t="n">
        <f aca="false">E92+E83</f>
        <v>1617.4</v>
      </c>
      <c r="F93" s="71"/>
      <c r="G93" s="94" t="n">
        <f aca="false">G92+G83</f>
        <v>1617.4</v>
      </c>
      <c r="H93" s="72"/>
      <c r="I93" s="132" t="n">
        <f aca="false">SUM(I80:I92)</f>
        <v>2</v>
      </c>
      <c r="J93" s="120"/>
      <c r="K93" s="8"/>
    </row>
    <row r="94" s="9" customFormat="true" ht="15" hidden="true" customHeight="false" outlineLevel="0" collapsed="false">
      <c r="A94" s="75"/>
      <c r="B94" s="133"/>
      <c r="C94" s="105"/>
      <c r="D94" s="106"/>
      <c r="E94" s="155"/>
      <c r="F94" s="78"/>
      <c r="G94" s="156"/>
      <c r="H94" s="76"/>
      <c r="I94" s="76"/>
      <c r="J94" s="120"/>
      <c r="K94" s="8"/>
    </row>
    <row r="95" s="9" customFormat="true" ht="15" hidden="false" customHeight="false" outlineLevel="0" collapsed="false">
      <c r="A95" s="141" t="s">
        <v>136</v>
      </c>
      <c r="B95" s="137" t="s">
        <v>137</v>
      </c>
      <c r="C95" s="96"/>
      <c r="D95" s="141"/>
      <c r="E95" s="157"/>
      <c r="F95" s="82"/>
      <c r="G95" s="157"/>
      <c r="H95" s="80"/>
      <c r="I95" s="80"/>
      <c r="J95" s="120"/>
      <c r="K95" s="8"/>
    </row>
    <row r="96" s="9" customFormat="true" ht="15" hidden="false" customHeight="false" outlineLevel="0" collapsed="false">
      <c r="A96" s="141" t="s">
        <v>138</v>
      </c>
      <c r="B96" s="129" t="s">
        <v>30</v>
      </c>
      <c r="C96" s="96"/>
      <c r="D96" s="141"/>
      <c r="E96" s="157"/>
      <c r="F96" s="82"/>
      <c r="G96" s="157"/>
      <c r="H96" s="80"/>
      <c r="I96" s="80"/>
      <c r="J96" s="120"/>
      <c r="K96" s="8"/>
    </row>
    <row r="97" s="9" customFormat="true" ht="15" hidden="true" customHeight="false" outlineLevel="0" collapsed="false">
      <c r="A97" s="79"/>
      <c r="B97" s="80"/>
      <c r="C97" s="96"/>
      <c r="D97" s="79"/>
      <c r="E97" s="128"/>
      <c r="F97" s="82"/>
      <c r="G97" s="128"/>
      <c r="H97" s="80"/>
      <c r="I97" s="80"/>
      <c r="J97" s="120"/>
      <c r="K97" s="8"/>
    </row>
    <row r="98" s="9" customFormat="true" ht="15" hidden="true" customHeight="false" outlineLevel="0" collapsed="false">
      <c r="A98" s="79"/>
      <c r="B98" s="80"/>
      <c r="C98" s="96"/>
      <c r="D98" s="79"/>
      <c r="E98" s="128"/>
      <c r="F98" s="82"/>
      <c r="G98" s="128"/>
      <c r="H98" s="80"/>
      <c r="I98" s="80"/>
      <c r="J98" s="120"/>
      <c r="K98" s="8"/>
    </row>
    <row r="99" s="9" customFormat="true" ht="30" hidden="false" customHeight="false" outlineLevel="0" collapsed="false">
      <c r="A99" s="79" t="s">
        <v>139</v>
      </c>
      <c r="B99" s="80" t="s">
        <v>140</v>
      </c>
      <c r="C99" s="96" t="s">
        <v>81</v>
      </c>
      <c r="D99" s="79" t="n">
        <v>228</v>
      </c>
      <c r="E99" s="128" t="n">
        <v>303.6</v>
      </c>
      <c r="F99" s="82"/>
      <c r="G99" s="128" t="n">
        <v>303.6</v>
      </c>
      <c r="H99" s="80"/>
      <c r="I99" s="80"/>
      <c r="J99" s="120"/>
      <c r="K99" s="8"/>
    </row>
    <row r="100" s="9" customFormat="true" ht="15" hidden="false" customHeight="false" outlineLevel="0" collapsed="false">
      <c r="A100" s="79" t="s">
        <v>141</v>
      </c>
      <c r="B100" s="80" t="s">
        <v>142</v>
      </c>
      <c r="C100" s="96" t="s">
        <v>34</v>
      </c>
      <c r="D100" s="79" t="n">
        <v>50</v>
      </c>
      <c r="E100" s="128" t="n">
        <v>157.4</v>
      </c>
      <c r="F100" s="82"/>
      <c r="G100" s="128" t="n">
        <v>157.4</v>
      </c>
      <c r="H100" s="80"/>
      <c r="I100" s="80"/>
      <c r="J100" s="120"/>
      <c r="K100" s="8"/>
    </row>
    <row r="101" s="9" customFormat="true" ht="30" hidden="false" customHeight="false" outlineLevel="0" collapsed="false">
      <c r="A101" s="79" t="s">
        <v>143</v>
      </c>
      <c r="B101" s="80" t="s">
        <v>144</v>
      </c>
      <c r="C101" s="96" t="s">
        <v>81</v>
      </c>
      <c r="D101" s="79" t="n">
        <v>60</v>
      </c>
      <c r="E101" s="128" t="n">
        <v>35.2</v>
      </c>
      <c r="F101" s="82"/>
      <c r="G101" s="128" t="n">
        <v>35.2</v>
      </c>
      <c r="H101" s="80"/>
      <c r="I101" s="80"/>
      <c r="J101" s="120"/>
      <c r="K101" s="8"/>
    </row>
    <row r="102" s="9" customFormat="true" ht="30.75" hidden="false" customHeight="false" outlineLevel="0" collapsed="false">
      <c r="A102" s="54" t="s">
        <v>145</v>
      </c>
      <c r="B102" s="83" t="s">
        <v>146</v>
      </c>
      <c r="C102" s="98" t="s">
        <v>81</v>
      </c>
      <c r="D102" s="122" t="n">
        <v>170</v>
      </c>
      <c r="E102" s="143" t="n">
        <v>535.5</v>
      </c>
      <c r="F102" s="85"/>
      <c r="G102" s="143" t="n">
        <v>535.5</v>
      </c>
      <c r="H102" s="83"/>
      <c r="I102" s="83" t="n">
        <v>0.87</v>
      </c>
      <c r="J102" s="120"/>
      <c r="K102" s="8"/>
    </row>
    <row r="103" s="9" customFormat="true" ht="15.75" hidden="false" customHeight="false" outlineLevel="0" collapsed="false">
      <c r="A103" s="124"/>
      <c r="B103" s="101" t="s">
        <v>147</v>
      </c>
      <c r="C103" s="68"/>
      <c r="D103" s="102"/>
      <c r="E103" s="94" t="n">
        <f aca="false">E97+E98+E99+E100+E101+E102</f>
        <v>1031.7</v>
      </c>
      <c r="F103" s="71"/>
      <c r="G103" s="94" t="n">
        <f aca="false">G97+G98+G99+G100+G101+G102</f>
        <v>1031.7</v>
      </c>
      <c r="H103" s="115"/>
      <c r="I103" s="158" t="n">
        <f aca="false">I97+I98+I99+I100+I101+I102</f>
        <v>0.87</v>
      </c>
      <c r="J103" s="120"/>
      <c r="K103" s="8"/>
    </row>
    <row r="104" s="9" customFormat="true" ht="15" hidden="true" customHeight="false" outlineLevel="0" collapsed="false">
      <c r="A104" s="75"/>
      <c r="B104" s="159"/>
      <c r="C104" s="105"/>
      <c r="D104" s="75"/>
      <c r="E104" s="95"/>
      <c r="F104" s="78"/>
      <c r="G104" s="95"/>
      <c r="H104" s="76"/>
      <c r="I104" s="76"/>
      <c r="J104" s="120"/>
      <c r="K104" s="8"/>
    </row>
    <row r="105" s="9" customFormat="true" ht="15" hidden="false" customHeight="false" outlineLevel="0" collapsed="false">
      <c r="A105" s="141" t="s">
        <v>148</v>
      </c>
      <c r="B105" s="129" t="s">
        <v>47</v>
      </c>
      <c r="C105" s="96"/>
      <c r="D105" s="79"/>
      <c r="E105" s="128"/>
      <c r="F105" s="82"/>
      <c r="G105" s="128"/>
      <c r="H105" s="80"/>
      <c r="I105" s="80"/>
      <c r="J105" s="120"/>
      <c r="K105" s="8"/>
    </row>
    <row r="106" s="9" customFormat="true" ht="30" hidden="false" customHeight="false" outlineLevel="0" collapsed="false">
      <c r="A106" s="79" t="s">
        <v>149</v>
      </c>
      <c r="B106" s="96" t="s">
        <v>49</v>
      </c>
      <c r="C106" s="96" t="s">
        <v>34</v>
      </c>
      <c r="D106" s="79" t="n">
        <v>1</v>
      </c>
      <c r="E106" s="128" t="n">
        <v>75.9</v>
      </c>
      <c r="F106" s="82"/>
      <c r="G106" s="128" t="n">
        <v>75.9</v>
      </c>
      <c r="H106" s="80" t="s">
        <v>150</v>
      </c>
      <c r="I106" s="80" t="n">
        <v>0.76</v>
      </c>
      <c r="J106" s="120"/>
      <c r="K106" s="8"/>
    </row>
    <row r="107" s="9" customFormat="true" ht="15" hidden="false" customHeight="false" outlineLevel="0" collapsed="false">
      <c r="A107" s="79" t="s">
        <v>151</v>
      </c>
      <c r="B107" s="96" t="s">
        <v>52</v>
      </c>
      <c r="C107" s="96" t="s">
        <v>34</v>
      </c>
      <c r="D107" s="79" t="n">
        <v>1</v>
      </c>
      <c r="E107" s="128" t="n">
        <v>138.1</v>
      </c>
      <c r="F107" s="82"/>
      <c r="G107" s="128" t="n">
        <v>138.1</v>
      </c>
      <c r="H107" s="80" t="s">
        <v>131</v>
      </c>
      <c r="I107" s="80" t="n">
        <v>0.56</v>
      </c>
      <c r="J107" s="120"/>
      <c r="K107" s="8"/>
    </row>
    <row r="108" s="9" customFormat="true" ht="15" hidden="false" customHeight="false" outlineLevel="0" collapsed="false">
      <c r="A108" s="79" t="s">
        <v>152</v>
      </c>
      <c r="B108" s="96" t="s">
        <v>91</v>
      </c>
      <c r="C108" s="96" t="s">
        <v>34</v>
      </c>
      <c r="D108" s="79" t="n">
        <v>1</v>
      </c>
      <c r="E108" s="128" t="n">
        <v>41.6</v>
      </c>
      <c r="F108" s="82"/>
      <c r="G108" s="128" t="n">
        <v>41.6</v>
      </c>
      <c r="H108" s="80" t="s">
        <v>131</v>
      </c>
      <c r="I108" s="80"/>
      <c r="J108" s="120"/>
      <c r="K108" s="8"/>
    </row>
    <row r="109" s="9" customFormat="true" ht="15" hidden="false" customHeight="false" outlineLevel="0" collapsed="false">
      <c r="A109" s="79" t="s">
        <v>153</v>
      </c>
      <c r="B109" s="96" t="s">
        <v>87</v>
      </c>
      <c r="C109" s="96" t="s">
        <v>88</v>
      </c>
      <c r="D109" s="79" t="n">
        <v>1</v>
      </c>
      <c r="E109" s="128" t="n">
        <v>54</v>
      </c>
      <c r="F109" s="82"/>
      <c r="G109" s="128" t="n">
        <v>54</v>
      </c>
      <c r="H109" s="80" t="s">
        <v>85</v>
      </c>
      <c r="I109" s="80" t="n">
        <v>0.17</v>
      </c>
      <c r="J109" s="120"/>
      <c r="K109" s="8"/>
    </row>
    <row r="110" s="9" customFormat="true" ht="15" hidden="false" customHeight="false" outlineLevel="0" collapsed="false">
      <c r="A110" s="79" t="s">
        <v>154</v>
      </c>
      <c r="B110" s="96" t="s">
        <v>155</v>
      </c>
      <c r="C110" s="96" t="s">
        <v>34</v>
      </c>
      <c r="D110" s="79" t="n">
        <v>2</v>
      </c>
      <c r="E110" s="128" t="n">
        <v>44.6</v>
      </c>
      <c r="F110" s="82"/>
      <c r="G110" s="128" t="n">
        <v>44.6</v>
      </c>
      <c r="H110" s="80" t="s">
        <v>74</v>
      </c>
      <c r="I110" s="80" t="n">
        <v>0.27</v>
      </c>
      <c r="J110" s="120"/>
      <c r="K110" s="8"/>
    </row>
    <row r="111" s="9" customFormat="true" ht="30.75" hidden="false" customHeight="false" outlineLevel="0" collapsed="false">
      <c r="A111" s="54" t="s">
        <v>156</v>
      </c>
      <c r="B111" s="98" t="s">
        <v>157</v>
      </c>
      <c r="C111" s="98" t="s">
        <v>34</v>
      </c>
      <c r="D111" s="54"/>
      <c r="E111" s="143" t="n">
        <v>20.9</v>
      </c>
      <c r="F111" s="85"/>
      <c r="G111" s="143" t="n">
        <v>20.9</v>
      </c>
      <c r="H111" s="83" t="s">
        <v>150</v>
      </c>
      <c r="I111" s="83"/>
      <c r="J111" s="120"/>
      <c r="K111" s="8"/>
    </row>
    <row r="112" s="9" customFormat="true" ht="15.75" hidden="false" customHeight="false" outlineLevel="0" collapsed="false">
      <c r="A112" s="124"/>
      <c r="B112" s="68" t="s">
        <v>45</v>
      </c>
      <c r="C112" s="69"/>
      <c r="D112" s="102"/>
      <c r="E112" s="94" t="n">
        <f aca="false">SUM(E106:E111)</f>
        <v>375.1</v>
      </c>
      <c r="F112" s="71"/>
      <c r="G112" s="94" t="n">
        <f aca="false">SUM(G106:G111)</f>
        <v>375.1</v>
      </c>
      <c r="H112" s="72"/>
      <c r="I112" s="158" t="n">
        <f aca="false">SUM(I106:I111)</f>
        <v>1.76</v>
      </c>
      <c r="J112" s="120"/>
      <c r="K112" s="8"/>
    </row>
    <row r="113" s="9" customFormat="true" ht="15.75" hidden="false" customHeight="false" outlineLevel="0" collapsed="false">
      <c r="A113" s="90"/>
      <c r="B113" s="89" t="s">
        <v>158</v>
      </c>
      <c r="C113" s="88"/>
      <c r="D113" s="160"/>
      <c r="E113" s="161" t="n">
        <f aca="false">E103+E112</f>
        <v>1406.8</v>
      </c>
      <c r="F113" s="92"/>
      <c r="G113" s="161" t="n">
        <f aca="false">G103+G112</f>
        <v>1406.8</v>
      </c>
      <c r="H113" s="93"/>
      <c r="I113" s="161" t="n">
        <f aca="false">I103+I112</f>
        <v>2.63</v>
      </c>
      <c r="J113" s="120"/>
      <c r="K113" s="8"/>
    </row>
    <row r="114" s="9" customFormat="true" ht="15.75" hidden="false" customHeight="false" outlineLevel="0" collapsed="false">
      <c r="A114" s="162"/>
      <c r="B114" s="100" t="s">
        <v>159</v>
      </c>
      <c r="C114" s="69"/>
      <c r="D114" s="102"/>
      <c r="E114" s="163" t="n">
        <f aca="false">E93+E113</f>
        <v>3024.2</v>
      </c>
      <c r="F114" s="71"/>
      <c r="G114" s="163" t="n">
        <f aca="false">G93+G113</f>
        <v>3024.2</v>
      </c>
      <c r="H114" s="164"/>
      <c r="I114" s="163" t="n">
        <f aca="false">I93+I113</f>
        <v>4.63</v>
      </c>
      <c r="J114" s="74"/>
      <c r="K114" s="8"/>
    </row>
    <row r="115" s="9" customFormat="true" ht="15" hidden="false" customHeight="false" outlineLevel="0" collapsed="false">
      <c r="A115" s="106" t="s">
        <v>160</v>
      </c>
      <c r="B115" s="133" t="s">
        <v>161</v>
      </c>
      <c r="C115" s="165"/>
      <c r="D115" s="166"/>
      <c r="E115" s="156"/>
      <c r="F115" s="133"/>
      <c r="G115" s="156"/>
      <c r="H115" s="167"/>
      <c r="I115" s="167"/>
      <c r="J115" s="135"/>
      <c r="K115" s="8"/>
    </row>
    <row r="116" s="9" customFormat="true" ht="15" hidden="false" customHeight="false" outlineLevel="0" collapsed="false">
      <c r="A116" s="141" t="s">
        <v>162</v>
      </c>
      <c r="B116" s="129" t="s">
        <v>30</v>
      </c>
      <c r="C116" s="168"/>
      <c r="D116" s="169"/>
      <c r="E116" s="157"/>
      <c r="F116" s="129"/>
      <c r="G116" s="157"/>
      <c r="H116" s="137"/>
      <c r="I116" s="137"/>
      <c r="J116" s="135"/>
      <c r="K116" s="8"/>
    </row>
    <row r="117" s="9" customFormat="true" ht="15" hidden="false" customHeight="true" outlineLevel="0" collapsed="false">
      <c r="A117" s="79" t="s">
        <v>163</v>
      </c>
      <c r="B117" s="96" t="s">
        <v>164</v>
      </c>
      <c r="C117" s="96" t="s">
        <v>34</v>
      </c>
      <c r="D117" s="79" t="n">
        <v>1</v>
      </c>
      <c r="E117" s="128" t="n">
        <v>1950</v>
      </c>
      <c r="F117" s="82"/>
      <c r="G117" s="128" t="n">
        <v>1950</v>
      </c>
      <c r="H117" s="80" t="s">
        <v>74</v>
      </c>
      <c r="I117" s="170" t="n">
        <v>4.5</v>
      </c>
      <c r="J117" s="120" t="s">
        <v>31</v>
      </c>
      <c r="K117" s="8"/>
    </row>
    <row r="118" s="9" customFormat="true" ht="30" hidden="false" customHeight="false" outlineLevel="0" collapsed="false">
      <c r="A118" s="79" t="s">
        <v>165</v>
      </c>
      <c r="B118" s="80" t="s">
        <v>166</v>
      </c>
      <c r="C118" s="96" t="s">
        <v>88</v>
      </c>
      <c r="D118" s="79" t="n">
        <v>1</v>
      </c>
      <c r="E118" s="128" t="n">
        <v>3748.5</v>
      </c>
      <c r="F118" s="82"/>
      <c r="G118" s="128" t="n">
        <v>3748.5</v>
      </c>
      <c r="H118" s="80" t="s">
        <v>74</v>
      </c>
      <c r="I118" s="170"/>
      <c r="J118" s="120"/>
      <c r="K118" s="8"/>
    </row>
    <row r="119" s="9" customFormat="true" ht="15" hidden="false" customHeight="false" outlineLevel="0" collapsed="false">
      <c r="A119" s="79" t="s">
        <v>167</v>
      </c>
      <c r="B119" s="96" t="s">
        <v>168</v>
      </c>
      <c r="C119" s="96" t="s">
        <v>34</v>
      </c>
      <c r="D119" s="79" t="n">
        <v>1</v>
      </c>
      <c r="E119" s="128" t="n">
        <v>1230.1</v>
      </c>
      <c r="F119" s="82"/>
      <c r="G119" s="128" t="n">
        <v>1230.1</v>
      </c>
      <c r="H119" s="80" t="s">
        <v>169</v>
      </c>
      <c r="I119" s="170"/>
      <c r="J119" s="120"/>
      <c r="K119" s="8"/>
    </row>
    <row r="120" s="9" customFormat="true" ht="15.75" hidden="false" customHeight="false" outlineLevel="0" collapsed="false">
      <c r="A120" s="79" t="s">
        <v>170</v>
      </c>
      <c r="B120" s="96" t="s">
        <v>171</v>
      </c>
      <c r="C120" s="96"/>
      <c r="D120" s="79"/>
      <c r="E120" s="128" t="n">
        <f aca="false">F120</f>
        <v>1000</v>
      </c>
      <c r="F120" s="82" t="n">
        <v>1000</v>
      </c>
      <c r="G120" s="128"/>
      <c r="H120" s="80"/>
      <c r="I120" s="80"/>
      <c r="J120" s="120"/>
      <c r="K120" s="8"/>
    </row>
    <row r="121" s="9" customFormat="true" ht="15.75" hidden="true" customHeight="false" outlineLevel="0" collapsed="false">
      <c r="A121" s="79"/>
      <c r="B121" s="96"/>
      <c r="C121" s="96"/>
      <c r="D121" s="79"/>
      <c r="E121" s="128"/>
      <c r="F121" s="82"/>
      <c r="G121" s="128"/>
      <c r="H121" s="80"/>
      <c r="I121" s="80"/>
      <c r="J121" s="120"/>
      <c r="K121" s="8"/>
    </row>
    <row r="122" s="9" customFormat="true" ht="15.75" hidden="true" customHeight="false" outlineLevel="0" collapsed="false">
      <c r="A122" s="79"/>
      <c r="B122" s="96"/>
      <c r="C122" s="96"/>
      <c r="D122" s="79"/>
      <c r="E122" s="128"/>
      <c r="F122" s="82"/>
      <c r="G122" s="128"/>
      <c r="H122" s="80"/>
      <c r="I122" s="80"/>
      <c r="J122" s="120"/>
      <c r="K122" s="8"/>
    </row>
    <row r="123" s="9" customFormat="true" ht="15.75" hidden="true" customHeight="false" outlineLevel="0" collapsed="false">
      <c r="A123" s="79"/>
      <c r="B123" s="96"/>
      <c r="C123" s="96"/>
      <c r="D123" s="79"/>
      <c r="E123" s="128"/>
      <c r="F123" s="82"/>
      <c r="G123" s="128"/>
      <c r="H123" s="80"/>
      <c r="I123" s="80"/>
      <c r="J123" s="120"/>
      <c r="K123" s="8"/>
    </row>
    <row r="124" s="9" customFormat="true" ht="15.75" hidden="true" customHeight="false" outlineLevel="0" collapsed="false">
      <c r="A124" s="54" t="s">
        <v>172</v>
      </c>
      <c r="B124" s="98"/>
      <c r="C124" s="98" t="s">
        <v>34</v>
      </c>
      <c r="D124" s="54"/>
      <c r="E124" s="143"/>
      <c r="F124" s="85"/>
      <c r="G124" s="143"/>
      <c r="H124" s="83" t="s">
        <v>74</v>
      </c>
      <c r="I124" s="83"/>
      <c r="J124" s="120"/>
      <c r="K124" s="8"/>
    </row>
    <row r="125" s="9" customFormat="true" ht="15.75" hidden="false" customHeight="false" outlineLevel="0" collapsed="false">
      <c r="A125" s="124"/>
      <c r="B125" s="68" t="s">
        <v>45</v>
      </c>
      <c r="C125" s="171"/>
      <c r="D125" s="172"/>
      <c r="E125" s="94" t="n">
        <f aca="false">E117+E118+E119+E120+E121+E122+E123+E124</f>
        <v>7928.6</v>
      </c>
      <c r="F125" s="71" t="n">
        <f aca="false">F120</f>
        <v>1000</v>
      </c>
      <c r="G125" s="94" t="n">
        <f aca="false">G117+G118+G119+G120+G121+G122+G123+G124</f>
        <v>6928.6</v>
      </c>
      <c r="H125" s="72"/>
      <c r="I125" s="73"/>
      <c r="J125" s="120"/>
      <c r="K125" s="8"/>
    </row>
    <row r="126" s="9" customFormat="true" ht="15" hidden="false" customHeight="false" outlineLevel="0" collapsed="false">
      <c r="A126" s="106" t="s">
        <v>173</v>
      </c>
      <c r="B126" s="133" t="s">
        <v>47</v>
      </c>
      <c r="C126" s="173"/>
      <c r="D126" s="174"/>
      <c r="E126" s="95"/>
      <c r="F126" s="78"/>
      <c r="G126" s="95"/>
      <c r="H126" s="76"/>
      <c r="I126" s="76"/>
      <c r="J126" s="120"/>
      <c r="K126" s="8"/>
    </row>
    <row r="127" s="9" customFormat="true" ht="15" hidden="false" customHeight="false" outlineLevel="0" collapsed="false">
      <c r="A127" s="79" t="s">
        <v>174</v>
      </c>
      <c r="B127" s="96" t="s">
        <v>175</v>
      </c>
      <c r="C127" s="96" t="s">
        <v>34</v>
      </c>
      <c r="D127" s="79"/>
      <c r="E127" s="128" t="n">
        <v>135.2</v>
      </c>
      <c r="F127" s="82"/>
      <c r="G127" s="128" t="n">
        <v>135.2</v>
      </c>
      <c r="H127" s="80" t="s">
        <v>176</v>
      </c>
      <c r="I127" s="170" t="n">
        <v>10.6</v>
      </c>
      <c r="J127" s="120"/>
      <c r="K127" s="8"/>
    </row>
    <row r="128" s="9" customFormat="true" ht="15" hidden="false" customHeight="false" outlineLevel="0" collapsed="false">
      <c r="A128" s="79" t="s">
        <v>177</v>
      </c>
      <c r="B128" s="96" t="s">
        <v>178</v>
      </c>
      <c r="C128" s="96" t="s">
        <v>34</v>
      </c>
      <c r="D128" s="79"/>
      <c r="E128" s="128" t="n">
        <v>98.3</v>
      </c>
      <c r="F128" s="82"/>
      <c r="G128" s="128" t="n">
        <v>98.3</v>
      </c>
      <c r="H128" s="80" t="s">
        <v>131</v>
      </c>
      <c r="I128" s="170"/>
      <c r="J128" s="120"/>
      <c r="K128" s="8"/>
    </row>
    <row r="129" s="9" customFormat="true" ht="15" hidden="false" customHeight="false" outlineLevel="0" collapsed="false">
      <c r="A129" s="79" t="s">
        <v>179</v>
      </c>
      <c r="B129" s="96" t="s">
        <v>180</v>
      </c>
      <c r="C129" s="96" t="s">
        <v>34</v>
      </c>
      <c r="D129" s="79"/>
      <c r="E129" s="128" t="n">
        <v>146.2</v>
      </c>
      <c r="F129" s="82"/>
      <c r="G129" s="128" t="n">
        <v>146.2</v>
      </c>
      <c r="H129" s="80" t="s">
        <v>89</v>
      </c>
      <c r="I129" s="170"/>
      <c r="J129" s="120"/>
      <c r="K129" s="8"/>
    </row>
    <row r="130" s="9" customFormat="true" ht="30" hidden="false" customHeight="false" outlineLevel="0" collapsed="false">
      <c r="A130" s="79" t="s">
        <v>181</v>
      </c>
      <c r="B130" s="96" t="s">
        <v>182</v>
      </c>
      <c r="C130" s="96" t="s">
        <v>183</v>
      </c>
      <c r="D130" s="79"/>
      <c r="E130" s="128" t="n">
        <v>154.1</v>
      </c>
      <c r="F130" s="82"/>
      <c r="G130" s="128" t="n">
        <v>154.1</v>
      </c>
      <c r="H130" s="80" t="s">
        <v>184</v>
      </c>
      <c r="I130" s="170"/>
      <c r="J130" s="120"/>
      <c r="K130" s="8"/>
    </row>
    <row r="131" s="9" customFormat="true" ht="30" hidden="false" customHeight="false" outlineLevel="0" collapsed="false">
      <c r="A131" s="79" t="s">
        <v>185</v>
      </c>
      <c r="B131" s="96" t="s">
        <v>186</v>
      </c>
      <c r="C131" s="96" t="s">
        <v>34</v>
      </c>
      <c r="D131" s="79"/>
      <c r="E131" s="128" t="n">
        <v>45.9</v>
      </c>
      <c r="F131" s="82"/>
      <c r="G131" s="128" t="n">
        <v>45.9</v>
      </c>
      <c r="H131" s="80" t="s">
        <v>187</v>
      </c>
      <c r="I131" s="170"/>
      <c r="J131" s="120"/>
      <c r="K131" s="8"/>
    </row>
    <row r="132" s="9" customFormat="true" ht="30" hidden="false" customHeight="false" outlineLevel="0" collapsed="false">
      <c r="A132" s="79" t="s">
        <v>188</v>
      </c>
      <c r="B132" s="80" t="s">
        <v>189</v>
      </c>
      <c r="C132" s="96" t="s">
        <v>34</v>
      </c>
      <c r="D132" s="175" t="n">
        <v>1</v>
      </c>
      <c r="E132" s="128" t="n">
        <v>56.4</v>
      </c>
      <c r="F132" s="176"/>
      <c r="G132" s="128" t="n">
        <v>56.4</v>
      </c>
      <c r="H132" s="80"/>
      <c r="I132" s="80"/>
      <c r="J132" s="120"/>
      <c r="K132" s="8"/>
    </row>
    <row r="133" s="9" customFormat="true" ht="15" hidden="true" customHeight="false" outlineLevel="0" collapsed="false">
      <c r="A133" s="79" t="s">
        <v>190</v>
      </c>
      <c r="B133" s="96"/>
      <c r="C133" s="96" t="s">
        <v>81</v>
      </c>
      <c r="D133" s="79"/>
      <c r="E133" s="128"/>
      <c r="F133" s="82"/>
      <c r="G133" s="157"/>
      <c r="H133" s="80"/>
      <c r="I133" s="80"/>
      <c r="J133" s="120"/>
      <c r="K133" s="8"/>
    </row>
    <row r="134" s="9" customFormat="true" ht="15" hidden="true" customHeight="false" outlineLevel="0" collapsed="false">
      <c r="A134" s="79" t="s">
        <v>177</v>
      </c>
      <c r="B134" s="96"/>
      <c r="C134" s="96"/>
      <c r="D134" s="79"/>
      <c r="E134" s="128"/>
      <c r="F134" s="82"/>
      <c r="G134" s="128"/>
      <c r="H134" s="80"/>
      <c r="I134" s="80"/>
      <c r="J134" s="120"/>
      <c r="K134" s="8"/>
    </row>
    <row r="135" s="9" customFormat="true" ht="30" hidden="false" customHeight="false" outlineLevel="0" collapsed="false">
      <c r="A135" s="79" t="s">
        <v>190</v>
      </c>
      <c r="B135" s="80" t="s">
        <v>191</v>
      </c>
      <c r="C135" s="96" t="s">
        <v>34</v>
      </c>
      <c r="D135" s="79" t="n">
        <v>12</v>
      </c>
      <c r="E135" s="128" t="n">
        <v>32.3</v>
      </c>
      <c r="F135" s="82"/>
      <c r="G135" s="128" t="n">
        <v>32.3</v>
      </c>
      <c r="H135" s="80" t="s">
        <v>74</v>
      </c>
      <c r="I135" s="170" t="n">
        <v>3.5</v>
      </c>
      <c r="J135" s="120"/>
      <c r="K135" s="8"/>
    </row>
    <row r="136" s="9" customFormat="true" ht="60" hidden="false" customHeight="false" outlineLevel="0" collapsed="false">
      <c r="A136" s="79" t="s">
        <v>192</v>
      </c>
      <c r="B136" s="80" t="s">
        <v>193</v>
      </c>
      <c r="C136" s="96" t="s">
        <v>34</v>
      </c>
      <c r="D136" s="79" t="n">
        <v>1</v>
      </c>
      <c r="E136" s="128" t="n">
        <v>142.8</v>
      </c>
      <c r="F136" s="82"/>
      <c r="G136" s="128" t="n">
        <v>142.8</v>
      </c>
      <c r="H136" s="80" t="s">
        <v>194</v>
      </c>
      <c r="I136" s="170"/>
      <c r="J136" s="120"/>
      <c r="K136" s="8"/>
    </row>
    <row r="137" s="9" customFormat="true" ht="30" hidden="false" customHeight="false" outlineLevel="0" collapsed="false">
      <c r="A137" s="79" t="s">
        <v>195</v>
      </c>
      <c r="B137" s="96" t="s">
        <v>196</v>
      </c>
      <c r="C137" s="96" t="s">
        <v>34</v>
      </c>
      <c r="D137" s="79" t="n">
        <v>25</v>
      </c>
      <c r="E137" s="128" t="n">
        <v>250.6</v>
      </c>
      <c r="F137" s="82"/>
      <c r="G137" s="128" t="n">
        <v>250.6</v>
      </c>
      <c r="H137" s="80" t="s">
        <v>197</v>
      </c>
      <c r="I137" s="80"/>
      <c r="J137" s="120"/>
      <c r="K137" s="8"/>
    </row>
    <row r="138" s="9" customFormat="true" ht="15" hidden="false" customHeight="false" outlineLevel="0" collapsed="false">
      <c r="A138" s="79" t="s">
        <v>198</v>
      </c>
      <c r="B138" s="96" t="s">
        <v>199</v>
      </c>
      <c r="C138" s="96" t="s">
        <v>34</v>
      </c>
      <c r="D138" s="79" t="n">
        <v>5</v>
      </c>
      <c r="E138" s="128" t="n">
        <v>89.4</v>
      </c>
      <c r="F138" s="82"/>
      <c r="G138" s="128" t="n">
        <v>89.4</v>
      </c>
      <c r="H138" s="80" t="s">
        <v>200</v>
      </c>
      <c r="I138" s="170" t="n">
        <v>4.3</v>
      </c>
      <c r="J138" s="120"/>
      <c r="K138" s="8"/>
    </row>
    <row r="139" s="9" customFormat="true" ht="15.75" hidden="false" customHeight="false" outlineLevel="0" collapsed="false">
      <c r="A139" s="79" t="s">
        <v>201</v>
      </c>
      <c r="B139" s="96" t="s">
        <v>202</v>
      </c>
      <c r="C139" s="96"/>
      <c r="D139" s="79"/>
      <c r="E139" s="128" t="n">
        <v>26.1</v>
      </c>
      <c r="F139" s="82"/>
      <c r="G139" s="128" t="n">
        <v>26.1</v>
      </c>
      <c r="H139" s="80" t="s">
        <v>74</v>
      </c>
      <c r="I139" s="170"/>
      <c r="J139" s="120"/>
      <c r="K139" s="8"/>
    </row>
    <row r="140" s="9" customFormat="true" ht="15.75" hidden="true" customHeight="false" outlineLevel="0" collapsed="false">
      <c r="A140" s="79" t="s">
        <v>203</v>
      </c>
      <c r="B140" s="96"/>
      <c r="C140" s="96" t="s">
        <v>34</v>
      </c>
      <c r="D140" s="79"/>
      <c r="E140" s="128"/>
      <c r="F140" s="82"/>
      <c r="G140" s="128"/>
      <c r="H140" s="80" t="s">
        <v>131</v>
      </c>
      <c r="I140" s="80"/>
      <c r="J140" s="120"/>
      <c r="K140" s="8"/>
    </row>
    <row r="141" s="9" customFormat="true" ht="15.75" hidden="true" customHeight="false" outlineLevel="0" collapsed="false">
      <c r="A141" s="54" t="s">
        <v>204</v>
      </c>
      <c r="B141" s="83"/>
      <c r="C141" s="98" t="s">
        <v>34</v>
      </c>
      <c r="D141" s="54"/>
      <c r="E141" s="143"/>
      <c r="F141" s="85"/>
      <c r="G141" s="143"/>
      <c r="H141" s="83" t="s">
        <v>85</v>
      </c>
      <c r="I141" s="83"/>
      <c r="J141" s="120"/>
      <c r="K141" s="8"/>
    </row>
    <row r="142" s="178" customFormat="true" ht="15.75" hidden="false" customHeight="false" outlineLevel="0" collapsed="false">
      <c r="A142" s="67"/>
      <c r="B142" s="115" t="s">
        <v>45</v>
      </c>
      <c r="C142" s="68"/>
      <c r="D142" s="102"/>
      <c r="E142" s="94" t="n">
        <f aca="false">SUM(E127:E141)</f>
        <v>1177.3</v>
      </c>
      <c r="F142" s="71"/>
      <c r="G142" s="94" t="n">
        <f aca="false">SUM(G127:G141)</f>
        <v>1177.3</v>
      </c>
      <c r="H142" s="72"/>
      <c r="I142" s="94" t="n">
        <f aca="false">SUM(I127:I141)</f>
        <v>18.4</v>
      </c>
      <c r="J142" s="120"/>
      <c r="K142" s="177"/>
    </row>
    <row r="143" s="9" customFormat="true" ht="15.75" hidden="false" customHeight="false" outlineLevel="0" collapsed="false">
      <c r="A143" s="124"/>
      <c r="B143" s="68" t="s">
        <v>205</v>
      </c>
      <c r="C143" s="69"/>
      <c r="D143" s="70"/>
      <c r="E143" s="103" t="n">
        <f aca="false">E125+E142</f>
        <v>9105.9</v>
      </c>
      <c r="F143" s="71" t="n">
        <f aca="false">F125</f>
        <v>1000</v>
      </c>
      <c r="G143" s="103" t="n">
        <f aca="false">G125+G142</f>
        <v>8105.9</v>
      </c>
      <c r="H143" s="72"/>
      <c r="I143" s="103" t="n">
        <f aca="false">I125+I142</f>
        <v>18.4</v>
      </c>
      <c r="J143" s="120"/>
      <c r="K143" s="8"/>
    </row>
    <row r="144" s="9" customFormat="true" ht="15" hidden="true" customHeight="false" outlineLevel="0" collapsed="false">
      <c r="A144" s="75"/>
      <c r="B144" s="133"/>
      <c r="C144" s="105"/>
      <c r="D144" s="75"/>
      <c r="E144" s="156"/>
      <c r="F144" s="78"/>
      <c r="G144" s="156"/>
      <c r="H144" s="76"/>
      <c r="I144" s="76"/>
      <c r="J144" s="120"/>
      <c r="K144" s="8"/>
    </row>
    <row r="145" s="9" customFormat="true" ht="15" hidden="true" customHeight="false" outlineLevel="0" collapsed="false">
      <c r="A145" s="79"/>
      <c r="B145" s="129"/>
      <c r="C145" s="96"/>
      <c r="D145" s="79"/>
      <c r="E145" s="128"/>
      <c r="F145" s="82"/>
      <c r="G145" s="128" t="n">
        <f aca="false">G133</f>
        <v>0</v>
      </c>
      <c r="H145" s="80"/>
      <c r="I145" s="80"/>
      <c r="J145" s="120"/>
      <c r="K145" s="8"/>
    </row>
    <row r="146" s="9" customFormat="true" ht="15" hidden="false" customHeight="false" outlineLevel="0" collapsed="false">
      <c r="A146" s="141" t="s">
        <v>206</v>
      </c>
      <c r="B146" s="129" t="s">
        <v>207</v>
      </c>
      <c r="C146" s="179"/>
      <c r="D146" s="175"/>
      <c r="E146" s="157"/>
      <c r="F146" s="82"/>
      <c r="G146" s="128"/>
      <c r="H146" s="80"/>
      <c r="I146" s="80"/>
      <c r="J146" s="120"/>
      <c r="K146" s="8"/>
    </row>
    <row r="147" s="9" customFormat="true" ht="14.45" hidden="false" customHeight="true" outlineLevel="0" collapsed="false">
      <c r="A147" s="79" t="s">
        <v>208</v>
      </c>
      <c r="B147" s="96" t="s">
        <v>209</v>
      </c>
      <c r="C147" s="96" t="s">
        <v>81</v>
      </c>
      <c r="D147" s="148" t="n">
        <v>195</v>
      </c>
      <c r="E147" s="128" t="n">
        <v>1553.7</v>
      </c>
      <c r="F147" s="82"/>
      <c r="G147" s="128" t="n">
        <v>1553.7</v>
      </c>
      <c r="H147" s="80" t="s">
        <v>89</v>
      </c>
      <c r="I147" s="170" t="n">
        <v>12.8</v>
      </c>
      <c r="J147" s="120"/>
      <c r="K147" s="8"/>
    </row>
    <row r="148" s="9" customFormat="true" ht="14.45" hidden="true" customHeight="true" outlineLevel="0" collapsed="false">
      <c r="A148" s="79" t="s">
        <v>210</v>
      </c>
      <c r="B148" s="96"/>
      <c r="C148" s="96" t="s">
        <v>34</v>
      </c>
      <c r="D148" s="79"/>
      <c r="E148" s="128"/>
      <c r="F148" s="82"/>
      <c r="G148" s="128"/>
      <c r="H148" s="80"/>
      <c r="I148" s="170"/>
      <c r="J148" s="120"/>
      <c r="K148" s="8"/>
    </row>
    <row r="149" s="9" customFormat="true" ht="14.45" hidden="true" customHeight="true" outlineLevel="0" collapsed="false">
      <c r="A149" s="79" t="s">
        <v>211</v>
      </c>
      <c r="B149" s="96"/>
      <c r="C149" s="96" t="s">
        <v>212</v>
      </c>
      <c r="D149" s="79"/>
      <c r="E149" s="128"/>
      <c r="F149" s="82"/>
      <c r="G149" s="128"/>
      <c r="H149" s="80"/>
      <c r="I149" s="170"/>
      <c r="J149" s="120"/>
      <c r="K149" s="8"/>
    </row>
    <row r="150" s="9" customFormat="true" ht="15" hidden="true" customHeight="true" outlineLevel="0" collapsed="false">
      <c r="A150" s="180"/>
      <c r="B150" s="176"/>
      <c r="C150" s="176"/>
      <c r="D150" s="181"/>
      <c r="E150" s="128"/>
      <c r="F150" s="82"/>
      <c r="G150" s="128"/>
      <c r="H150" s="80"/>
      <c r="I150" s="170"/>
      <c r="J150" s="120"/>
      <c r="K150" s="8"/>
    </row>
    <row r="151" customFormat="false" ht="14.45" hidden="true" customHeight="true" outlineLevel="0" collapsed="false">
      <c r="A151" s="79"/>
      <c r="B151" s="176"/>
      <c r="C151" s="176"/>
      <c r="D151" s="181"/>
      <c r="E151" s="128"/>
      <c r="F151" s="129"/>
      <c r="G151" s="128"/>
      <c r="H151" s="80"/>
      <c r="I151" s="170"/>
      <c r="J151" s="120"/>
    </row>
    <row r="152" customFormat="false" ht="15.75" hidden="true" customHeight="false" outlineLevel="0" collapsed="false">
      <c r="A152" s="79"/>
      <c r="B152" s="176"/>
      <c r="C152" s="176"/>
      <c r="D152" s="181"/>
      <c r="E152" s="128"/>
      <c r="F152" s="129"/>
      <c r="G152" s="128"/>
      <c r="H152" s="80"/>
      <c r="I152" s="80"/>
      <c r="J152" s="120"/>
    </row>
    <row r="153" customFormat="false" ht="15.75" hidden="true" customHeight="false" outlineLevel="0" collapsed="false">
      <c r="A153" s="54"/>
      <c r="B153" s="98"/>
      <c r="C153" s="98"/>
      <c r="D153" s="54"/>
      <c r="E153" s="143"/>
      <c r="F153" s="97"/>
      <c r="G153" s="143"/>
      <c r="H153" s="109"/>
      <c r="I153" s="109"/>
      <c r="J153" s="135"/>
    </row>
    <row r="154" customFormat="false" ht="15.75" hidden="false" customHeight="false" outlineLevel="0" collapsed="false">
      <c r="A154" s="124"/>
      <c r="B154" s="68" t="s">
        <v>213</v>
      </c>
      <c r="C154" s="171"/>
      <c r="D154" s="172"/>
      <c r="E154" s="94" t="n">
        <f aca="false">SUM(E147:E153)</f>
        <v>1553.7</v>
      </c>
      <c r="F154" s="68"/>
      <c r="G154" s="94" t="n">
        <f aca="false">G147+G148+G149+G150+G151+G152+G153</f>
        <v>1553.7</v>
      </c>
      <c r="H154" s="182"/>
      <c r="I154" s="94" t="n">
        <f aca="false">I147+I148+I149+I150+I151+I152+I153</f>
        <v>12.8</v>
      </c>
      <c r="J154" s="118"/>
    </row>
    <row r="155" s="114" customFormat="true" ht="15.75" hidden="false" customHeight="false" outlineLevel="0" collapsed="false">
      <c r="A155" s="183"/>
      <c r="B155" s="116" t="s">
        <v>214</v>
      </c>
      <c r="C155" s="184"/>
      <c r="D155" s="185"/>
      <c r="E155" s="103" t="n">
        <f aca="false">E143+E154</f>
        <v>10659.6</v>
      </c>
      <c r="F155" s="116" t="n">
        <f aca="false">F143</f>
        <v>1000</v>
      </c>
      <c r="G155" s="103" t="n">
        <f aca="false">G143+G154</f>
        <v>9659.6</v>
      </c>
      <c r="H155" s="182"/>
      <c r="I155" s="103" t="n">
        <f aca="false">I143+I154</f>
        <v>31.2</v>
      </c>
      <c r="J155" s="186"/>
      <c r="K155" s="113"/>
    </row>
    <row r="156" s="114" customFormat="true" ht="15" hidden="true" customHeight="false" outlineLevel="0" collapsed="false">
      <c r="A156" s="187"/>
      <c r="B156" s="167"/>
      <c r="C156" s="188"/>
      <c r="D156" s="189"/>
      <c r="E156" s="155"/>
      <c r="F156" s="167"/>
      <c r="G156" s="155"/>
      <c r="H156" s="190"/>
      <c r="I156" s="190"/>
      <c r="J156" s="112"/>
      <c r="K156" s="113"/>
    </row>
    <row r="157" customFormat="false" ht="15" hidden="false" customHeight="false" outlineLevel="0" collapsed="false">
      <c r="A157" s="141" t="s">
        <v>215</v>
      </c>
      <c r="B157" s="129" t="s">
        <v>216</v>
      </c>
      <c r="C157" s="96"/>
      <c r="D157" s="79"/>
      <c r="E157" s="128"/>
      <c r="F157" s="129"/>
      <c r="G157" s="128"/>
      <c r="H157" s="138"/>
      <c r="I157" s="138"/>
      <c r="J157" s="135"/>
    </row>
    <row r="158" customFormat="false" ht="15" hidden="false" customHeight="false" outlineLevel="0" collapsed="false">
      <c r="A158" s="141" t="s">
        <v>217</v>
      </c>
      <c r="B158" s="129" t="s">
        <v>30</v>
      </c>
      <c r="C158" s="96"/>
      <c r="D158" s="79"/>
      <c r="E158" s="128"/>
      <c r="F158" s="129"/>
      <c r="G158" s="128"/>
      <c r="H158" s="137"/>
      <c r="I158" s="137"/>
      <c r="J158" s="135"/>
    </row>
    <row r="159" customFormat="false" ht="15.75" hidden="false" customHeight="false" outlineLevel="0" collapsed="false">
      <c r="A159" s="79" t="s">
        <v>218</v>
      </c>
      <c r="B159" s="80" t="s">
        <v>219</v>
      </c>
      <c r="C159" s="96" t="s">
        <v>34</v>
      </c>
      <c r="D159" s="79"/>
      <c r="E159" s="128" t="n">
        <v>394.12</v>
      </c>
      <c r="F159" s="129"/>
      <c r="G159" s="128" t="n">
        <v>394.12</v>
      </c>
      <c r="H159" s="96" t="s">
        <v>89</v>
      </c>
      <c r="I159" s="96"/>
      <c r="J159" s="142"/>
    </row>
    <row r="160" customFormat="false" ht="15.75" hidden="true" customHeight="false" outlineLevel="0" collapsed="false">
      <c r="A160" s="79"/>
      <c r="B160" s="96"/>
      <c r="C160" s="96"/>
      <c r="D160" s="79"/>
      <c r="E160" s="128"/>
      <c r="F160" s="129"/>
      <c r="G160" s="128"/>
      <c r="H160" s="96"/>
      <c r="I160" s="96"/>
      <c r="J160" s="142"/>
    </row>
    <row r="161" customFormat="false" ht="15.75" hidden="true" customHeight="false" outlineLevel="0" collapsed="false">
      <c r="A161" s="54" t="s">
        <v>220</v>
      </c>
      <c r="B161" s="98"/>
      <c r="C161" s="98" t="s">
        <v>34</v>
      </c>
      <c r="D161" s="54"/>
      <c r="E161" s="143"/>
      <c r="F161" s="97"/>
      <c r="G161" s="143"/>
      <c r="H161" s="98" t="s">
        <v>89</v>
      </c>
      <c r="I161" s="98"/>
      <c r="J161" s="191"/>
    </row>
    <row r="162" customFormat="false" ht="15.75" hidden="false" customHeight="false" outlineLevel="0" collapsed="false">
      <c r="A162" s="124"/>
      <c r="B162" s="68" t="s">
        <v>45</v>
      </c>
      <c r="C162" s="68"/>
      <c r="D162" s="102"/>
      <c r="E162" s="103" t="n">
        <f aca="false">E159+E161</f>
        <v>394.12</v>
      </c>
      <c r="F162" s="68"/>
      <c r="G162" s="94" t="n">
        <f aca="false">G159+G161</f>
        <v>394.12</v>
      </c>
      <c r="H162" s="182"/>
      <c r="I162" s="192"/>
      <c r="J162" s="193"/>
    </row>
    <row r="163" customFormat="false" ht="15.75" hidden="false" customHeight="false" outlineLevel="0" collapsed="false">
      <c r="A163" s="124"/>
      <c r="B163" s="68" t="s">
        <v>221</v>
      </c>
      <c r="C163" s="171"/>
      <c r="D163" s="172"/>
      <c r="E163" s="94" t="n">
        <f aca="false">F163+G163</f>
        <v>20640.42</v>
      </c>
      <c r="F163" s="68" t="n">
        <f aca="false">F155</f>
        <v>1000</v>
      </c>
      <c r="G163" s="94" t="n">
        <f aca="false">G44+G62+G73+G114+G155+G162</f>
        <v>19640.42</v>
      </c>
      <c r="H163" s="116"/>
      <c r="I163" s="94" t="n">
        <f aca="false">I44+I62+I73+I114+I155+I162</f>
        <v>43.85</v>
      </c>
      <c r="J163" s="194"/>
    </row>
    <row r="164" s="9" customFormat="true" ht="15" hidden="false" customHeight="false" outlineLevel="0" collapsed="false">
      <c r="A164" s="195"/>
      <c r="B164" s="133" t="s">
        <v>222</v>
      </c>
      <c r="C164" s="105"/>
      <c r="D164" s="75"/>
      <c r="E164" s="156" t="n">
        <f aca="false">G164</f>
        <v>19640.42</v>
      </c>
      <c r="F164" s="167"/>
      <c r="G164" s="156" t="n">
        <f aca="false">G163</f>
        <v>19640.42</v>
      </c>
      <c r="H164" s="167"/>
      <c r="I164" s="167"/>
      <c r="J164" s="196"/>
      <c r="K164" s="8"/>
    </row>
    <row r="165" s="9" customFormat="true" ht="15" hidden="true" customHeight="false" outlineLevel="0" collapsed="false">
      <c r="A165" s="197"/>
      <c r="B165" s="129"/>
      <c r="C165" s="96"/>
      <c r="D165" s="79"/>
      <c r="E165" s="146"/>
      <c r="F165" s="137"/>
      <c r="G165" s="146"/>
      <c r="H165" s="137"/>
      <c r="I165" s="137"/>
      <c r="J165" s="198"/>
      <c r="K165" s="8"/>
    </row>
    <row r="166" s="9" customFormat="true" ht="15" hidden="true" customHeight="false" outlineLevel="0" collapsed="false">
      <c r="A166" s="197"/>
      <c r="B166" s="129"/>
      <c r="C166" s="96"/>
      <c r="D166" s="79"/>
      <c r="E166" s="146"/>
      <c r="F166" s="137"/>
      <c r="G166" s="146"/>
      <c r="H166" s="137"/>
      <c r="I166" s="137"/>
      <c r="J166" s="135"/>
      <c r="K166" s="8"/>
    </row>
    <row r="167" s="9" customFormat="true" ht="15.75" hidden="false" customHeight="false" outlineLevel="0" collapsed="false">
      <c r="A167" s="129"/>
      <c r="B167" s="129" t="s">
        <v>223</v>
      </c>
      <c r="C167" s="96"/>
      <c r="D167" s="79"/>
      <c r="E167" s="146" t="n">
        <f aca="false">F167</f>
        <v>1000</v>
      </c>
      <c r="F167" s="129" t="n">
        <f aca="false">F163</f>
        <v>1000</v>
      </c>
      <c r="G167" s="146"/>
      <c r="H167" s="137"/>
      <c r="I167" s="137"/>
      <c r="J167" s="135"/>
      <c r="K167" s="8"/>
    </row>
    <row r="168" customFormat="false" ht="14.45" hidden="true" customHeight="true" outlineLevel="0" collapsed="false">
      <c r="A168" s="199" t="s">
        <v>224</v>
      </c>
      <c r="B168" s="32" t="s">
        <v>225</v>
      </c>
      <c r="C168" s="20" t="s">
        <v>9</v>
      </c>
      <c r="D168" s="20" t="s">
        <v>10</v>
      </c>
      <c r="E168" s="200" t="s">
        <v>11</v>
      </c>
      <c r="F168" s="200"/>
      <c r="G168" s="200"/>
      <c r="H168" s="201" t="s">
        <v>12</v>
      </c>
      <c r="I168" s="202" t="s">
        <v>13</v>
      </c>
      <c r="J168" s="24" t="s">
        <v>14</v>
      </c>
    </row>
    <row r="169" customFormat="false" ht="14.45" hidden="true" customHeight="true" outlineLevel="0" collapsed="false">
      <c r="A169" s="203" t="s">
        <v>226</v>
      </c>
      <c r="B169" s="204" t="s">
        <v>227</v>
      </c>
      <c r="C169" s="20"/>
      <c r="D169" s="20"/>
      <c r="E169" s="25" t="s">
        <v>15</v>
      </c>
      <c r="F169" s="205"/>
      <c r="G169" s="206"/>
      <c r="H169" s="201"/>
      <c r="I169" s="202"/>
      <c r="J169" s="24"/>
    </row>
    <row r="170" customFormat="false" ht="14.45" hidden="true" customHeight="true" outlineLevel="0" collapsed="false">
      <c r="A170" s="203"/>
      <c r="B170" s="207"/>
      <c r="C170" s="20"/>
      <c r="D170" s="20"/>
      <c r="E170" s="25"/>
      <c r="F170" s="208"/>
      <c r="G170" s="209" t="s">
        <v>18</v>
      </c>
      <c r="H170" s="201"/>
      <c r="I170" s="202"/>
      <c r="J170" s="24"/>
    </row>
    <row r="171" customFormat="false" ht="14.45" hidden="true" customHeight="true" outlineLevel="0" collapsed="false">
      <c r="A171" s="203"/>
      <c r="B171" s="207"/>
      <c r="C171" s="20"/>
      <c r="D171" s="20"/>
      <c r="E171" s="25"/>
      <c r="F171" s="210" t="s">
        <v>228</v>
      </c>
      <c r="G171" s="209"/>
      <c r="H171" s="201"/>
      <c r="I171" s="202"/>
      <c r="J171" s="24"/>
    </row>
    <row r="172" customFormat="false" ht="15.75" hidden="true" customHeight="false" outlineLevel="0" collapsed="false">
      <c r="A172" s="79" t="n">
        <v>1</v>
      </c>
      <c r="B172" s="79" t="n">
        <v>2</v>
      </c>
      <c r="C172" s="79" t="n">
        <v>3</v>
      </c>
      <c r="D172" s="79" t="n">
        <v>4</v>
      </c>
      <c r="E172" s="79" t="n">
        <v>5</v>
      </c>
      <c r="F172" s="141" t="n">
        <v>8</v>
      </c>
      <c r="G172" s="211" t="n">
        <v>9</v>
      </c>
      <c r="H172" s="212" t="n">
        <v>8</v>
      </c>
      <c r="I172" s="213" t="n">
        <v>10</v>
      </c>
      <c r="J172" s="211" t="n">
        <v>11</v>
      </c>
    </row>
    <row r="173" s="216" customFormat="true" ht="20.45" hidden="false" customHeight="true" outlineLevel="0" collapsed="false">
      <c r="A173" s="214" t="s">
        <v>229</v>
      </c>
      <c r="B173" s="214"/>
      <c r="C173" s="214"/>
      <c r="D173" s="214"/>
      <c r="E173" s="214"/>
      <c r="F173" s="214"/>
      <c r="G173" s="214"/>
      <c r="H173" s="214"/>
      <c r="I173" s="214"/>
      <c r="J173" s="214"/>
      <c r="K173" s="215"/>
    </row>
    <row r="174" customFormat="false" ht="15.75" hidden="false" customHeight="false" outlineLevel="0" collapsed="false">
      <c r="A174" s="67" t="s">
        <v>27</v>
      </c>
      <c r="B174" s="217" t="s">
        <v>230</v>
      </c>
      <c r="C174" s="218"/>
      <c r="D174" s="218"/>
      <c r="E174" s="218"/>
      <c r="F174" s="218"/>
      <c r="G174" s="219"/>
      <c r="H174" s="218" t="s">
        <v>231</v>
      </c>
      <c r="I174" s="220"/>
      <c r="J174" s="221" t="s">
        <v>229</v>
      </c>
    </row>
    <row r="175" customFormat="false" ht="14.45" hidden="true" customHeight="true" outlineLevel="0" collapsed="false">
      <c r="A175" s="75"/>
      <c r="B175" s="222"/>
      <c r="C175" s="222"/>
      <c r="D175" s="222"/>
      <c r="E175" s="222"/>
      <c r="F175" s="222"/>
      <c r="G175" s="223"/>
      <c r="H175" s="222"/>
      <c r="I175" s="224"/>
      <c r="J175" s="225"/>
    </row>
    <row r="176" customFormat="false" ht="14.45" hidden="true" customHeight="true" outlineLevel="0" collapsed="false">
      <c r="A176" s="79"/>
      <c r="B176" s="212"/>
      <c r="C176" s="212"/>
      <c r="D176" s="212"/>
      <c r="E176" s="212"/>
      <c r="F176" s="212"/>
      <c r="G176" s="226"/>
      <c r="H176" s="212"/>
      <c r="I176" s="227"/>
      <c r="J176" s="211"/>
    </row>
    <row r="177" customFormat="false" ht="15.75" hidden="true" customHeight="false" outlineLevel="0" collapsed="false">
      <c r="A177" s="79"/>
      <c r="B177" s="212"/>
      <c r="C177" s="212"/>
      <c r="D177" s="212"/>
      <c r="E177" s="212"/>
      <c r="F177" s="212"/>
      <c r="G177" s="226"/>
      <c r="H177" s="212"/>
      <c r="I177" s="227"/>
      <c r="J177" s="211"/>
    </row>
    <row r="178" customFormat="false" ht="15.75" hidden="true" customHeight="false" outlineLevel="0" collapsed="false">
      <c r="A178" s="54"/>
      <c r="B178" s="228"/>
      <c r="C178" s="228"/>
      <c r="D178" s="228"/>
      <c r="E178" s="228"/>
      <c r="F178" s="228"/>
      <c r="G178" s="229"/>
      <c r="H178" s="228"/>
      <c r="I178" s="230"/>
      <c r="J178" s="58"/>
    </row>
    <row r="179" customFormat="false" ht="15.75" hidden="false" customHeight="false" outlineLevel="0" collapsed="false">
      <c r="A179" s="67" t="s">
        <v>29</v>
      </c>
      <c r="B179" s="68" t="s">
        <v>47</v>
      </c>
      <c r="C179" s="218"/>
      <c r="D179" s="218"/>
      <c r="E179" s="218"/>
      <c r="F179" s="218"/>
      <c r="G179" s="219"/>
      <c r="H179" s="218"/>
      <c r="I179" s="220"/>
      <c r="J179" s="221"/>
    </row>
    <row r="180" customFormat="false" ht="30" hidden="false" customHeight="false" outlineLevel="0" collapsed="false">
      <c r="A180" s="75" t="s">
        <v>32</v>
      </c>
      <c r="B180" s="222" t="s">
        <v>232</v>
      </c>
      <c r="C180" s="222"/>
      <c r="D180" s="222"/>
      <c r="E180" s="222" t="n">
        <v>4.8</v>
      </c>
      <c r="F180" s="222"/>
      <c r="G180" s="223" t="n">
        <v>4.8</v>
      </c>
      <c r="H180" s="222"/>
      <c r="I180" s="224"/>
      <c r="J180" s="225"/>
    </row>
    <row r="181" customFormat="false" ht="15" hidden="false" customHeight="false" outlineLevel="0" collapsed="false">
      <c r="A181" s="79" t="s">
        <v>35</v>
      </c>
      <c r="B181" s="212" t="s">
        <v>233</v>
      </c>
      <c r="C181" s="212" t="s">
        <v>234</v>
      </c>
      <c r="D181" s="212" t="n">
        <v>2</v>
      </c>
      <c r="E181" s="212" t="n">
        <v>4.5</v>
      </c>
      <c r="F181" s="212"/>
      <c r="G181" s="226" t="n">
        <v>4.5</v>
      </c>
      <c r="H181" s="212" t="s">
        <v>235</v>
      </c>
      <c r="I181" s="227"/>
      <c r="J181" s="211"/>
    </row>
    <row r="182" customFormat="false" ht="15" hidden="false" customHeight="false" outlineLevel="0" collapsed="false">
      <c r="A182" s="79" t="s">
        <v>38</v>
      </c>
      <c r="B182" s="212" t="s">
        <v>236</v>
      </c>
      <c r="C182" s="212" t="s">
        <v>234</v>
      </c>
      <c r="D182" s="212" t="n">
        <v>10</v>
      </c>
      <c r="E182" s="212" t="n">
        <v>4.5</v>
      </c>
      <c r="F182" s="212"/>
      <c r="G182" s="226" t="n">
        <v>4.5</v>
      </c>
      <c r="H182" s="212" t="s">
        <v>237</v>
      </c>
      <c r="I182" s="227"/>
      <c r="J182" s="211"/>
    </row>
    <row r="183" customFormat="false" ht="15" hidden="false" customHeight="false" outlineLevel="0" collapsed="false">
      <c r="A183" s="79" t="s">
        <v>40</v>
      </c>
      <c r="B183" s="212" t="s">
        <v>238</v>
      </c>
      <c r="C183" s="212" t="s">
        <v>239</v>
      </c>
      <c r="D183" s="212" t="n">
        <v>1</v>
      </c>
      <c r="E183" s="212" t="n">
        <v>6</v>
      </c>
      <c r="F183" s="212"/>
      <c r="G183" s="226" t="n">
        <v>6</v>
      </c>
      <c r="H183" s="212" t="s">
        <v>240</v>
      </c>
      <c r="I183" s="227"/>
      <c r="J183" s="211"/>
    </row>
    <row r="184" customFormat="false" ht="15" hidden="true" customHeight="false" outlineLevel="0" collapsed="false">
      <c r="A184" s="79"/>
      <c r="B184" s="212"/>
      <c r="C184" s="212"/>
      <c r="D184" s="212"/>
      <c r="E184" s="212"/>
      <c r="F184" s="212"/>
      <c r="G184" s="226"/>
      <c r="H184" s="212"/>
      <c r="I184" s="227"/>
      <c r="J184" s="211"/>
    </row>
    <row r="185" customFormat="false" ht="15" hidden="true" customHeight="false" outlineLevel="0" collapsed="false">
      <c r="A185" s="79"/>
      <c r="B185" s="212"/>
      <c r="C185" s="212"/>
      <c r="D185" s="212"/>
      <c r="E185" s="212"/>
      <c r="F185" s="231"/>
      <c r="G185" s="226"/>
      <c r="H185" s="212"/>
      <c r="I185" s="227"/>
      <c r="J185" s="211"/>
    </row>
    <row r="186" customFormat="false" ht="15" hidden="false" customHeight="false" outlineLevel="0" collapsed="false">
      <c r="A186" s="79" t="s">
        <v>43</v>
      </c>
      <c r="B186" s="212" t="s">
        <v>241</v>
      </c>
      <c r="C186" s="212" t="s">
        <v>239</v>
      </c>
      <c r="D186" s="212" t="n">
        <v>5</v>
      </c>
      <c r="E186" s="212" t="n">
        <v>12</v>
      </c>
      <c r="F186" s="212"/>
      <c r="G186" s="226" t="n">
        <v>12</v>
      </c>
      <c r="H186" s="212"/>
      <c r="I186" s="227"/>
      <c r="J186" s="211"/>
    </row>
    <row r="187" customFormat="false" ht="30" hidden="false" customHeight="false" outlineLevel="0" collapsed="false">
      <c r="A187" s="79" t="s">
        <v>242</v>
      </c>
      <c r="B187" s="212" t="s">
        <v>243</v>
      </c>
      <c r="C187" s="212" t="s">
        <v>244</v>
      </c>
      <c r="D187" s="212" t="n">
        <v>20</v>
      </c>
      <c r="E187" s="212" t="n">
        <v>3.8</v>
      </c>
      <c r="F187" s="212"/>
      <c r="G187" s="226" t="n">
        <v>3.8</v>
      </c>
      <c r="H187" s="212"/>
      <c r="I187" s="227"/>
      <c r="J187" s="211"/>
    </row>
    <row r="188" customFormat="false" ht="15" hidden="false" customHeight="false" outlineLevel="0" collapsed="false">
      <c r="A188" s="79" t="s">
        <v>245</v>
      </c>
      <c r="B188" s="212" t="s">
        <v>246</v>
      </c>
      <c r="C188" s="212" t="s">
        <v>239</v>
      </c>
      <c r="D188" s="212" t="n">
        <v>2</v>
      </c>
      <c r="E188" s="212" t="n">
        <v>2.25</v>
      </c>
      <c r="F188" s="212"/>
      <c r="G188" s="226" t="n">
        <v>2.25</v>
      </c>
      <c r="H188" s="212"/>
      <c r="I188" s="227"/>
      <c r="J188" s="211"/>
    </row>
    <row r="189" customFormat="false" ht="15" hidden="false" customHeight="false" outlineLevel="0" collapsed="false">
      <c r="A189" s="79" t="s">
        <v>247</v>
      </c>
      <c r="B189" s="212" t="s">
        <v>248</v>
      </c>
      <c r="C189" s="212" t="s">
        <v>34</v>
      </c>
      <c r="D189" s="212" t="n">
        <v>5</v>
      </c>
      <c r="E189" s="212" t="n">
        <v>3.2</v>
      </c>
      <c r="F189" s="212"/>
      <c r="G189" s="226" t="n">
        <v>3.2</v>
      </c>
      <c r="H189" s="212" t="s">
        <v>237</v>
      </c>
      <c r="I189" s="227"/>
      <c r="J189" s="211"/>
    </row>
    <row r="190" customFormat="false" ht="30.75" hidden="false" customHeight="false" outlineLevel="0" collapsed="false">
      <c r="A190" s="54" t="s">
        <v>249</v>
      </c>
      <c r="B190" s="228" t="s">
        <v>250</v>
      </c>
      <c r="C190" s="228" t="s">
        <v>251</v>
      </c>
      <c r="D190" s="228" t="n">
        <v>1</v>
      </c>
      <c r="E190" s="228" t="n">
        <v>6.8</v>
      </c>
      <c r="F190" s="228"/>
      <c r="G190" s="229" t="n">
        <v>6.8</v>
      </c>
      <c r="H190" s="228" t="s">
        <v>235</v>
      </c>
      <c r="I190" s="230"/>
      <c r="J190" s="58"/>
    </row>
    <row r="191" customFormat="false" ht="15.75" hidden="false" customHeight="false" outlineLevel="0" collapsed="false">
      <c r="A191" s="124"/>
      <c r="B191" s="217" t="s">
        <v>45</v>
      </c>
      <c r="C191" s="218"/>
      <c r="D191" s="218"/>
      <c r="E191" s="217" t="n">
        <f aca="false">SUM(E180:E190)</f>
        <v>47.85</v>
      </c>
      <c r="F191" s="218"/>
      <c r="G191" s="232" t="n">
        <f aca="false">SUM(G180:G190)</f>
        <v>47.85</v>
      </c>
      <c r="H191" s="218" t="s">
        <v>131</v>
      </c>
      <c r="I191" s="220"/>
      <c r="J191" s="221"/>
    </row>
    <row r="192" customFormat="false" ht="15" hidden="false" customHeight="false" outlineLevel="0" collapsed="false">
      <c r="A192" s="106" t="s">
        <v>76</v>
      </c>
      <c r="B192" s="233" t="s">
        <v>252</v>
      </c>
      <c r="C192" s="222"/>
      <c r="D192" s="222"/>
      <c r="E192" s="222"/>
      <c r="F192" s="222"/>
      <c r="G192" s="223"/>
      <c r="H192" s="222" t="s">
        <v>131</v>
      </c>
      <c r="I192" s="224"/>
      <c r="J192" s="234" t="s">
        <v>229</v>
      </c>
    </row>
    <row r="193" customFormat="false" ht="15" hidden="false" customHeight="false" outlineLevel="0" collapsed="false">
      <c r="A193" s="141" t="s">
        <v>78</v>
      </c>
      <c r="B193" s="129" t="s">
        <v>47</v>
      </c>
      <c r="C193" s="212"/>
      <c r="D193" s="212"/>
      <c r="E193" s="231"/>
      <c r="F193" s="212"/>
      <c r="G193" s="235"/>
      <c r="H193" s="212"/>
      <c r="I193" s="227"/>
      <c r="J193" s="225"/>
    </row>
    <row r="194" customFormat="false" ht="30" hidden="false" customHeight="false" outlineLevel="0" collapsed="false">
      <c r="A194" s="79" t="s">
        <v>79</v>
      </c>
      <c r="B194" s="212" t="s">
        <v>253</v>
      </c>
      <c r="C194" s="212" t="s">
        <v>254</v>
      </c>
      <c r="D194" s="212" t="n">
        <v>1</v>
      </c>
      <c r="E194" s="212" t="n">
        <v>4.1</v>
      </c>
      <c r="F194" s="212"/>
      <c r="G194" s="226" t="n">
        <v>4.1</v>
      </c>
      <c r="H194" s="212" t="s">
        <v>231</v>
      </c>
      <c r="I194" s="227"/>
      <c r="J194" s="211"/>
    </row>
    <row r="195" customFormat="false" ht="30" hidden="false" customHeight="false" outlineLevel="0" collapsed="false">
      <c r="A195" s="79" t="s">
        <v>255</v>
      </c>
      <c r="B195" s="212" t="s">
        <v>256</v>
      </c>
      <c r="C195" s="212" t="s">
        <v>234</v>
      </c>
      <c r="D195" s="212" t="n">
        <v>1</v>
      </c>
      <c r="E195" s="212" t="n">
        <v>52.5</v>
      </c>
      <c r="F195" s="212"/>
      <c r="G195" s="226" t="n">
        <v>52.5</v>
      </c>
      <c r="H195" s="212" t="s">
        <v>74</v>
      </c>
      <c r="I195" s="227"/>
      <c r="J195" s="211"/>
    </row>
    <row r="196" customFormat="false" ht="15" hidden="false" customHeight="false" outlineLevel="0" collapsed="false">
      <c r="A196" s="79" t="s">
        <v>257</v>
      </c>
      <c r="B196" s="212" t="s">
        <v>258</v>
      </c>
      <c r="C196" s="212" t="s">
        <v>81</v>
      </c>
      <c r="D196" s="212" t="n">
        <v>10</v>
      </c>
      <c r="E196" s="212" t="n">
        <v>9</v>
      </c>
      <c r="F196" s="212"/>
      <c r="G196" s="226" t="n">
        <v>9</v>
      </c>
      <c r="H196" s="212" t="s">
        <v>74</v>
      </c>
      <c r="I196" s="227"/>
      <c r="J196" s="211"/>
    </row>
    <row r="197" customFormat="false" ht="15" hidden="false" customHeight="false" outlineLevel="0" collapsed="false">
      <c r="A197" s="79" t="s">
        <v>259</v>
      </c>
      <c r="B197" s="212" t="s">
        <v>260</v>
      </c>
      <c r="C197" s="212" t="s">
        <v>34</v>
      </c>
      <c r="D197" s="212" t="n">
        <v>1</v>
      </c>
      <c r="E197" s="212" t="n">
        <v>13.5</v>
      </c>
      <c r="F197" s="212"/>
      <c r="G197" s="226" t="n">
        <v>13.5</v>
      </c>
      <c r="H197" s="212"/>
      <c r="I197" s="227"/>
      <c r="J197" s="211"/>
    </row>
    <row r="198" customFormat="false" ht="15" hidden="false" customHeight="false" outlineLevel="0" collapsed="false">
      <c r="A198" s="79" t="s">
        <v>261</v>
      </c>
      <c r="B198" s="212" t="s">
        <v>262</v>
      </c>
      <c r="C198" s="212" t="s">
        <v>34</v>
      </c>
      <c r="D198" s="212" t="n">
        <v>1</v>
      </c>
      <c r="E198" s="212" t="n">
        <v>3.2</v>
      </c>
      <c r="F198" s="212"/>
      <c r="G198" s="226" t="n">
        <v>3.2</v>
      </c>
      <c r="H198" s="212"/>
      <c r="I198" s="227"/>
      <c r="J198" s="211"/>
    </row>
    <row r="199" customFormat="false" ht="15" hidden="false" customHeight="false" outlineLevel="0" collapsed="false">
      <c r="A199" s="79" t="s">
        <v>263</v>
      </c>
      <c r="B199" s="212" t="s">
        <v>264</v>
      </c>
      <c r="C199" s="212" t="s">
        <v>34</v>
      </c>
      <c r="D199" s="212" t="n">
        <v>4</v>
      </c>
      <c r="E199" s="212" t="n">
        <v>9</v>
      </c>
      <c r="F199" s="212"/>
      <c r="G199" s="226" t="n">
        <v>9</v>
      </c>
      <c r="H199" s="212" t="s">
        <v>231</v>
      </c>
      <c r="I199" s="227"/>
      <c r="J199" s="211"/>
    </row>
    <row r="200" customFormat="false" ht="30.75" hidden="false" customHeight="false" outlineLevel="0" collapsed="false">
      <c r="A200" s="54" t="s">
        <v>265</v>
      </c>
      <c r="B200" s="228" t="s">
        <v>266</v>
      </c>
      <c r="C200" s="228" t="s">
        <v>267</v>
      </c>
      <c r="D200" s="228" t="n">
        <v>1</v>
      </c>
      <c r="E200" s="228" t="n">
        <v>4.1</v>
      </c>
      <c r="F200" s="228"/>
      <c r="G200" s="229" t="n">
        <v>4.1</v>
      </c>
      <c r="H200" s="228" t="s">
        <v>240</v>
      </c>
      <c r="I200" s="230"/>
      <c r="J200" s="58"/>
    </row>
    <row r="201" customFormat="false" ht="15.75" hidden="false" customHeight="false" outlineLevel="0" collapsed="false">
      <c r="A201" s="124"/>
      <c r="B201" s="217" t="s">
        <v>45</v>
      </c>
      <c r="C201" s="217"/>
      <c r="D201" s="217"/>
      <c r="E201" s="217" t="n">
        <f aca="false">SUM(E194:E200)</f>
        <v>95.4</v>
      </c>
      <c r="F201" s="217"/>
      <c r="G201" s="217" t="n">
        <f aca="false">SUM(G194:G200)</f>
        <v>95.4</v>
      </c>
      <c r="H201" s="218" t="s">
        <v>268</v>
      </c>
      <c r="I201" s="220"/>
      <c r="J201" s="221"/>
    </row>
    <row r="202" customFormat="false" ht="15.75" hidden="false" customHeight="false" outlineLevel="0" collapsed="false">
      <c r="A202" s="67" t="s">
        <v>98</v>
      </c>
      <c r="B202" s="217" t="s">
        <v>269</v>
      </c>
      <c r="C202" s="218"/>
      <c r="D202" s="218"/>
      <c r="E202" s="218"/>
      <c r="F202" s="218"/>
      <c r="G202" s="219"/>
      <c r="H202" s="218" t="s">
        <v>268</v>
      </c>
      <c r="I202" s="220"/>
      <c r="J202" s="221" t="s">
        <v>229</v>
      </c>
    </row>
    <row r="203" customFormat="false" ht="15.75" hidden="false" customHeight="false" outlineLevel="0" collapsed="false">
      <c r="A203" s="67" t="s">
        <v>100</v>
      </c>
      <c r="B203" s="68" t="s">
        <v>47</v>
      </c>
      <c r="C203" s="218"/>
      <c r="D203" s="218"/>
      <c r="E203" s="218"/>
      <c r="F203" s="218"/>
      <c r="G203" s="219"/>
      <c r="H203" s="218"/>
      <c r="I203" s="220"/>
      <c r="J203" s="221"/>
    </row>
    <row r="204" customFormat="false" ht="33" hidden="false" customHeight="false" outlineLevel="0" collapsed="false">
      <c r="A204" s="75" t="s">
        <v>101</v>
      </c>
      <c r="B204" s="222" t="s">
        <v>270</v>
      </c>
      <c r="C204" s="222" t="s">
        <v>251</v>
      </c>
      <c r="D204" s="222" t="n">
        <v>1</v>
      </c>
      <c r="E204" s="222" t="n">
        <v>3</v>
      </c>
      <c r="F204" s="222"/>
      <c r="G204" s="223" t="n">
        <v>3</v>
      </c>
      <c r="H204" s="222" t="s">
        <v>240</v>
      </c>
      <c r="I204" s="224"/>
      <c r="J204" s="225"/>
    </row>
    <row r="205" customFormat="false" ht="45" hidden="false" customHeight="false" outlineLevel="0" collapsed="false">
      <c r="A205" s="79" t="s">
        <v>271</v>
      </c>
      <c r="B205" s="212" t="s">
        <v>272</v>
      </c>
      <c r="C205" s="212" t="s">
        <v>234</v>
      </c>
      <c r="D205" s="212" t="n">
        <v>2</v>
      </c>
      <c r="E205" s="212" t="n">
        <v>9</v>
      </c>
      <c r="F205" s="212"/>
      <c r="G205" s="226" t="n">
        <v>9</v>
      </c>
      <c r="H205" s="212" t="s">
        <v>231</v>
      </c>
      <c r="I205" s="227"/>
      <c r="J205" s="211"/>
    </row>
    <row r="206" customFormat="false" ht="30" hidden="false" customHeight="false" outlineLevel="0" collapsed="false">
      <c r="A206" s="79" t="s">
        <v>273</v>
      </c>
      <c r="B206" s="212" t="s">
        <v>243</v>
      </c>
      <c r="C206" s="212" t="s">
        <v>81</v>
      </c>
      <c r="D206" s="212" t="n">
        <v>8</v>
      </c>
      <c r="E206" s="212" t="n">
        <v>8</v>
      </c>
      <c r="F206" s="212"/>
      <c r="G206" s="226" t="n">
        <v>8</v>
      </c>
      <c r="H206" s="212" t="s">
        <v>240</v>
      </c>
      <c r="I206" s="227"/>
      <c r="J206" s="211"/>
    </row>
    <row r="207" customFormat="false" ht="30" hidden="false" customHeight="false" outlineLevel="0" collapsed="false">
      <c r="A207" s="79" t="s">
        <v>274</v>
      </c>
      <c r="B207" s="212" t="s">
        <v>275</v>
      </c>
      <c r="C207" s="212" t="s">
        <v>34</v>
      </c>
      <c r="D207" s="212" t="n">
        <v>2</v>
      </c>
      <c r="E207" s="212" t="n">
        <v>2</v>
      </c>
      <c r="F207" s="212"/>
      <c r="G207" s="226" t="n">
        <v>2</v>
      </c>
      <c r="H207" s="212" t="s">
        <v>240</v>
      </c>
      <c r="I207" s="227"/>
      <c r="J207" s="211"/>
    </row>
    <row r="208" customFormat="false" ht="15" hidden="false" customHeight="false" outlineLevel="0" collapsed="false">
      <c r="A208" s="79" t="s">
        <v>276</v>
      </c>
      <c r="B208" s="212" t="s">
        <v>277</v>
      </c>
      <c r="C208" s="212" t="s">
        <v>234</v>
      </c>
      <c r="D208" s="212" t="n">
        <v>6</v>
      </c>
      <c r="E208" s="212" t="n">
        <v>2</v>
      </c>
      <c r="F208" s="212"/>
      <c r="G208" s="226" t="n">
        <v>2</v>
      </c>
      <c r="H208" s="212"/>
      <c r="I208" s="227"/>
      <c r="J208" s="211"/>
    </row>
    <row r="209" customFormat="false" ht="19.15" hidden="false" customHeight="true" outlineLevel="0" collapsed="false">
      <c r="A209" s="79" t="s">
        <v>278</v>
      </c>
      <c r="B209" s="212" t="s">
        <v>279</v>
      </c>
      <c r="C209" s="212" t="s">
        <v>81</v>
      </c>
      <c r="D209" s="212" t="n">
        <v>8</v>
      </c>
      <c r="E209" s="212" t="n">
        <v>3</v>
      </c>
      <c r="F209" s="212"/>
      <c r="G209" s="226" t="n">
        <v>3</v>
      </c>
      <c r="H209" s="212"/>
      <c r="I209" s="227"/>
      <c r="J209" s="211"/>
    </row>
    <row r="210" customFormat="false" ht="28.9" hidden="false" customHeight="true" outlineLevel="0" collapsed="false">
      <c r="A210" s="79" t="s">
        <v>280</v>
      </c>
      <c r="B210" s="212" t="s">
        <v>281</v>
      </c>
      <c r="C210" s="212" t="s">
        <v>282</v>
      </c>
      <c r="D210" s="212" t="n">
        <v>1</v>
      </c>
      <c r="E210" s="212" t="n">
        <v>3</v>
      </c>
      <c r="F210" s="212"/>
      <c r="G210" s="226" t="n">
        <v>3</v>
      </c>
      <c r="H210" s="212" t="s">
        <v>131</v>
      </c>
      <c r="I210" s="227"/>
      <c r="J210" s="211"/>
    </row>
    <row r="211" customFormat="false" ht="15" hidden="false" customHeight="false" outlineLevel="0" collapsed="false">
      <c r="A211" s="79" t="s">
        <v>283</v>
      </c>
      <c r="B211" s="212" t="s">
        <v>284</v>
      </c>
      <c r="C211" s="212" t="s">
        <v>234</v>
      </c>
      <c r="D211" s="212" t="n">
        <v>1</v>
      </c>
      <c r="E211" s="212" t="n">
        <v>10</v>
      </c>
      <c r="F211" s="212"/>
      <c r="G211" s="226" t="n">
        <v>10</v>
      </c>
      <c r="H211" s="212" t="s">
        <v>131</v>
      </c>
      <c r="I211" s="227"/>
      <c r="J211" s="211"/>
    </row>
    <row r="212" customFormat="false" ht="30.75" hidden="false" customHeight="false" outlineLevel="0" collapsed="false">
      <c r="A212" s="54" t="s">
        <v>285</v>
      </c>
      <c r="B212" s="228" t="s">
        <v>286</v>
      </c>
      <c r="C212" s="228" t="s">
        <v>244</v>
      </c>
      <c r="D212" s="228" t="n">
        <v>20</v>
      </c>
      <c r="E212" s="228" t="n">
        <v>12</v>
      </c>
      <c r="F212" s="228"/>
      <c r="G212" s="229" t="n">
        <v>12</v>
      </c>
      <c r="H212" s="228" t="s">
        <v>85</v>
      </c>
      <c r="I212" s="230"/>
      <c r="J212" s="58"/>
    </row>
    <row r="213" customFormat="false" ht="15.75" hidden="false" customHeight="false" outlineLevel="0" collapsed="false">
      <c r="A213" s="124"/>
      <c r="B213" s="217" t="s">
        <v>45</v>
      </c>
      <c r="C213" s="218"/>
      <c r="D213" s="236"/>
      <c r="E213" s="217" t="n">
        <f aca="false">SUM(E204:E212)</f>
        <v>52</v>
      </c>
      <c r="F213" s="217"/>
      <c r="G213" s="217" t="n">
        <f aca="false">SUM(G204:G212)</f>
        <v>52</v>
      </c>
      <c r="H213" s="218"/>
      <c r="I213" s="220"/>
      <c r="J213" s="221"/>
    </row>
    <row r="214" customFormat="false" ht="15.75" hidden="false" customHeight="false" outlineLevel="0" collapsed="false">
      <c r="A214" s="67" t="s">
        <v>109</v>
      </c>
      <c r="B214" s="217" t="s">
        <v>287</v>
      </c>
      <c r="C214" s="218"/>
      <c r="D214" s="218"/>
      <c r="E214" s="218"/>
      <c r="F214" s="218"/>
      <c r="G214" s="219"/>
      <c r="H214" s="218" t="s">
        <v>131</v>
      </c>
      <c r="I214" s="220"/>
      <c r="J214" s="221" t="s">
        <v>229</v>
      </c>
    </row>
    <row r="215" customFormat="false" ht="15.75" hidden="false" customHeight="false" outlineLevel="0" collapsed="false">
      <c r="A215" s="67" t="s">
        <v>111</v>
      </c>
      <c r="B215" s="68" t="s">
        <v>47</v>
      </c>
      <c r="C215" s="218"/>
      <c r="D215" s="218"/>
      <c r="E215" s="218"/>
      <c r="F215" s="218"/>
      <c r="G215" s="219"/>
      <c r="H215" s="218"/>
      <c r="I215" s="220"/>
      <c r="J215" s="221"/>
    </row>
    <row r="216" customFormat="false" ht="30" hidden="false" customHeight="false" outlineLevel="0" collapsed="false">
      <c r="A216" s="75" t="s">
        <v>112</v>
      </c>
      <c r="B216" s="222" t="s">
        <v>288</v>
      </c>
      <c r="C216" s="222" t="s">
        <v>251</v>
      </c>
      <c r="D216" s="222" t="n">
        <v>1</v>
      </c>
      <c r="E216" s="222" t="n">
        <v>3</v>
      </c>
      <c r="F216" s="222"/>
      <c r="G216" s="223" t="n">
        <v>3</v>
      </c>
      <c r="H216" s="222" t="s">
        <v>289</v>
      </c>
      <c r="I216" s="224"/>
      <c r="J216" s="225"/>
    </row>
    <row r="217" customFormat="false" ht="45" hidden="false" customHeight="false" outlineLevel="0" collapsed="false">
      <c r="A217" s="79" t="s">
        <v>114</v>
      </c>
      <c r="B217" s="212" t="s">
        <v>290</v>
      </c>
      <c r="C217" s="212" t="s">
        <v>34</v>
      </c>
      <c r="D217" s="212" t="n">
        <v>1</v>
      </c>
      <c r="E217" s="212" t="n">
        <v>5</v>
      </c>
      <c r="F217" s="212"/>
      <c r="G217" s="226" t="n">
        <v>5</v>
      </c>
      <c r="H217" s="212" t="s">
        <v>131</v>
      </c>
      <c r="I217" s="227"/>
      <c r="J217" s="211"/>
    </row>
    <row r="218" customFormat="false" ht="15" hidden="false" customHeight="false" outlineLevel="0" collapsed="false">
      <c r="A218" s="79" t="s">
        <v>116</v>
      </c>
      <c r="B218" s="212" t="s">
        <v>291</v>
      </c>
      <c r="C218" s="212" t="s">
        <v>234</v>
      </c>
      <c r="D218" s="212" t="n">
        <v>4</v>
      </c>
      <c r="E218" s="212" t="n">
        <v>4</v>
      </c>
      <c r="F218" s="212"/>
      <c r="G218" s="226" t="n">
        <v>4</v>
      </c>
      <c r="H218" s="212" t="s">
        <v>131</v>
      </c>
      <c r="I218" s="227"/>
      <c r="J218" s="211"/>
    </row>
    <row r="219" customFormat="false" ht="45" hidden="false" customHeight="false" outlineLevel="0" collapsed="false">
      <c r="A219" s="79" t="s">
        <v>292</v>
      </c>
      <c r="B219" s="212" t="s">
        <v>293</v>
      </c>
      <c r="C219" s="212" t="s">
        <v>81</v>
      </c>
      <c r="D219" s="212" t="n">
        <v>10</v>
      </c>
      <c r="E219" s="212"/>
      <c r="F219" s="212"/>
      <c r="G219" s="226"/>
      <c r="H219" s="212" t="s">
        <v>131</v>
      </c>
      <c r="I219" s="227"/>
      <c r="J219" s="211"/>
    </row>
    <row r="220" customFormat="false" ht="15" hidden="false" customHeight="false" outlineLevel="0" collapsed="false">
      <c r="A220" s="79" t="s">
        <v>294</v>
      </c>
      <c r="B220" s="212" t="s">
        <v>295</v>
      </c>
      <c r="C220" s="212" t="s">
        <v>234</v>
      </c>
      <c r="D220" s="212" t="n">
        <v>1</v>
      </c>
      <c r="E220" s="212" t="n">
        <v>1</v>
      </c>
      <c r="F220" s="212"/>
      <c r="G220" s="226" t="n">
        <v>1</v>
      </c>
      <c r="H220" s="212" t="s">
        <v>131</v>
      </c>
      <c r="I220" s="227"/>
      <c r="J220" s="211"/>
    </row>
    <row r="221" customFormat="false" ht="30" hidden="false" customHeight="false" outlineLevel="0" collapsed="false">
      <c r="A221" s="79" t="s">
        <v>296</v>
      </c>
      <c r="B221" s="212" t="s">
        <v>243</v>
      </c>
      <c r="C221" s="212" t="s">
        <v>81</v>
      </c>
      <c r="D221" s="212" t="n">
        <v>16</v>
      </c>
      <c r="E221" s="212" t="n">
        <v>2</v>
      </c>
      <c r="F221" s="212"/>
      <c r="G221" s="226" t="n">
        <v>2</v>
      </c>
      <c r="H221" s="212" t="s">
        <v>131</v>
      </c>
      <c r="I221" s="227"/>
      <c r="J221" s="211"/>
    </row>
    <row r="222" customFormat="false" ht="30" hidden="false" customHeight="false" outlineLevel="0" collapsed="false">
      <c r="A222" s="79" t="s">
        <v>297</v>
      </c>
      <c r="B222" s="212" t="s">
        <v>275</v>
      </c>
      <c r="C222" s="212" t="s">
        <v>34</v>
      </c>
      <c r="D222" s="212" t="n">
        <v>3</v>
      </c>
      <c r="E222" s="212" t="n">
        <v>2</v>
      </c>
      <c r="F222" s="212"/>
      <c r="G222" s="226" t="n">
        <v>2</v>
      </c>
      <c r="H222" s="212" t="s">
        <v>131</v>
      </c>
      <c r="I222" s="227"/>
      <c r="J222" s="211"/>
    </row>
    <row r="223" customFormat="false" ht="30" hidden="false" customHeight="false" outlineLevel="0" collapsed="false">
      <c r="A223" s="79" t="s">
        <v>298</v>
      </c>
      <c r="B223" s="212" t="s">
        <v>299</v>
      </c>
      <c r="C223" s="212" t="s">
        <v>234</v>
      </c>
      <c r="D223" s="212" t="n">
        <v>2</v>
      </c>
      <c r="E223" s="212" t="n">
        <v>50</v>
      </c>
      <c r="F223" s="212"/>
      <c r="G223" s="226" t="n">
        <v>50</v>
      </c>
      <c r="H223" s="212" t="s">
        <v>240</v>
      </c>
      <c r="I223" s="227"/>
      <c r="J223" s="211"/>
    </row>
    <row r="224" customFormat="false" ht="30" hidden="false" customHeight="false" outlineLevel="0" collapsed="false">
      <c r="A224" s="79" t="s">
        <v>300</v>
      </c>
      <c r="B224" s="212" t="s">
        <v>301</v>
      </c>
      <c r="C224" s="212" t="s">
        <v>234</v>
      </c>
      <c r="D224" s="212" t="n">
        <v>1</v>
      </c>
      <c r="E224" s="212" t="n">
        <v>3</v>
      </c>
      <c r="F224" s="212"/>
      <c r="G224" s="226" t="n">
        <v>3</v>
      </c>
      <c r="H224" s="212" t="s">
        <v>131</v>
      </c>
      <c r="I224" s="227"/>
      <c r="J224" s="211"/>
    </row>
    <row r="225" customFormat="false" ht="30" hidden="false" customHeight="false" outlineLevel="0" collapsed="false">
      <c r="A225" s="79" t="s">
        <v>302</v>
      </c>
      <c r="B225" s="212" t="s">
        <v>303</v>
      </c>
      <c r="C225" s="212" t="s">
        <v>234</v>
      </c>
      <c r="D225" s="212" t="n">
        <v>2</v>
      </c>
      <c r="E225" s="212" t="n">
        <v>2</v>
      </c>
      <c r="F225" s="212"/>
      <c r="G225" s="226" t="n">
        <v>2</v>
      </c>
      <c r="H225" s="212" t="s">
        <v>131</v>
      </c>
      <c r="I225" s="227"/>
      <c r="J225" s="211"/>
    </row>
    <row r="226" customFormat="false" ht="15" hidden="false" customHeight="false" outlineLevel="0" collapsed="false">
      <c r="A226" s="79" t="s">
        <v>304</v>
      </c>
      <c r="B226" s="212" t="s">
        <v>305</v>
      </c>
      <c r="C226" s="212" t="s">
        <v>234</v>
      </c>
      <c r="D226" s="212" t="n">
        <v>10</v>
      </c>
      <c r="E226" s="212" t="n">
        <v>1</v>
      </c>
      <c r="F226" s="212"/>
      <c r="G226" s="226" t="n">
        <v>1</v>
      </c>
      <c r="H226" s="212" t="s">
        <v>131</v>
      </c>
      <c r="I226" s="227"/>
      <c r="J226" s="211"/>
    </row>
    <row r="227" customFormat="false" ht="15" hidden="false" customHeight="false" outlineLevel="0" collapsed="false">
      <c r="A227" s="79" t="s">
        <v>306</v>
      </c>
      <c r="B227" s="212" t="s">
        <v>307</v>
      </c>
      <c r="C227" s="212" t="s">
        <v>234</v>
      </c>
      <c r="D227" s="212" t="n">
        <v>2</v>
      </c>
      <c r="E227" s="212" t="n">
        <v>2</v>
      </c>
      <c r="F227" s="212"/>
      <c r="G227" s="226" t="n">
        <v>2</v>
      </c>
      <c r="H227" s="212" t="s">
        <v>240</v>
      </c>
      <c r="I227" s="227"/>
      <c r="J227" s="211"/>
    </row>
    <row r="228" customFormat="false" ht="30" hidden="false" customHeight="false" outlineLevel="0" collapsed="false">
      <c r="A228" s="79" t="s">
        <v>308</v>
      </c>
      <c r="B228" s="212" t="s">
        <v>309</v>
      </c>
      <c r="C228" s="212" t="s">
        <v>310</v>
      </c>
      <c r="D228" s="212" t="n">
        <v>60</v>
      </c>
      <c r="E228" s="212" t="n">
        <v>12</v>
      </c>
      <c r="F228" s="212"/>
      <c r="G228" s="226" t="n">
        <v>12</v>
      </c>
      <c r="H228" s="212" t="s">
        <v>131</v>
      </c>
      <c r="I228" s="227"/>
      <c r="J228" s="211"/>
    </row>
    <row r="229" customFormat="false" ht="30" hidden="false" customHeight="false" outlineLevel="0" collapsed="false">
      <c r="A229" s="79" t="s">
        <v>311</v>
      </c>
      <c r="B229" s="212" t="s">
        <v>312</v>
      </c>
      <c r="C229" s="212" t="s">
        <v>234</v>
      </c>
      <c r="D229" s="212" t="n">
        <v>1</v>
      </c>
      <c r="E229" s="212" t="n">
        <v>20</v>
      </c>
      <c r="F229" s="212"/>
      <c r="G229" s="226" t="n">
        <v>20</v>
      </c>
      <c r="H229" s="212" t="s">
        <v>74</v>
      </c>
      <c r="I229" s="227"/>
      <c r="J229" s="211"/>
    </row>
    <row r="230" customFormat="false" ht="15" hidden="false" customHeight="false" outlineLevel="0" collapsed="false">
      <c r="A230" s="79" t="s">
        <v>313</v>
      </c>
      <c r="B230" s="212" t="s">
        <v>314</v>
      </c>
      <c r="C230" s="212" t="s">
        <v>234</v>
      </c>
      <c r="D230" s="212" t="n">
        <v>7</v>
      </c>
      <c r="E230" s="212" t="n">
        <v>28</v>
      </c>
      <c r="F230" s="212"/>
      <c r="G230" s="226" t="n">
        <v>28</v>
      </c>
      <c r="H230" s="212"/>
      <c r="I230" s="227"/>
      <c r="J230" s="211"/>
    </row>
    <row r="231" customFormat="false" ht="15" hidden="false" customHeight="false" outlineLevel="0" collapsed="false">
      <c r="A231" s="79" t="s">
        <v>315</v>
      </c>
      <c r="B231" s="212" t="s">
        <v>316</v>
      </c>
      <c r="C231" s="212" t="s">
        <v>234</v>
      </c>
      <c r="D231" s="212" t="n">
        <v>2</v>
      </c>
      <c r="E231" s="212" t="n">
        <v>3</v>
      </c>
      <c r="F231" s="212"/>
      <c r="G231" s="226" t="n">
        <v>3</v>
      </c>
      <c r="H231" s="212"/>
      <c r="I231" s="227"/>
      <c r="J231" s="211"/>
    </row>
    <row r="232" customFormat="false" ht="15" hidden="false" customHeight="false" outlineLevel="0" collapsed="false">
      <c r="A232" s="79" t="s">
        <v>317</v>
      </c>
      <c r="B232" s="212" t="s">
        <v>318</v>
      </c>
      <c r="C232" s="212" t="s">
        <v>234</v>
      </c>
      <c r="D232" s="212" t="n">
        <v>2</v>
      </c>
      <c r="E232" s="212" t="n">
        <v>2</v>
      </c>
      <c r="F232" s="212"/>
      <c r="G232" s="226" t="n">
        <v>2</v>
      </c>
      <c r="H232" s="212" t="s">
        <v>131</v>
      </c>
      <c r="I232" s="227"/>
      <c r="J232" s="211"/>
    </row>
    <row r="233" customFormat="false" ht="28.9" hidden="false" customHeight="true" outlineLevel="0" collapsed="false">
      <c r="A233" s="79" t="s">
        <v>319</v>
      </c>
      <c r="B233" s="212" t="s">
        <v>320</v>
      </c>
      <c r="C233" s="212" t="s">
        <v>267</v>
      </c>
      <c r="D233" s="212" t="n">
        <v>1</v>
      </c>
      <c r="E233" s="212" t="n">
        <v>6</v>
      </c>
      <c r="F233" s="212"/>
      <c r="G233" s="226" t="n">
        <v>6</v>
      </c>
      <c r="H233" s="212" t="s">
        <v>131</v>
      </c>
      <c r="I233" s="227"/>
      <c r="J233" s="211"/>
    </row>
    <row r="234" customFormat="false" ht="18.75" hidden="false" customHeight="false" outlineLevel="0" collapsed="false">
      <c r="A234" s="54" t="s">
        <v>321</v>
      </c>
      <c r="B234" s="228" t="s">
        <v>322</v>
      </c>
      <c r="C234" s="228" t="s">
        <v>310</v>
      </c>
      <c r="D234" s="228" t="n">
        <v>5</v>
      </c>
      <c r="E234" s="228" t="n">
        <v>15</v>
      </c>
      <c r="F234" s="228"/>
      <c r="G234" s="229" t="n">
        <v>15</v>
      </c>
      <c r="H234" s="228"/>
      <c r="I234" s="230"/>
      <c r="J234" s="58"/>
    </row>
    <row r="235" customFormat="false" ht="15.75" hidden="false" customHeight="false" outlineLevel="0" collapsed="false">
      <c r="A235" s="124"/>
      <c r="B235" s="217" t="s">
        <v>45</v>
      </c>
      <c r="C235" s="218"/>
      <c r="D235" s="218"/>
      <c r="E235" s="217" t="n">
        <f aca="false">SUM(E216:E234)</f>
        <v>161</v>
      </c>
      <c r="F235" s="217"/>
      <c r="G235" s="232" t="n">
        <v>161</v>
      </c>
      <c r="H235" s="218"/>
      <c r="I235" s="220"/>
      <c r="J235" s="221"/>
    </row>
    <row r="236" customFormat="false" ht="15.75" hidden="false" customHeight="false" outlineLevel="0" collapsed="false">
      <c r="A236" s="67" t="s">
        <v>136</v>
      </c>
      <c r="B236" s="217" t="s">
        <v>323</v>
      </c>
      <c r="C236" s="218"/>
      <c r="D236" s="218"/>
      <c r="E236" s="218"/>
      <c r="F236" s="218"/>
      <c r="G236" s="219"/>
      <c r="H236" s="218" t="s">
        <v>131</v>
      </c>
      <c r="I236" s="220"/>
      <c r="J236" s="221" t="s">
        <v>229</v>
      </c>
    </row>
    <row r="237" customFormat="false" ht="15.75" hidden="false" customHeight="false" outlineLevel="0" collapsed="false">
      <c r="A237" s="67" t="s">
        <v>138</v>
      </c>
      <c r="B237" s="68" t="s">
        <v>47</v>
      </c>
      <c r="C237" s="218"/>
      <c r="D237" s="218"/>
      <c r="E237" s="218"/>
      <c r="F237" s="218"/>
      <c r="G237" s="219"/>
      <c r="H237" s="218"/>
      <c r="I237" s="220"/>
      <c r="J237" s="221"/>
    </row>
    <row r="238" customFormat="false" ht="30" hidden="false" customHeight="false" outlineLevel="0" collapsed="false">
      <c r="A238" s="75" t="s">
        <v>139</v>
      </c>
      <c r="B238" s="222" t="s">
        <v>253</v>
      </c>
      <c r="C238" s="222" t="s">
        <v>267</v>
      </c>
      <c r="D238" s="222" t="n">
        <v>1</v>
      </c>
      <c r="E238" s="222" t="n">
        <v>5</v>
      </c>
      <c r="F238" s="222"/>
      <c r="G238" s="223" t="n">
        <v>5</v>
      </c>
      <c r="H238" s="222" t="s">
        <v>131</v>
      </c>
      <c r="I238" s="224"/>
      <c r="J238" s="225"/>
    </row>
    <row r="239" customFormat="false" ht="15" hidden="false" customHeight="false" outlineLevel="0" collapsed="false">
      <c r="A239" s="79" t="s">
        <v>141</v>
      </c>
      <c r="B239" s="212" t="s">
        <v>324</v>
      </c>
      <c r="C239" s="212" t="s">
        <v>234</v>
      </c>
      <c r="D239" s="212" t="n">
        <v>9</v>
      </c>
      <c r="E239" s="212" t="n">
        <v>3</v>
      </c>
      <c r="F239" s="212"/>
      <c r="G239" s="226" t="n">
        <v>3</v>
      </c>
      <c r="H239" s="212" t="s">
        <v>131</v>
      </c>
      <c r="I239" s="227"/>
      <c r="J239" s="211"/>
    </row>
    <row r="240" customFormat="false" ht="15" hidden="false" customHeight="false" outlineLevel="0" collapsed="false">
      <c r="A240" s="79" t="s">
        <v>143</v>
      </c>
      <c r="B240" s="212" t="s">
        <v>325</v>
      </c>
      <c r="C240" s="212"/>
      <c r="D240" s="212"/>
      <c r="E240" s="212"/>
      <c r="F240" s="212"/>
      <c r="G240" s="226"/>
      <c r="H240" s="212" t="s">
        <v>131</v>
      </c>
      <c r="I240" s="227"/>
      <c r="J240" s="211"/>
    </row>
    <row r="241" customFormat="false" ht="30" hidden="false" customHeight="false" outlineLevel="0" collapsed="false">
      <c r="A241" s="79" t="s">
        <v>145</v>
      </c>
      <c r="B241" s="212" t="s">
        <v>326</v>
      </c>
      <c r="C241" s="212" t="s">
        <v>81</v>
      </c>
      <c r="D241" s="212"/>
      <c r="E241" s="212"/>
      <c r="F241" s="212"/>
      <c r="G241" s="226"/>
      <c r="H241" s="212" t="s">
        <v>131</v>
      </c>
      <c r="I241" s="227"/>
      <c r="J241" s="211"/>
    </row>
    <row r="242" customFormat="false" ht="15" hidden="false" customHeight="false" outlineLevel="0" collapsed="false">
      <c r="A242" s="79" t="s">
        <v>327</v>
      </c>
      <c r="B242" s="212" t="s">
        <v>328</v>
      </c>
      <c r="C242" s="212" t="s">
        <v>234</v>
      </c>
      <c r="D242" s="212" t="n">
        <v>6</v>
      </c>
      <c r="E242" s="212" t="n">
        <v>4</v>
      </c>
      <c r="F242" s="212"/>
      <c r="G242" s="226" t="n">
        <v>4</v>
      </c>
      <c r="H242" s="212" t="s">
        <v>74</v>
      </c>
      <c r="I242" s="227"/>
      <c r="J242" s="211"/>
    </row>
    <row r="243" customFormat="false" ht="30" hidden="false" customHeight="false" outlineLevel="0" collapsed="false">
      <c r="A243" s="79" t="s">
        <v>329</v>
      </c>
      <c r="B243" s="212" t="s">
        <v>275</v>
      </c>
      <c r="C243" s="212" t="s">
        <v>234</v>
      </c>
      <c r="D243" s="212" t="n">
        <v>2</v>
      </c>
      <c r="E243" s="212" t="n">
        <v>2</v>
      </c>
      <c r="F243" s="231"/>
      <c r="G243" s="235" t="n">
        <v>2</v>
      </c>
      <c r="H243" s="212" t="s">
        <v>131</v>
      </c>
      <c r="I243" s="227"/>
      <c r="J243" s="211"/>
    </row>
    <row r="244" customFormat="false" ht="30" hidden="false" customHeight="false" outlineLevel="0" collapsed="false">
      <c r="A244" s="79" t="s">
        <v>330</v>
      </c>
      <c r="B244" s="212" t="s">
        <v>301</v>
      </c>
      <c r="C244" s="212" t="s">
        <v>34</v>
      </c>
      <c r="D244" s="212" t="n">
        <v>1</v>
      </c>
      <c r="E244" s="212" t="n">
        <v>1</v>
      </c>
      <c r="F244" s="212"/>
      <c r="G244" s="226" t="n">
        <v>1</v>
      </c>
      <c r="H244" s="212" t="s">
        <v>131</v>
      </c>
      <c r="I244" s="227"/>
      <c r="J244" s="211"/>
    </row>
    <row r="245" customFormat="false" ht="30" hidden="false" customHeight="false" outlineLevel="0" collapsed="false">
      <c r="A245" s="79" t="s">
        <v>331</v>
      </c>
      <c r="B245" s="212" t="s">
        <v>332</v>
      </c>
      <c r="C245" s="212" t="s">
        <v>234</v>
      </c>
      <c r="D245" s="212" t="n">
        <v>2</v>
      </c>
      <c r="E245" s="212" t="n">
        <v>4</v>
      </c>
      <c r="F245" s="212"/>
      <c r="G245" s="226" t="n">
        <v>4</v>
      </c>
      <c r="H245" s="212" t="s">
        <v>131</v>
      </c>
      <c r="I245" s="227"/>
      <c r="J245" s="211"/>
    </row>
    <row r="246" customFormat="false" ht="15" hidden="false" customHeight="false" outlineLevel="0" collapsed="false">
      <c r="A246" s="79" t="s">
        <v>333</v>
      </c>
      <c r="B246" s="212" t="s">
        <v>334</v>
      </c>
      <c r="C246" s="212" t="s">
        <v>234</v>
      </c>
      <c r="D246" s="212" t="n">
        <v>1</v>
      </c>
      <c r="E246" s="212" t="n">
        <v>20</v>
      </c>
      <c r="F246" s="212"/>
      <c r="G246" s="226" t="n">
        <v>20</v>
      </c>
      <c r="H246" s="212" t="s">
        <v>240</v>
      </c>
      <c r="I246" s="227"/>
      <c r="J246" s="211"/>
    </row>
    <row r="247" customFormat="false" ht="15" hidden="false" customHeight="false" outlineLevel="0" collapsed="false">
      <c r="A247" s="79" t="s">
        <v>335</v>
      </c>
      <c r="B247" s="212" t="s">
        <v>314</v>
      </c>
      <c r="C247" s="212" t="s">
        <v>34</v>
      </c>
      <c r="D247" s="212" t="n">
        <v>8</v>
      </c>
      <c r="E247" s="212" t="n">
        <v>28</v>
      </c>
      <c r="F247" s="212"/>
      <c r="G247" s="226" t="n">
        <v>28</v>
      </c>
      <c r="H247" s="212"/>
      <c r="I247" s="227"/>
      <c r="J247" s="211"/>
    </row>
    <row r="248" customFormat="false" ht="15" hidden="false" customHeight="false" outlineLevel="0" collapsed="false">
      <c r="A248" s="79" t="s">
        <v>336</v>
      </c>
      <c r="B248" s="212" t="s">
        <v>246</v>
      </c>
      <c r="C248" s="212" t="s">
        <v>234</v>
      </c>
      <c r="D248" s="212" t="n">
        <v>2</v>
      </c>
      <c r="E248" s="212" t="n">
        <v>2</v>
      </c>
      <c r="F248" s="212"/>
      <c r="G248" s="226" t="n">
        <v>2</v>
      </c>
      <c r="H248" s="212"/>
      <c r="I248" s="227"/>
      <c r="J248" s="211"/>
    </row>
    <row r="249" customFormat="false" ht="15" hidden="false" customHeight="false" outlineLevel="0" collapsed="false">
      <c r="A249" s="79" t="s">
        <v>337</v>
      </c>
      <c r="B249" s="212" t="s">
        <v>295</v>
      </c>
      <c r="C249" s="212" t="s">
        <v>234</v>
      </c>
      <c r="D249" s="212" t="n">
        <v>1</v>
      </c>
      <c r="E249" s="212" t="n">
        <v>2</v>
      </c>
      <c r="F249" s="212"/>
      <c r="G249" s="226" t="n">
        <v>2</v>
      </c>
      <c r="H249" s="212"/>
      <c r="I249" s="227"/>
      <c r="J249" s="211"/>
    </row>
    <row r="250" customFormat="false" ht="15" hidden="false" customHeight="false" outlineLevel="0" collapsed="false">
      <c r="A250" s="79" t="s">
        <v>338</v>
      </c>
      <c r="B250" s="212" t="s">
        <v>339</v>
      </c>
      <c r="C250" s="212" t="s">
        <v>340</v>
      </c>
      <c r="D250" s="212" t="n">
        <v>1</v>
      </c>
      <c r="E250" s="212"/>
      <c r="F250" s="212"/>
      <c r="G250" s="226"/>
      <c r="H250" s="212" t="s">
        <v>85</v>
      </c>
      <c r="I250" s="227"/>
      <c r="J250" s="211"/>
    </row>
    <row r="251" customFormat="false" ht="29.45" hidden="false" customHeight="true" outlineLevel="0" collapsed="false">
      <c r="A251" s="54" t="s">
        <v>327</v>
      </c>
      <c r="B251" s="228" t="s">
        <v>341</v>
      </c>
      <c r="C251" s="228" t="s">
        <v>267</v>
      </c>
      <c r="D251" s="228" t="s">
        <v>342</v>
      </c>
      <c r="E251" s="228" t="n">
        <v>35</v>
      </c>
      <c r="F251" s="228"/>
      <c r="G251" s="229" t="n">
        <v>35</v>
      </c>
      <c r="H251" s="228" t="s">
        <v>74</v>
      </c>
      <c r="I251" s="230"/>
      <c r="J251" s="58"/>
    </row>
    <row r="252" customFormat="false" ht="15.75" hidden="false" customHeight="false" outlineLevel="0" collapsed="false">
      <c r="A252" s="124"/>
      <c r="B252" s="217" t="s">
        <v>45</v>
      </c>
      <c r="C252" s="217"/>
      <c r="D252" s="217"/>
      <c r="E252" s="217" t="n">
        <f aca="false">SUM(E238:E251)</f>
        <v>106</v>
      </c>
      <c r="F252" s="217"/>
      <c r="G252" s="217" t="n">
        <f aca="false">SUM(G238:G251)</f>
        <v>106</v>
      </c>
      <c r="H252" s="218"/>
      <c r="I252" s="220"/>
      <c r="J252" s="221"/>
    </row>
    <row r="253" customFormat="false" ht="15.75" hidden="false" customHeight="false" outlineLevel="0" collapsed="false">
      <c r="A253" s="67" t="s">
        <v>160</v>
      </c>
      <c r="B253" s="217" t="s">
        <v>343</v>
      </c>
      <c r="C253" s="218"/>
      <c r="D253" s="218"/>
      <c r="E253" s="218"/>
      <c r="F253" s="218"/>
      <c r="G253" s="219"/>
      <c r="H253" s="218"/>
      <c r="I253" s="220"/>
      <c r="J253" s="221" t="s">
        <v>229</v>
      </c>
    </row>
    <row r="254" customFormat="false" ht="15.75" hidden="false" customHeight="false" outlineLevel="0" collapsed="false">
      <c r="A254" s="124" t="s">
        <v>162</v>
      </c>
      <c r="B254" s="68" t="s">
        <v>344</v>
      </c>
      <c r="C254" s="218"/>
      <c r="D254" s="218"/>
      <c r="E254" s="218"/>
      <c r="F254" s="218"/>
      <c r="G254" s="219"/>
      <c r="H254" s="218"/>
      <c r="I254" s="220"/>
      <c r="J254" s="221"/>
    </row>
    <row r="255" customFormat="false" ht="15" hidden="false" customHeight="false" outlineLevel="0" collapsed="false">
      <c r="A255" s="75" t="s">
        <v>163</v>
      </c>
      <c r="B255" s="222" t="s">
        <v>345</v>
      </c>
      <c r="C255" s="222"/>
      <c r="D255" s="222"/>
      <c r="E255" s="222" t="n">
        <v>5</v>
      </c>
      <c r="F255" s="222"/>
      <c r="G255" s="223" t="n">
        <v>5</v>
      </c>
      <c r="H255" s="222" t="s">
        <v>85</v>
      </c>
      <c r="I255" s="224"/>
      <c r="J255" s="225"/>
    </row>
    <row r="256" customFormat="false" ht="27" hidden="false" customHeight="true" outlineLevel="0" collapsed="false">
      <c r="A256" s="79" t="s">
        <v>165</v>
      </c>
      <c r="B256" s="212" t="s">
        <v>346</v>
      </c>
      <c r="C256" s="212" t="s">
        <v>81</v>
      </c>
      <c r="D256" s="212" t="n">
        <v>20</v>
      </c>
      <c r="E256" s="212" t="n">
        <v>7.5</v>
      </c>
      <c r="F256" s="212"/>
      <c r="G256" s="226" t="n">
        <v>7.5</v>
      </c>
      <c r="H256" s="212" t="s">
        <v>85</v>
      </c>
      <c r="I256" s="227"/>
      <c r="J256" s="211"/>
    </row>
    <row r="257" customFormat="false" ht="45.75" hidden="false" customHeight="false" outlineLevel="0" collapsed="false">
      <c r="A257" s="54" t="s">
        <v>167</v>
      </c>
      <c r="B257" s="228" t="s">
        <v>347</v>
      </c>
      <c r="C257" s="228" t="s">
        <v>81</v>
      </c>
      <c r="D257" s="228" t="n">
        <v>70</v>
      </c>
      <c r="E257" s="228" t="n">
        <v>25</v>
      </c>
      <c r="F257" s="228"/>
      <c r="G257" s="229" t="n">
        <v>25</v>
      </c>
      <c r="H257" s="228" t="s">
        <v>85</v>
      </c>
      <c r="I257" s="230"/>
      <c r="J257" s="58"/>
    </row>
    <row r="258" customFormat="false" ht="15.75" hidden="false" customHeight="false" outlineLevel="0" collapsed="false">
      <c r="A258" s="124"/>
      <c r="B258" s="217" t="s">
        <v>45</v>
      </c>
      <c r="C258" s="217"/>
      <c r="D258" s="217"/>
      <c r="E258" s="217" t="n">
        <f aca="false">SUM(E255:E257)</f>
        <v>37.5</v>
      </c>
      <c r="F258" s="217"/>
      <c r="G258" s="217" t="n">
        <f aca="false">SUM(G255:G257)</f>
        <v>37.5</v>
      </c>
      <c r="H258" s="218" t="s">
        <v>85</v>
      </c>
      <c r="I258" s="220"/>
      <c r="J258" s="221"/>
    </row>
    <row r="259" customFormat="false" ht="15.75" hidden="false" customHeight="false" outlineLevel="0" collapsed="false">
      <c r="A259" s="124"/>
      <c r="B259" s="68" t="s">
        <v>348</v>
      </c>
      <c r="C259" s="171"/>
      <c r="D259" s="172"/>
      <c r="E259" s="94" t="n">
        <f aca="false">E191+E201+E213+E235+E252</f>
        <v>462.25</v>
      </c>
      <c r="F259" s="68" t="n">
        <f aca="false">F251</f>
        <v>0</v>
      </c>
      <c r="G259" s="94" t="n">
        <f aca="false">G191+G201+G213+G235+G252</f>
        <v>462.25</v>
      </c>
      <c r="H259" s="116"/>
      <c r="I259" s="94" t="n">
        <f aca="false">I143+I161+I172+I210+I251+I258</f>
        <v>28.4</v>
      </c>
      <c r="J259" s="194"/>
    </row>
    <row r="260" s="9" customFormat="true" ht="15.75" hidden="false" customHeight="false" outlineLevel="0" collapsed="false">
      <c r="A260" s="237"/>
      <c r="B260" s="68" t="s">
        <v>349</v>
      </c>
      <c r="C260" s="69"/>
      <c r="D260" s="70"/>
      <c r="E260" s="94" t="n">
        <f aca="false">E258</f>
        <v>37.5</v>
      </c>
      <c r="F260" s="116"/>
      <c r="G260" s="94" t="n">
        <f aca="false">G258</f>
        <v>37.5</v>
      </c>
      <c r="H260" s="116"/>
      <c r="I260" s="116"/>
      <c r="J260" s="238"/>
      <c r="K260" s="8"/>
    </row>
    <row r="261" s="9" customFormat="true" ht="15.75" hidden="false" customHeight="false" outlineLevel="0" collapsed="false">
      <c r="A261" s="199"/>
      <c r="B261" s="239" t="s">
        <v>350</v>
      </c>
      <c r="C261" s="240"/>
      <c r="D261" s="31"/>
      <c r="E261" s="241" t="n">
        <f aca="false">E259+E260</f>
        <v>499.75</v>
      </c>
      <c r="F261" s="239" t="n">
        <f aca="false">F259</f>
        <v>0</v>
      </c>
      <c r="G261" s="241" t="n">
        <f aca="false">G259+G260</f>
        <v>499.75</v>
      </c>
      <c r="H261" s="242"/>
      <c r="I261" s="242"/>
      <c r="J261" s="221" t="s">
        <v>229</v>
      </c>
      <c r="K261" s="8"/>
    </row>
    <row r="262" s="9" customFormat="true" ht="15.75" hidden="false" customHeight="true" outlineLevel="0" collapsed="false">
      <c r="A262" s="243" t="s">
        <v>351</v>
      </c>
      <c r="B262" s="243"/>
      <c r="C262" s="243"/>
      <c r="D262" s="243"/>
      <c r="E262" s="243"/>
      <c r="F262" s="243"/>
      <c r="G262" s="243"/>
      <c r="H262" s="243"/>
      <c r="I262" s="243"/>
      <c r="J262" s="243"/>
      <c r="K262" s="8"/>
    </row>
    <row r="263" customFormat="false" ht="25.15" hidden="false" customHeight="true" outlineLevel="0" collapsed="false">
      <c r="A263" s="243" t="s">
        <v>352</v>
      </c>
      <c r="B263" s="243"/>
      <c r="C263" s="243"/>
      <c r="D263" s="243"/>
      <c r="E263" s="243"/>
      <c r="F263" s="243"/>
      <c r="G263" s="243"/>
      <c r="H263" s="243"/>
      <c r="I263" s="243"/>
      <c r="J263" s="243"/>
    </row>
    <row r="264" customFormat="false" ht="15.75" hidden="false" customHeight="false" outlineLevel="0" collapsed="false">
      <c r="A264" s="244" t="s">
        <v>27</v>
      </c>
      <c r="B264" s="245" t="s">
        <v>353</v>
      </c>
      <c r="C264" s="244"/>
      <c r="D264" s="244"/>
      <c r="E264" s="244"/>
      <c r="F264" s="244"/>
      <c r="G264" s="244"/>
      <c r="H264" s="244"/>
      <c r="I264" s="244"/>
      <c r="J264" s="246"/>
    </row>
    <row r="265" customFormat="false" ht="15.75" hidden="false" customHeight="false" outlineLevel="0" collapsed="false">
      <c r="A265" s="247" t="s">
        <v>29</v>
      </c>
      <c r="B265" s="68" t="s">
        <v>47</v>
      </c>
      <c r="C265" s="248"/>
      <c r="D265" s="248"/>
      <c r="E265" s="248"/>
      <c r="F265" s="248"/>
      <c r="G265" s="248"/>
      <c r="H265" s="248"/>
      <c r="I265" s="248"/>
      <c r="J265" s="249"/>
    </row>
    <row r="266" customFormat="false" ht="31.5" hidden="false" customHeight="false" outlineLevel="0" collapsed="false">
      <c r="A266" s="75" t="s">
        <v>32</v>
      </c>
      <c r="B266" s="250" t="s">
        <v>354</v>
      </c>
      <c r="C266" s="251" t="s">
        <v>34</v>
      </c>
      <c r="D266" s="251" t="n">
        <v>2</v>
      </c>
      <c r="E266" s="251" t="n">
        <v>25.6</v>
      </c>
      <c r="F266" s="251"/>
      <c r="G266" s="251" t="n">
        <v>25.6</v>
      </c>
      <c r="H266" s="251" t="s">
        <v>355</v>
      </c>
      <c r="I266" s="251"/>
      <c r="J266" s="252" t="s">
        <v>356</v>
      </c>
    </row>
    <row r="267" customFormat="false" ht="31.5" hidden="false" customHeight="false" outlineLevel="0" collapsed="false">
      <c r="A267" s="79" t="s">
        <v>35</v>
      </c>
      <c r="B267" s="253" t="s">
        <v>357</v>
      </c>
      <c r="C267" s="254" t="s">
        <v>34</v>
      </c>
      <c r="D267" s="254" t="n">
        <v>2</v>
      </c>
      <c r="E267" s="254" t="n">
        <v>26.3</v>
      </c>
      <c r="F267" s="254"/>
      <c r="G267" s="254" t="n">
        <v>26.3</v>
      </c>
      <c r="H267" s="254" t="s">
        <v>355</v>
      </c>
      <c r="I267" s="254"/>
      <c r="J267" s="255" t="s">
        <v>356</v>
      </c>
    </row>
    <row r="268" customFormat="false" ht="31.5" hidden="false" customHeight="false" outlineLevel="0" collapsed="false">
      <c r="A268" s="79" t="s">
        <v>38</v>
      </c>
      <c r="B268" s="253" t="s">
        <v>358</v>
      </c>
      <c r="C268" s="254" t="s">
        <v>81</v>
      </c>
      <c r="D268" s="254" t="n">
        <v>400</v>
      </c>
      <c r="E268" s="254" t="n">
        <v>41.98</v>
      </c>
      <c r="F268" s="254"/>
      <c r="G268" s="254" t="n">
        <v>41.98</v>
      </c>
      <c r="H268" s="254" t="s">
        <v>355</v>
      </c>
      <c r="I268" s="254"/>
      <c r="J268" s="255" t="s">
        <v>356</v>
      </c>
    </row>
    <row r="269" customFormat="false" ht="31.5" hidden="false" customHeight="false" outlineLevel="0" collapsed="false">
      <c r="A269" s="79" t="s">
        <v>40</v>
      </c>
      <c r="B269" s="253" t="s">
        <v>359</v>
      </c>
      <c r="C269" s="254" t="s">
        <v>34</v>
      </c>
      <c r="D269" s="254" t="n">
        <v>88</v>
      </c>
      <c r="E269" s="254" t="n">
        <v>36.5</v>
      </c>
      <c r="F269" s="254"/>
      <c r="G269" s="254" t="n">
        <v>36.5</v>
      </c>
      <c r="H269" s="254" t="s">
        <v>85</v>
      </c>
      <c r="I269" s="254"/>
      <c r="J269" s="255" t="s">
        <v>356</v>
      </c>
    </row>
    <row r="270" customFormat="false" ht="31.5" hidden="false" customHeight="false" outlineLevel="0" collapsed="false">
      <c r="A270" s="79" t="s">
        <v>43</v>
      </c>
      <c r="B270" s="253" t="s">
        <v>360</v>
      </c>
      <c r="C270" s="254" t="s">
        <v>34</v>
      </c>
      <c r="D270" s="254" t="n">
        <v>1</v>
      </c>
      <c r="E270" s="254" t="n">
        <v>16.3</v>
      </c>
      <c r="F270" s="254"/>
      <c r="G270" s="254" t="n">
        <v>16.3</v>
      </c>
      <c r="H270" s="254" t="s">
        <v>131</v>
      </c>
      <c r="I270" s="254"/>
      <c r="J270" s="255" t="s">
        <v>356</v>
      </c>
    </row>
    <row r="271" customFormat="false" ht="47.25" hidden="false" customHeight="false" outlineLevel="0" collapsed="false">
      <c r="A271" s="79" t="s">
        <v>242</v>
      </c>
      <c r="B271" s="253" t="s">
        <v>361</v>
      </c>
      <c r="C271" s="254" t="s">
        <v>34</v>
      </c>
      <c r="D271" s="254" t="n">
        <v>22</v>
      </c>
      <c r="E271" s="254" t="n">
        <v>29.3</v>
      </c>
      <c r="F271" s="254"/>
      <c r="G271" s="254" t="n">
        <v>29.3</v>
      </c>
      <c r="H271" s="254" t="s">
        <v>355</v>
      </c>
      <c r="I271" s="254"/>
      <c r="J271" s="255" t="s">
        <v>356</v>
      </c>
    </row>
    <row r="272" customFormat="false" ht="31.5" hidden="false" customHeight="false" outlineLevel="0" collapsed="false">
      <c r="A272" s="79" t="s">
        <v>245</v>
      </c>
      <c r="B272" s="253" t="s">
        <v>362</v>
      </c>
      <c r="C272" s="254" t="s">
        <v>81</v>
      </c>
      <c r="D272" s="254" t="n">
        <v>400</v>
      </c>
      <c r="E272" s="254" t="n">
        <v>15.3</v>
      </c>
      <c r="F272" s="254"/>
      <c r="G272" s="254" t="n">
        <v>15.3</v>
      </c>
      <c r="H272" s="254" t="s">
        <v>131</v>
      </c>
      <c r="I272" s="254"/>
      <c r="J272" s="255" t="s">
        <v>356</v>
      </c>
    </row>
    <row r="273" customFormat="false" ht="32.25" hidden="false" customHeight="false" outlineLevel="0" collapsed="false">
      <c r="A273" s="54" t="s">
        <v>247</v>
      </c>
      <c r="B273" s="256" t="s">
        <v>363</v>
      </c>
      <c r="C273" s="257" t="s">
        <v>81</v>
      </c>
      <c r="D273" s="257" t="n">
        <v>50</v>
      </c>
      <c r="E273" s="257" t="n">
        <v>25.2</v>
      </c>
      <c r="F273" s="257"/>
      <c r="G273" s="257" t="n">
        <v>25.2</v>
      </c>
      <c r="H273" s="257" t="s">
        <v>355</v>
      </c>
      <c r="I273" s="257"/>
      <c r="J273" s="258" t="s">
        <v>356</v>
      </c>
    </row>
    <row r="274" customFormat="false" ht="16.5" hidden="false" customHeight="false" outlineLevel="0" collapsed="false">
      <c r="A274" s="124"/>
      <c r="B274" s="259" t="s">
        <v>45</v>
      </c>
      <c r="C274" s="260"/>
      <c r="D274" s="260"/>
      <c r="E274" s="260" t="n">
        <f aca="false">E266+E267+E268+E269+E270+E271+E272+E273</f>
        <v>216.48</v>
      </c>
      <c r="F274" s="260"/>
      <c r="G274" s="260" t="n">
        <f aca="false">G266+G267+G268+G269+G270+G271+G272+G273</f>
        <v>216.48</v>
      </c>
      <c r="H274" s="260"/>
      <c r="I274" s="261"/>
      <c r="J274" s="262"/>
    </row>
    <row r="275" customFormat="false" ht="16.9" hidden="false" customHeight="true" outlineLevel="0" collapsed="false">
      <c r="A275" s="106" t="s">
        <v>76</v>
      </c>
      <c r="B275" s="159" t="s">
        <v>364</v>
      </c>
      <c r="C275" s="75"/>
      <c r="D275" s="75"/>
      <c r="E275" s="75"/>
      <c r="F275" s="106"/>
      <c r="G275" s="75"/>
      <c r="H275" s="75"/>
      <c r="I275" s="75"/>
      <c r="J275" s="225"/>
    </row>
    <row r="276" customFormat="false" ht="13.9" hidden="false" customHeight="true" outlineLevel="0" collapsed="false">
      <c r="A276" s="54" t="s">
        <v>79</v>
      </c>
      <c r="B276" s="263" t="s">
        <v>365</v>
      </c>
      <c r="C276" s="254" t="s">
        <v>34</v>
      </c>
      <c r="D276" s="254" t="n">
        <v>1</v>
      </c>
      <c r="E276" s="254" t="n">
        <v>3118</v>
      </c>
      <c r="F276" s="141"/>
      <c r="G276" s="254" t="n">
        <v>3118</v>
      </c>
      <c r="H276" s="254" t="s">
        <v>85</v>
      </c>
      <c r="I276" s="254"/>
      <c r="J276" s="255" t="s">
        <v>356</v>
      </c>
    </row>
    <row r="277" customFormat="false" ht="15" hidden="false" customHeight="true" outlineLevel="0" collapsed="false">
      <c r="A277" s="54" t="s">
        <v>255</v>
      </c>
      <c r="B277" s="264" t="s">
        <v>366</v>
      </c>
      <c r="C277" s="257" t="s">
        <v>34</v>
      </c>
      <c r="D277" s="257" t="n">
        <v>2</v>
      </c>
      <c r="E277" s="257" t="n">
        <v>312</v>
      </c>
      <c r="F277" s="141"/>
      <c r="G277" s="257" t="n">
        <v>312</v>
      </c>
      <c r="H277" s="257" t="s">
        <v>131</v>
      </c>
      <c r="I277" s="257"/>
      <c r="J277" s="258" t="s">
        <v>356</v>
      </c>
    </row>
    <row r="278" customFormat="false" ht="12.6" hidden="false" customHeight="true" outlineLevel="0" collapsed="false">
      <c r="A278" s="265"/>
      <c r="B278" s="264"/>
      <c r="C278" s="257"/>
      <c r="D278" s="257"/>
      <c r="E278" s="257"/>
      <c r="F278" s="130"/>
      <c r="G278" s="257"/>
      <c r="H278" s="257"/>
      <c r="I278" s="257"/>
      <c r="J278" s="258"/>
    </row>
    <row r="279" customFormat="false" ht="16.5" hidden="false" customHeight="false" outlineLevel="0" collapsed="false">
      <c r="A279" s="266"/>
      <c r="B279" s="259" t="s">
        <v>45</v>
      </c>
      <c r="C279" s="261"/>
      <c r="D279" s="261"/>
      <c r="E279" s="260" t="n">
        <f aca="false">SUM(E276:E278)</f>
        <v>3430</v>
      </c>
      <c r="F279" s="102"/>
      <c r="G279" s="260" t="n">
        <f aca="false">SUM(G276:G278)</f>
        <v>3430</v>
      </c>
      <c r="H279" s="261"/>
      <c r="I279" s="261"/>
      <c r="J279" s="262"/>
    </row>
    <row r="280" customFormat="false" ht="15.75" hidden="false" customHeight="false" outlineLevel="0" collapsed="false">
      <c r="A280" s="267" t="s">
        <v>98</v>
      </c>
      <c r="B280" s="268" t="s">
        <v>367</v>
      </c>
      <c r="C280" s="75"/>
      <c r="D280" s="75"/>
      <c r="E280" s="75"/>
      <c r="F280" s="106"/>
      <c r="G280" s="75"/>
      <c r="H280" s="75"/>
      <c r="I280" s="75"/>
      <c r="J280" s="225"/>
    </row>
    <row r="281" customFormat="false" ht="47.25" hidden="false" customHeight="false" outlineLevel="0" collapsed="false">
      <c r="A281" s="269" t="s">
        <v>101</v>
      </c>
      <c r="B281" s="263" t="s">
        <v>368</v>
      </c>
      <c r="C281" s="254" t="s">
        <v>369</v>
      </c>
      <c r="D281" s="254" t="n">
        <v>62.84</v>
      </c>
      <c r="E281" s="254" t="n">
        <v>754</v>
      </c>
      <c r="F281" s="141"/>
      <c r="G281" s="254" t="n">
        <v>754</v>
      </c>
      <c r="H281" s="254" t="s">
        <v>370</v>
      </c>
      <c r="I281" s="254"/>
      <c r="J281" s="255" t="s">
        <v>356</v>
      </c>
    </row>
    <row r="282" customFormat="false" ht="48" hidden="false" customHeight="true" outlineLevel="0" collapsed="false">
      <c r="A282" s="269" t="s">
        <v>271</v>
      </c>
      <c r="B282" s="263" t="s">
        <v>371</v>
      </c>
      <c r="C282" s="254" t="s">
        <v>34</v>
      </c>
      <c r="D282" s="254" t="n">
        <v>70</v>
      </c>
      <c r="E282" s="254" t="n">
        <v>564</v>
      </c>
      <c r="F282" s="141"/>
      <c r="G282" s="254" t="n">
        <v>564</v>
      </c>
      <c r="H282" s="254" t="s">
        <v>370</v>
      </c>
      <c r="I282" s="254"/>
      <c r="J282" s="255" t="s">
        <v>356</v>
      </c>
    </row>
    <row r="283" customFormat="false" ht="32.25" hidden="false" customHeight="false" outlineLevel="0" collapsed="false">
      <c r="A283" s="270" t="s">
        <v>273</v>
      </c>
      <c r="B283" s="264" t="s">
        <v>372</v>
      </c>
      <c r="C283" s="257" t="s">
        <v>34</v>
      </c>
      <c r="D283" s="257" t="n">
        <v>6</v>
      </c>
      <c r="E283" s="257" t="n">
        <v>659</v>
      </c>
      <c r="F283" s="130"/>
      <c r="G283" s="257" t="n">
        <v>659</v>
      </c>
      <c r="H283" s="257" t="s">
        <v>370</v>
      </c>
      <c r="I283" s="257"/>
      <c r="J283" s="258" t="s">
        <v>356</v>
      </c>
    </row>
    <row r="284" customFormat="false" ht="16.5" hidden="false" customHeight="false" outlineLevel="0" collapsed="false">
      <c r="A284" s="266"/>
      <c r="B284" s="259" t="s">
        <v>45</v>
      </c>
      <c r="C284" s="261"/>
      <c r="D284" s="261"/>
      <c r="E284" s="260" t="n">
        <f aca="false">SUM(E281:E283)</f>
        <v>1977</v>
      </c>
      <c r="F284" s="102"/>
      <c r="G284" s="260" t="n">
        <f aca="false">SUM(G281:G283)</f>
        <v>1977</v>
      </c>
      <c r="H284" s="261"/>
      <c r="I284" s="261"/>
      <c r="J284" s="262"/>
    </row>
    <row r="285" customFormat="false" ht="16.5" hidden="false" customHeight="false" outlineLevel="0" collapsed="false">
      <c r="A285" s="266"/>
      <c r="B285" s="259" t="s">
        <v>373</v>
      </c>
      <c r="C285" s="261"/>
      <c r="D285" s="261"/>
      <c r="E285" s="260" t="n">
        <f aca="false">E274</f>
        <v>216.48</v>
      </c>
      <c r="F285" s="102"/>
      <c r="G285" s="260" t="n">
        <f aca="false">G274</f>
        <v>216.48</v>
      </c>
      <c r="H285" s="261"/>
      <c r="I285" s="261"/>
      <c r="J285" s="262"/>
    </row>
    <row r="286" customFormat="false" ht="16.5" hidden="false" customHeight="false" outlineLevel="0" collapsed="false">
      <c r="A286" s="271"/>
      <c r="B286" s="272" t="s">
        <v>374</v>
      </c>
      <c r="C286" s="261"/>
      <c r="D286" s="261"/>
      <c r="E286" s="260" t="n">
        <f aca="false">E279+E284</f>
        <v>5407</v>
      </c>
      <c r="F286" s="102"/>
      <c r="G286" s="260" t="n">
        <f aca="false">G279+G284</f>
        <v>5407</v>
      </c>
      <c r="H286" s="261"/>
      <c r="I286" s="261"/>
      <c r="J286" s="262"/>
    </row>
    <row r="287" customFormat="false" ht="16.5" hidden="false" customHeight="false" outlineLevel="0" collapsed="false">
      <c r="A287" s="265"/>
      <c r="B287" s="273" t="s">
        <v>375</v>
      </c>
      <c r="C287" s="274"/>
      <c r="D287" s="274"/>
      <c r="E287" s="274" t="n">
        <f aca="false">E274+E279+E284</f>
        <v>5623.48</v>
      </c>
      <c r="F287" s="160"/>
      <c r="G287" s="274" t="n">
        <f aca="false">G274+G279+G284</f>
        <v>5623.48</v>
      </c>
      <c r="H287" s="274"/>
      <c r="I287" s="274"/>
      <c r="J287" s="275"/>
    </row>
    <row r="288" customFormat="false" ht="15.75" hidden="false" customHeight="true" outlineLevel="0" collapsed="false">
      <c r="A288" s="276" t="s">
        <v>376</v>
      </c>
      <c r="B288" s="276"/>
      <c r="C288" s="276"/>
      <c r="D288" s="276"/>
      <c r="E288" s="276"/>
      <c r="F288" s="276"/>
      <c r="G288" s="276"/>
      <c r="H288" s="276"/>
      <c r="I288" s="276"/>
      <c r="J288" s="276"/>
    </row>
    <row r="289" s="4" customFormat="true" ht="25.15" hidden="false" customHeight="true" outlineLevel="0" collapsed="false">
      <c r="A289" s="276" t="s">
        <v>377</v>
      </c>
      <c r="B289" s="276"/>
      <c r="C289" s="276"/>
      <c r="D289" s="276"/>
      <c r="E289" s="276"/>
      <c r="F289" s="276"/>
      <c r="G289" s="276"/>
      <c r="H289" s="276"/>
      <c r="I289" s="276"/>
      <c r="J289" s="276"/>
      <c r="K289" s="277"/>
    </row>
    <row r="290" s="4" customFormat="true" ht="15.75" hidden="false" customHeight="false" outlineLevel="0" collapsed="false">
      <c r="A290" s="278"/>
      <c r="B290" s="279" t="s">
        <v>378</v>
      </c>
      <c r="C290" s="280"/>
      <c r="D290" s="280"/>
      <c r="E290" s="280"/>
      <c r="F290" s="280"/>
      <c r="G290" s="280"/>
      <c r="H290" s="278"/>
      <c r="I290" s="278"/>
      <c r="J290" s="281"/>
      <c r="K290" s="277"/>
    </row>
    <row r="291" s="4" customFormat="true" ht="15.75" hidden="false" customHeight="true" outlineLevel="0" collapsed="false">
      <c r="A291" s="48"/>
      <c r="B291" s="282" t="s">
        <v>379</v>
      </c>
      <c r="C291" s="50"/>
      <c r="D291" s="50"/>
      <c r="E291" s="283" t="n">
        <f aca="false">E292+E293+E294</f>
        <v>1100</v>
      </c>
      <c r="F291" s="283"/>
      <c r="G291" s="283" t="n">
        <f aca="false">G292+G293+G294</f>
        <v>1100</v>
      </c>
      <c r="H291" s="284"/>
      <c r="I291" s="284" t="s">
        <v>380</v>
      </c>
      <c r="J291" s="285"/>
      <c r="K291" s="277"/>
    </row>
    <row r="292" s="4" customFormat="true" ht="31.5" hidden="false" customHeight="false" outlineLevel="0" collapsed="false">
      <c r="A292" s="48"/>
      <c r="B292" s="286" t="s">
        <v>381</v>
      </c>
      <c r="C292" s="50" t="s">
        <v>81</v>
      </c>
      <c r="D292" s="50" t="n">
        <v>270</v>
      </c>
      <c r="E292" s="50" t="n">
        <f aca="false">F292+G292</f>
        <v>327.9</v>
      </c>
      <c r="F292" s="50" t="n">
        <v>0</v>
      </c>
      <c r="G292" s="50" t="n">
        <v>327.9</v>
      </c>
      <c r="H292" s="284"/>
      <c r="I292" s="284"/>
      <c r="J292" s="285"/>
      <c r="K292" s="277"/>
    </row>
    <row r="293" s="4" customFormat="true" ht="15.75" hidden="false" customHeight="false" outlineLevel="0" collapsed="false">
      <c r="A293" s="48"/>
      <c r="B293" s="286" t="s">
        <v>382</v>
      </c>
      <c r="C293" s="50" t="s">
        <v>81</v>
      </c>
      <c r="D293" s="50" t="n">
        <v>110</v>
      </c>
      <c r="E293" s="50" t="n">
        <f aca="false">F293+G293</f>
        <v>110</v>
      </c>
      <c r="F293" s="50" t="n">
        <v>0</v>
      </c>
      <c r="G293" s="50" t="n">
        <v>110</v>
      </c>
      <c r="H293" s="284"/>
      <c r="I293" s="284"/>
      <c r="J293" s="285"/>
      <c r="K293" s="277"/>
    </row>
    <row r="294" s="4" customFormat="true" ht="15.75" hidden="false" customHeight="false" outlineLevel="0" collapsed="false">
      <c r="A294" s="48"/>
      <c r="B294" s="286" t="s">
        <v>383</v>
      </c>
      <c r="C294" s="50" t="s">
        <v>81</v>
      </c>
      <c r="D294" s="50" t="n">
        <v>430</v>
      </c>
      <c r="E294" s="50" t="n">
        <f aca="false">F294+G294</f>
        <v>662.1</v>
      </c>
      <c r="F294" s="50" t="n">
        <v>0</v>
      </c>
      <c r="G294" s="50" t="n">
        <v>662.1</v>
      </c>
      <c r="H294" s="284"/>
      <c r="I294" s="284"/>
      <c r="J294" s="285"/>
      <c r="K294" s="277"/>
    </row>
    <row r="295" s="4" customFormat="true" ht="15.75" hidden="false" customHeight="true" outlineLevel="0" collapsed="false">
      <c r="A295" s="48"/>
      <c r="B295" s="287" t="s">
        <v>384</v>
      </c>
      <c r="C295" s="50"/>
      <c r="D295" s="50"/>
      <c r="E295" s="283" t="n">
        <f aca="false">E296+E297+E298+E299+E300+E301+E302+E303+E304+E305</f>
        <v>790.83</v>
      </c>
      <c r="F295" s="283"/>
      <c r="G295" s="283" t="n">
        <f aca="false">G296+G297+G298+G299+G300+G301+G302+G303+G304+G305</f>
        <v>790.83</v>
      </c>
      <c r="H295" s="288" t="s">
        <v>385</v>
      </c>
      <c r="I295" s="50"/>
      <c r="J295" s="289"/>
      <c r="K295" s="277"/>
    </row>
    <row r="296" s="4" customFormat="true" ht="47.25" hidden="false" customHeight="true" outlineLevel="0" collapsed="false">
      <c r="A296" s="48"/>
      <c r="B296" s="286" t="s">
        <v>386</v>
      </c>
      <c r="C296" s="50" t="s">
        <v>234</v>
      </c>
      <c r="D296" s="50" t="n">
        <v>9</v>
      </c>
      <c r="E296" s="50" t="n">
        <f aca="false">F296+G296</f>
        <v>178.2</v>
      </c>
      <c r="F296" s="50" t="n">
        <v>0</v>
      </c>
      <c r="G296" s="50" t="n">
        <v>178.2</v>
      </c>
      <c r="H296" s="288"/>
      <c r="I296" s="288" t="s">
        <v>387</v>
      </c>
      <c r="J296" s="290" t="s">
        <v>388</v>
      </c>
      <c r="K296" s="277"/>
    </row>
    <row r="297" s="4" customFormat="true" ht="47.25" hidden="false" customHeight="false" outlineLevel="0" collapsed="false">
      <c r="A297" s="48"/>
      <c r="B297" s="286" t="s">
        <v>389</v>
      </c>
      <c r="C297" s="50" t="s">
        <v>234</v>
      </c>
      <c r="D297" s="50" t="n">
        <v>9</v>
      </c>
      <c r="E297" s="50" t="n">
        <f aca="false">F297+G297</f>
        <v>152.2</v>
      </c>
      <c r="F297" s="50" t="n">
        <v>0</v>
      </c>
      <c r="G297" s="50" t="n">
        <v>152.2</v>
      </c>
      <c r="H297" s="288"/>
      <c r="I297" s="288"/>
      <c r="J297" s="290"/>
      <c r="K297" s="277"/>
    </row>
    <row r="298" s="4" customFormat="true" ht="15.75" hidden="false" customHeight="false" outlineLevel="0" collapsed="false">
      <c r="A298" s="48"/>
      <c r="B298" s="286" t="s">
        <v>390</v>
      </c>
      <c r="C298" s="50" t="s">
        <v>37</v>
      </c>
      <c r="D298" s="50" t="n">
        <v>3.6</v>
      </c>
      <c r="E298" s="50" t="n">
        <f aca="false">F298+G298</f>
        <v>18.2</v>
      </c>
      <c r="F298" s="50" t="n">
        <v>0</v>
      </c>
      <c r="G298" s="50" t="n">
        <v>18.2</v>
      </c>
      <c r="H298" s="288"/>
      <c r="I298" s="288"/>
      <c r="J298" s="290"/>
      <c r="K298" s="277"/>
    </row>
    <row r="299" s="4" customFormat="true" ht="15.75" hidden="false" customHeight="false" outlineLevel="0" collapsed="false">
      <c r="A299" s="48"/>
      <c r="B299" s="286" t="s">
        <v>391</v>
      </c>
      <c r="C299" s="50" t="s">
        <v>234</v>
      </c>
      <c r="D299" s="50" t="n">
        <v>15</v>
      </c>
      <c r="E299" s="50" t="n">
        <f aca="false">F299+G299</f>
        <v>14.1</v>
      </c>
      <c r="F299" s="50"/>
      <c r="G299" s="50" t="n">
        <v>14.1</v>
      </c>
      <c r="H299" s="288"/>
      <c r="I299" s="288"/>
      <c r="J299" s="290"/>
      <c r="K299" s="277"/>
    </row>
    <row r="300" s="4" customFormat="true" ht="15.75" hidden="false" customHeight="false" outlineLevel="0" collapsed="false">
      <c r="A300" s="48"/>
      <c r="B300" s="286" t="s">
        <v>392</v>
      </c>
      <c r="C300" s="50" t="s">
        <v>234</v>
      </c>
      <c r="D300" s="50" t="n">
        <v>5</v>
      </c>
      <c r="E300" s="50" t="n">
        <f aca="false">F300+G300</f>
        <v>60.3</v>
      </c>
      <c r="F300" s="50"/>
      <c r="G300" s="50" t="n">
        <v>60.3</v>
      </c>
      <c r="H300" s="288"/>
      <c r="I300" s="288"/>
      <c r="J300" s="290"/>
      <c r="K300" s="277"/>
    </row>
    <row r="301" s="4" customFormat="true" ht="47.25" hidden="false" customHeight="false" outlineLevel="0" collapsed="false">
      <c r="A301" s="48"/>
      <c r="B301" s="286" t="s">
        <v>393</v>
      </c>
      <c r="C301" s="50" t="s">
        <v>234</v>
      </c>
      <c r="D301" s="50" t="n">
        <v>5</v>
      </c>
      <c r="E301" s="50" t="n">
        <f aca="false">F301+G301</f>
        <v>64.5</v>
      </c>
      <c r="F301" s="50" t="n">
        <v>0</v>
      </c>
      <c r="G301" s="50" t="n">
        <v>64.5</v>
      </c>
      <c r="H301" s="288"/>
      <c r="I301" s="288"/>
      <c r="J301" s="290"/>
      <c r="K301" s="277"/>
    </row>
    <row r="302" s="4" customFormat="true" ht="15.75" hidden="false" customHeight="false" outlineLevel="0" collapsed="false">
      <c r="A302" s="48"/>
      <c r="B302" s="286" t="s">
        <v>394</v>
      </c>
      <c r="C302" s="50" t="s">
        <v>81</v>
      </c>
      <c r="D302" s="50" t="n">
        <v>500</v>
      </c>
      <c r="E302" s="50" t="n">
        <f aca="false">F302+G302</f>
        <v>161.1</v>
      </c>
      <c r="F302" s="50"/>
      <c r="G302" s="50" t="n">
        <v>161.1</v>
      </c>
      <c r="H302" s="288"/>
      <c r="I302" s="288"/>
      <c r="J302" s="290"/>
      <c r="K302" s="277"/>
    </row>
    <row r="303" s="4" customFormat="true" ht="31.5" hidden="false" customHeight="false" outlineLevel="0" collapsed="false">
      <c r="A303" s="48"/>
      <c r="B303" s="286" t="s">
        <v>395</v>
      </c>
      <c r="C303" s="50" t="s">
        <v>234</v>
      </c>
      <c r="D303" s="50" t="n">
        <v>1</v>
      </c>
      <c r="E303" s="50" t="n">
        <f aca="false">F303+G303</f>
        <v>99</v>
      </c>
      <c r="F303" s="50"/>
      <c r="G303" s="50" t="n">
        <v>99</v>
      </c>
      <c r="H303" s="288"/>
      <c r="I303" s="288"/>
      <c r="J303" s="290"/>
      <c r="K303" s="277"/>
    </row>
    <row r="304" s="4" customFormat="true" ht="15.75" hidden="false" customHeight="false" outlineLevel="0" collapsed="false">
      <c r="A304" s="48"/>
      <c r="B304" s="286" t="s">
        <v>396</v>
      </c>
      <c r="C304" s="50" t="s">
        <v>397</v>
      </c>
      <c r="D304" s="50" t="n">
        <v>11</v>
      </c>
      <c r="E304" s="50" t="n">
        <f aca="false">F304+G304</f>
        <v>26.76</v>
      </c>
      <c r="F304" s="50"/>
      <c r="G304" s="50" t="n">
        <v>26.76</v>
      </c>
      <c r="H304" s="288"/>
      <c r="I304" s="288"/>
      <c r="J304" s="290"/>
      <c r="K304" s="277"/>
    </row>
    <row r="305" s="4" customFormat="true" ht="32.25" hidden="false" customHeight="false" outlineLevel="0" collapsed="false">
      <c r="A305" s="291"/>
      <c r="B305" s="292" t="s">
        <v>398</v>
      </c>
      <c r="C305" s="293" t="s">
        <v>234</v>
      </c>
      <c r="D305" s="293" t="n">
        <v>1</v>
      </c>
      <c r="E305" s="293" t="n">
        <f aca="false">F305+G305</f>
        <v>16.47</v>
      </c>
      <c r="F305" s="293"/>
      <c r="G305" s="293" t="n">
        <v>16.47</v>
      </c>
      <c r="H305" s="288"/>
      <c r="I305" s="288"/>
      <c r="J305" s="290"/>
      <c r="K305" s="277"/>
    </row>
    <row r="306" s="4" customFormat="true" ht="16.5" hidden="false" customHeight="false" outlineLevel="0" collapsed="false">
      <c r="A306" s="294"/>
      <c r="B306" s="295" t="s">
        <v>399</v>
      </c>
      <c r="C306" s="296"/>
      <c r="D306" s="296"/>
      <c r="E306" s="297" t="n">
        <f aca="false">E291+E295</f>
        <v>1890.83</v>
      </c>
      <c r="F306" s="297"/>
      <c r="G306" s="297" t="n">
        <f aca="false">G291+G295</f>
        <v>1890.83</v>
      </c>
      <c r="H306" s="298"/>
      <c r="I306" s="298"/>
      <c r="J306" s="299"/>
      <c r="K306" s="277"/>
    </row>
    <row r="307" s="4" customFormat="true" ht="31.9" hidden="false" customHeight="true" outlineLevel="0" collapsed="false">
      <c r="A307" s="276" t="s">
        <v>31</v>
      </c>
      <c r="B307" s="276"/>
      <c r="C307" s="276"/>
      <c r="D307" s="276"/>
      <c r="E307" s="276"/>
      <c r="F307" s="276"/>
      <c r="G307" s="276"/>
      <c r="H307" s="276"/>
      <c r="I307" s="276"/>
      <c r="J307" s="276"/>
      <c r="K307" s="277"/>
    </row>
    <row r="308" s="4" customFormat="true" ht="15.75" hidden="false" customHeight="false" outlineLevel="0" collapsed="false">
      <c r="A308" s="48"/>
      <c r="B308" s="300" t="s">
        <v>400</v>
      </c>
      <c r="C308" s="48"/>
      <c r="D308" s="48"/>
      <c r="E308" s="48"/>
      <c r="F308" s="48"/>
      <c r="G308" s="50"/>
      <c r="H308" s="48"/>
      <c r="I308" s="48"/>
      <c r="J308" s="289"/>
      <c r="K308" s="277"/>
    </row>
    <row r="309" s="4" customFormat="true" ht="15.75" hidden="false" customHeight="false" outlineLevel="0" collapsed="false">
      <c r="A309" s="48"/>
      <c r="B309" s="287" t="s">
        <v>384</v>
      </c>
      <c r="C309" s="48"/>
      <c r="D309" s="48"/>
      <c r="E309" s="283" t="n">
        <f aca="false">E317+E316+E315+E314+E313+E312+E311+E310</f>
        <v>1285.2</v>
      </c>
      <c r="F309" s="48"/>
      <c r="G309" s="283" t="n">
        <f aca="false">G317+G316+G315+G314+G313+G312+G311+G310</f>
        <v>1285.2</v>
      </c>
      <c r="H309" s="48"/>
      <c r="I309" s="48"/>
      <c r="J309" s="289"/>
      <c r="K309" s="277"/>
    </row>
    <row r="310" s="4" customFormat="true" ht="15.75" hidden="false" customHeight="true" outlineLevel="0" collapsed="false">
      <c r="A310" s="48"/>
      <c r="B310" s="301" t="s">
        <v>401</v>
      </c>
      <c r="C310" s="301" t="s">
        <v>397</v>
      </c>
      <c r="D310" s="302"/>
      <c r="E310" s="50" t="n">
        <f aca="false">F310+G310</f>
        <v>500</v>
      </c>
      <c r="F310" s="50" t="n">
        <v>0</v>
      </c>
      <c r="G310" s="302" t="n">
        <v>500</v>
      </c>
      <c r="H310" s="284" t="s">
        <v>402</v>
      </c>
      <c r="I310" s="286" t="s">
        <v>387</v>
      </c>
      <c r="J310" s="285" t="s">
        <v>388</v>
      </c>
      <c r="K310" s="277"/>
    </row>
    <row r="311" s="4" customFormat="true" ht="15.75" hidden="false" customHeight="false" outlineLevel="0" collapsed="false">
      <c r="A311" s="48"/>
      <c r="B311" s="301" t="s">
        <v>403</v>
      </c>
      <c r="C311" s="302" t="s">
        <v>34</v>
      </c>
      <c r="D311" s="302" t="n">
        <v>12</v>
      </c>
      <c r="E311" s="50" t="n">
        <f aca="false">F311+G311</f>
        <v>47.3</v>
      </c>
      <c r="F311" s="50" t="n">
        <v>0</v>
      </c>
      <c r="G311" s="303" t="n">
        <v>47.3</v>
      </c>
      <c r="H311" s="284"/>
      <c r="I311" s="286"/>
      <c r="J311" s="285"/>
      <c r="K311" s="277"/>
    </row>
    <row r="312" s="4" customFormat="true" ht="15.75" hidden="false" customHeight="false" outlineLevel="0" collapsed="false">
      <c r="A312" s="48"/>
      <c r="B312" s="301" t="s">
        <v>404</v>
      </c>
      <c r="C312" s="302" t="s">
        <v>81</v>
      </c>
      <c r="D312" s="302" t="n">
        <f aca="false">130-20</f>
        <v>110</v>
      </c>
      <c r="E312" s="50" t="n">
        <f aca="false">F312+G312</f>
        <v>10.8</v>
      </c>
      <c r="F312" s="50" t="n">
        <v>0</v>
      </c>
      <c r="G312" s="303" t="n">
        <v>10.8</v>
      </c>
      <c r="H312" s="284"/>
      <c r="I312" s="286"/>
      <c r="J312" s="285"/>
      <c r="K312" s="277"/>
    </row>
    <row r="313" s="4" customFormat="true" ht="15.75" hidden="false" customHeight="false" outlineLevel="0" collapsed="false">
      <c r="A313" s="48"/>
      <c r="B313" s="301" t="s">
        <v>405</v>
      </c>
      <c r="C313" s="302" t="s">
        <v>234</v>
      </c>
      <c r="D313" s="302" t="n">
        <v>2</v>
      </c>
      <c r="E313" s="50" t="n">
        <f aca="false">F313+G313</f>
        <v>186</v>
      </c>
      <c r="F313" s="50" t="n">
        <v>0</v>
      </c>
      <c r="G313" s="303" t="n">
        <v>186</v>
      </c>
      <c r="H313" s="284"/>
      <c r="I313" s="286"/>
      <c r="J313" s="285"/>
      <c r="K313" s="277"/>
    </row>
    <row r="314" s="4" customFormat="true" ht="15.75" hidden="false" customHeight="false" outlineLevel="0" collapsed="false">
      <c r="A314" s="48"/>
      <c r="B314" s="301" t="s">
        <v>406</v>
      </c>
      <c r="C314" s="302" t="s">
        <v>34</v>
      </c>
      <c r="D314" s="302" t="n">
        <v>4</v>
      </c>
      <c r="E314" s="50" t="n">
        <f aca="false">F314+G314</f>
        <v>21.6</v>
      </c>
      <c r="F314" s="50" t="n">
        <v>0</v>
      </c>
      <c r="G314" s="303" t="n">
        <v>21.6</v>
      </c>
      <c r="H314" s="284"/>
      <c r="I314" s="286"/>
      <c r="J314" s="285"/>
      <c r="K314" s="277"/>
    </row>
    <row r="315" s="4" customFormat="true" ht="15.75" hidden="false" customHeight="false" outlineLevel="0" collapsed="false">
      <c r="A315" s="48"/>
      <c r="B315" s="301" t="s">
        <v>407</v>
      </c>
      <c r="C315" s="302" t="s">
        <v>34</v>
      </c>
      <c r="D315" s="302" t="n">
        <v>2</v>
      </c>
      <c r="E315" s="50" t="n">
        <f aca="false">F315+G315</f>
        <v>123.6</v>
      </c>
      <c r="F315" s="50" t="n">
        <v>0</v>
      </c>
      <c r="G315" s="303" t="n">
        <v>123.6</v>
      </c>
      <c r="H315" s="284"/>
      <c r="I315" s="286"/>
      <c r="J315" s="285"/>
      <c r="K315" s="277"/>
    </row>
    <row r="316" s="4" customFormat="true" ht="15.75" hidden="false" customHeight="false" outlineLevel="0" collapsed="false">
      <c r="A316" s="48"/>
      <c r="B316" s="301" t="s">
        <v>408</v>
      </c>
      <c r="C316" s="302" t="s">
        <v>81</v>
      </c>
      <c r="D316" s="302" t="n">
        <v>180</v>
      </c>
      <c r="E316" s="50" t="n">
        <f aca="false">F316+G316</f>
        <v>341.4</v>
      </c>
      <c r="F316" s="50" t="n">
        <v>0</v>
      </c>
      <c r="G316" s="303" t="n">
        <v>341.4</v>
      </c>
      <c r="H316" s="284"/>
      <c r="I316" s="286"/>
      <c r="J316" s="285"/>
      <c r="K316" s="277"/>
    </row>
    <row r="317" s="4" customFormat="true" ht="15.75" hidden="false" customHeight="false" outlineLevel="0" collapsed="false">
      <c r="A317" s="48"/>
      <c r="B317" s="301" t="s">
        <v>409</v>
      </c>
      <c r="C317" s="302" t="s">
        <v>34</v>
      </c>
      <c r="D317" s="302" t="n">
        <v>1</v>
      </c>
      <c r="E317" s="50" t="n">
        <f aca="false">F317+G317</f>
        <v>54.5</v>
      </c>
      <c r="F317" s="50" t="n">
        <v>0</v>
      </c>
      <c r="G317" s="303" t="n">
        <v>54.5</v>
      </c>
      <c r="H317" s="284"/>
      <c r="I317" s="286"/>
      <c r="J317" s="285"/>
      <c r="K317" s="277"/>
    </row>
    <row r="318" s="4" customFormat="true" ht="15.75" hidden="false" customHeight="false" outlineLevel="0" collapsed="false">
      <c r="A318" s="48"/>
      <c r="B318" s="300" t="s">
        <v>410</v>
      </c>
      <c r="C318" s="48"/>
      <c r="D318" s="48"/>
      <c r="E318" s="48"/>
      <c r="F318" s="48"/>
      <c r="G318" s="48"/>
      <c r="H318" s="50"/>
      <c r="I318" s="48"/>
      <c r="J318" s="289"/>
      <c r="K318" s="277"/>
    </row>
    <row r="319" s="4" customFormat="true" ht="15.75" hidden="false" customHeight="false" outlineLevel="0" collapsed="false">
      <c r="A319" s="48"/>
      <c r="B319" s="287" t="s">
        <v>384</v>
      </c>
      <c r="C319" s="48"/>
      <c r="D319" s="48"/>
      <c r="E319" s="283" t="n">
        <f aca="false">E320+E327</f>
        <v>1109.5</v>
      </c>
      <c r="F319" s="48"/>
      <c r="G319" s="283" t="n">
        <f aca="false">G320+G327</f>
        <v>1109.5</v>
      </c>
      <c r="H319" s="50"/>
      <c r="I319" s="48"/>
      <c r="J319" s="289"/>
      <c r="K319" s="277"/>
    </row>
    <row r="320" s="4" customFormat="true" ht="15.75" hidden="false" customHeight="true" outlineLevel="0" collapsed="false">
      <c r="A320" s="48"/>
      <c r="B320" s="149" t="s">
        <v>411</v>
      </c>
      <c r="C320" s="304"/>
      <c r="D320" s="141"/>
      <c r="E320" s="50" t="n">
        <f aca="false">E321+E322+E323+E324+E325+E326</f>
        <v>258.2</v>
      </c>
      <c r="F320" s="50" t="n">
        <v>0</v>
      </c>
      <c r="G320" s="50" t="n">
        <f aca="false">G321+G322+G323+G324+G325+G326</f>
        <v>258.2</v>
      </c>
      <c r="H320" s="284" t="s">
        <v>412</v>
      </c>
      <c r="I320" s="286" t="s">
        <v>387</v>
      </c>
      <c r="J320" s="285" t="s">
        <v>388</v>
      </c>
      <c r="K320" s="277"/>
    </row>
    <row r="321" s="4" customFormat="true" ht="15.75" hidden="false" customHeight="false" outlineLevel="0" collapsed="false">
      <c r="A321" s="48"/>
      <c r="B321" s="305" t="s">
        <v>413</v>
      </c>
      <c r="C321" s="302" t="s">
        <v>34</v>
      </c>
      <c r="D321" s="79" t="n">
        <v>2</v>
      </c>
      <c r="E321" s="50" t="n">
        <f aca="false">F321+G321</f>
        <v>5.6</v>
      </c>
      <c r="F321" s="50" t="n">
        <v>0</v>
      </c>
      <c r="G321" s="81" t="n">
        <v>5.6</v>
      </c>
      <c r="H321" s="284"/>
      <c r="I321" s="286"/>
      <c r="J321" s="285"/>
      <c r="K321" s="277"/>
    </row>
    <row r="322" s="4" customFormat="true" ht="15.75" hidden="false" customHeight="false" outlineLevel="0" collapsed="false">
      <c r="A322" s="48"/>
      <c r="B322" s="305" t="s">
        <v>414</v>
      </c>
      <c r="C322" s="302" t="s">
        <v>34</v>
      </c>
      <c r="D322" s="79" t="n">
        <v>1</v>
      </c>
      <c r="E322" s="50" t="n">
        <f aca="false">F322+G322</f>
        <v>12.1</v>
      </c>
      <c r="F322" s="50" t="n">
        <v>0</v>
      </c>
      <c r="G322" s="81" t="n">
        <v>12.1</v>
      </c>
      <c r="H322" s="284"/>
      <c r="I322" s="286"/>
      <c r="J322" s="285"/>
      <c r="K322" s="277"/>
    </row>
    <row r="323" s="4" customFormat="true" ht="15.75" hidden="false" customHeight="false" outlineLevel="0" collapsed="false">
      <c r="A323" s="48"/>
      <c r="B323" s="305" t="s">
        <v>415</v>
      </c>
      <c r="C323" s="302" t="s">
        <v>34</v>
      </c>
      <c r="D323" s="79"/>
      <c r="E323" s="50" t="n">
        <f aca="false">F323+G323</f>
        <v>17.6</v>
      </c>
      <c r="F323" s="50" t="n">
        <v>0</v>
      </c>
      <c r="G323" s="81" t="n">
        <v>17.6</v>
      </c>
      <c r="H323" s="284"/>
      <c r="I323" s="286"/>
      <c r="J323" s="285"/>
      <c r="K323" s="277"/>
    </row>
    <row r="324" s="4" customFormat="true" ht="30" hidden="false" customHeight="false" outlineLevel="0" collapsed="false">
      <c r="A324" s="48"/>
      <c r="B324" s="306" t="s">
        <v>416</v>
      </c>
      <c r="C324" s="302" t="s">
        <v>34</v>
      </c>
      <c r="D324" s="79" t="n">
        <v>4</v>
      </c>
      <c r="E324" s="50" t="n">
        <f aca="false">F324+G324</f>
        <v>26.4</v>
      </c>
      <c r="F324" s="50" t="n">
        <v>0</v>
      </c>
      <c r="G324" s="81" t="n">
        <v>26.4</v>
      </c>
      <c r="H324" s="284"/>
      <c r="I324" s="286"/>
      <c r="J324" s="285"/>
      <c r="K324" s="277"/>
    </row>
    <row r="325" s="4" customFormat="true" ht="15.75" hidden="false" customHeight="false" outlineLevel="0" collapsed="false">
      <c r="A325" s="48"/>
      <c r="B325" s="305" t="s">
        <v>403</v>
      </c>
      <c r="C325" s="302" t="s">
        <v>34</v>
      </c>
      <c r="D325" s="79" t="n">
        <v>4</v>
      </c>
      <c r="E325" s="50" t="n">
        <f aca="false">F325+G325</f>
        <v>11.3</v>
      </c>
      <c r="F325" s="50" t="n">
        <v>0</v>
      </c>
      <c r="G325" s="81" t="n">
        <v>11.3</v>
      </c>
      <c r="H325" s="284"/>
      <c r="I325" s="286"/>
      <c r="J325" s="285"/>
      <c r="K325" s="277"/>
    </row>
    <row r="326" s="4" customFormat="true" ht="15.75" hidden="false" customHeight="false" outlineLevel="0" collapsed="false">
      <c r="A326" s="48"/>
      <c r="B326" s="305" t="s">
        <v>417</v>
      </c>
      <c r="C326" s="302" t="s">
        <v>81</v>
      </c>
      <c r="D326" s="79" t="n">
        <v>150</v>
      </c>
      <c r="E326" s="50" t="n">
        <f aca="false">F326+G326</f>
        <v>185.2</v>
      </c>
      <c r="F326" s="50" t="n">
        <v>0</v>
      </c>
      <c r="G326" s="81" t="n">
        <v>185.2</v>
      </c>
      <c r="H326" s="284"/>
      <c r="I326" s="286"/>
      <c r="J326" s="285"/>
      <c r="K326" s="277"/>
    </row>
    <row r="327" s="4" customFormat="true" ht="15.75" hidden="false" customHeight="false" outlineLevel="0" collapsed="false">
      <c r="A327" s="48"/>
      <c r="B327" s="149" t="s">
        <v>418</v>
      </c>
      <c r="C327" s="302"/>
      <c r="D327" s="79"/>
      <c r="E327" s="50" t="n">
        <f aca="false">E328+E329+E330+E331+E332+E333</f>
        <v>851.3</v>
      </c>
      <c r="F327" s="48"/>
      <c r="G327" s="50" t="n">
        <f aca="false">G328+G329+G330+G331+G332+G333</f>
        <v>851.3</v>
      </c>
      <c r="H327" s="284"/>
      <c r="I327" s="286"/>
      <c r="J327" s="285"/>
      <c r="K327" s="277"/>
    </row>
    <row r="328" s="4" customFormat="true" ht="15.75" hidden="false" customHeight="false" outlineLevel="0" collapsed="false">
      <c r="A328" s="48"/>
      <c r="B328" s="305" t="s">
        <v>419</v>
      </c>
      <c r="C328" s="302" t="s">
        <v>34</v>
      </c>
      <c r="D328" s="79"/>
      <c r="E328" s="50" t="n">
        <f aca="false">F328+G328</f>
        <v>23.1</v>
      </c>
      <c r="F328" s="50" t="n">
        <v>0</v>
      </c>
      <c r="G328" s="81" t="n">
        <v>23.1</v>
      </c>
      <c r="H328" s="284"/>
      <c r="I328" s="286"/>
      <c r="J328" s="285"/>
      <c r="K328" s="277"/>
    </row>
    <row r="329" s="4" customFormat="true" ht="15.75" hidden="false" customHeight="false" outlineLevel="0" collapsed="false">
      <c r="A329" s="48"/>
      <c r="B329" s="305" t="s">
        <v>417</v>
      </c>
      <c r="C329" s="302" t="s">
        <v>81</v>
      </c>
      <c r="D329" s="79" t="n">
        <v>170</v>
      </c>
      <c r="E329" s="50" t="n">
        <f aca="false">F329+G329</f>
        <v>123.5</v>
      </c>
      <c r="F329" s="50" t="n">
        <v>0</v>
      </c>
      <c r="G329" s="81" t="n">
        <v>123.5</v>
      </c>
      <c r="H329" s="284"/>
      <c r="I329" s="286"/>
      <c r="J329" s="285"/>
      <c r="K329" s="277"/>
    </row>
    <row r="330" s="4" customFormat="true" ht="15.75" hidden="false" customHeight="false" outlineLevel="0" collapsed="false">
      <c r="A330" s="48"/>
      <c r="B330" s="305" t="s">
        <v>233</v>
      </c>
      <c r="C330" s="302" t="s">
        <v>34</v>
      </c>
      <c r="D330" s="79" t="n">
        <v>2</v>
      </c>
      <c r="E330" s="50" t="n">
        <f aca="false">F330+G330</f>
        <v>31.2</v>
      </c>
      <c r="F330" s="50" t="n">
        <v>0</v>
      </c>
      <c r="G330" s="81" t="n">
        <v>31.2</v>
      </c>
      <c r="H330" s="284"/>
      <c r="I330" s="286"/>
      <c r="J330" s="285"/>
      <c r="K330" s="277"/>
    </row>
    <row r="331" s="4" customFormat="true" ht="15.75" hidden="false" customHeight="false" outlineLevel="0" collapsed="false">
      <c r="A331" s="48"/>
      <c r="B331" s="301" t="s">
        <v>420</v>
      </c>
      <c r="C331" s="302" t="s">
        <v>34</v>
      </c>
      <c r="D331" s="79" t="n">
        <v>1</v>
      </c>
      <c r="E331" s="50" t="n">
        <f aca="false">F331+G331</f>
        <v>150</v>
      </c>
      <c r="F331" s="50" t="n">
        <v>0</v>
      </c>
      <c r="G331" s="81" t="n">
        <v>150</v>
      </c>
      <c r="H331" s="284"/>
      <c r="I331" s="286"/>
      <c r="J331" s="285"/>
      <c r="K331" s="277"/>
    </row>
    <row r="332" s="4" customFormat="true" ht="15.75" hidden="false" customHeight="false" outlineLevel="0" collapsed="false">
      <c r="A332" s="48"/>
      <c r="B332" s="305" t="s">
        <v>421</v>
      </c>
      <c r="C332" s="302" t="s">
        <v>34</v>
      </c>
      <c r="D332" s="79" t="n">
        <v>15</v>
      </c>
      <c r="E332" s="50" t="n">
        <f aca="false">F332+G332</f>
        <v>12.5</v>
      </c>
      <c r="F332" s="50" t="n">
        <v>0</v>
      </c>
      <c r="G332" s="81" t="n">
        <v>12.5</v>
      </c>
      <c r="H332" s="284"/>
      <c r="I332" s="286"/>
      <c r="J332" s="285"/>
      <c r="K332" s="277"/>
    </row>
    <row r="333" s="4" customFormat="true" ht="15.75" hidden="false" customHeight="false" outlineLevel="0" collapsed="false">
      <c r="A333" s="48"/>
      <c r="B333" s="305" t="s">
        <v>422</v>
      </c>
      <c r="C333" s="302" t="s">
        <v>81</v>
      </c>
      <c r="D333" s="79" t="n">
        <v>250</v>
      </c>
      <c r="E333" s="50" t="n">
        <f aca="false">F333+G333</f>
        <v>511</v>
      </c>
      <c r="F333" s="50" t="n">
        <v>0</v>
      </c>
      <c r="G333" s="81" t="n">
        <v>511</v>
      </c>
      <c r="H333" s="284"/>
      <c r="I333" s="286"/>
      <c r="J333" s="285"/>
      <c r="K333" s="277"/>
    </row>
    <row r="334" s="4" customFormat="true" ht="15.75" hidden="false" customHeight="false" outlineLevel="0" collapsed="false">
      <c r="A334" s="48"/>
      <c r="B334" s="307" t="s">
        <v>423</v>
      </c>
      <c r="C334" s="50"/>
      <c r="D334" s="48"/>
      <c r="E334" s="48"/>
      <c r="F334" s="48"/>
      <c r="G334" s="48"/>
      <c r="H334" s="50"/>
      <c r="I334" s="48"/>
      <c r="J334" s="289"/>
      <c r="K334" s="277"/>
    </row>
    <row r="335" s="4" customFormat="true" ht="15.75" hidden="false" customHeight="false" outlineLevel="0" collapsed="false">
      <c r="A335" s="48"/>
      <c r="B335" s="287" t="s">
        <v>384</v>
      </c>
      <c r="C335" s="50"/>
      <c r="D335" s="48"/>
      <c r="E335" s="308" t="n">
        <f aca="false">E336+E337+E338+E340+E339</f>
        <v>369</v>
      </c>
      <c r="F335" s="283"/>
      <c r="G335" s="308" t="n">
        <f aca="false">G336+G337+G338+G340+G339</f>
        <v>369</v>
      </c>
      <c r="H335" s="50"/>
      <c r="I335" s="48"/>
      <c r="J335" s="289"/>
      <c r="K335" s="277"/>
    </row>
    <row r="336" s="4" customFormat="true" ht="15.75" hidden="false" customHeight="true" outlineLevel="0" collapsed="false">
      <c r="A336" s="48"/>
      <c r="B336" s="301" t="s">
        <v>420</v>
      </c>
      <c r="C336" s="302" t="s">
        <v>34</v>
      </c>
      <c r="D336" s="79" t="n">
        <v>1</v>
      </c>
      <c r="E336" s="50" t="n">
        <f aca="false">F336+G336</f>
        <v>150</v>
      </c>
      <c r="F336" s="50" t="n">
        <v>0</v>
      </c>
      <c r="G336" s="81" t="n">
        <v>150</v>
      </c>
      <c r="H336" s="284" t="s">
        <v>385</v>
      </c>
      <c r="I336" s="286" t="s">
        <v>387</v>
      </c>
      <c r="J336" s="285" t="s">
        <v>388</v>
      </c>
      <c r="K336" s="277"/>
    </row>
    <row r="337" s="4" customFormat="true" ht="15.75" hidden="false" customHeight="false" outlineLevel="0" collapsed="false">
      <c r="A337" s="48"/>
      <c r="B337" s="301" t="s">
        <v>424</v>
      </c>
      <c r="C337" s="302" t="s">
        <v>34</v>
      </c>
      <c r="D337" s="79" t="n">
        <v>3</v>
      </c>
      <c r="E337" s="50" t="n">
        <f aca="false">F337+G337</f>
        <v>21.6</v>
      </c>
      <c r="F337" s="50" t="n">
        <v>0</v>
      </c>
      <c r="G337" s="81" t="n">
        <v>21.6</v>
      </c>
      <c r="H337" s="284"/>
      <c r="I337" s="286"/>
      <c r="J337" s="285"/>
      <c r="K337" s="277"/>
    </row>
    <row r="338" s="4" customFormat="true" ht="15.75" hidden="false" customHeight="false" outlineLevel="0" collapsed="false">
      <c r="A338" s="48"/>
      <c r="B338" s="301" t="s">
        <v>95</v>
      </c>
      <c r="C338" s="302" t="s">
        <v>34</v>
      </c>
      <c r="D338" s="79" t="n">
        <v>50</v>
      </c>
      <c r="E338" s="50" t="n">
        <f aca="false">F338+G338</f>
        <v>53.1</v>
      </c>
      <c r="F338" s="50" t="n">
        <v>0</v>
      </c>
      <c r="G338" s="81" t="n">
        <v>53.1</v>
      </c>
      <c r="H338" s="284"/>
      <c r="I338" s="286"/>
      <c r="J338" s="285"/>
      <c r="K338" s="277"/>
    </row>
    <row r="339" s="4" customFormat="true" ht="15.75" hidden="false" customHeight="false" outlineLevel="0" collapsed="false">
      <c r="A339" s="48"/>
      <c r="B339" s="301" t="s">
        <v>417</v>
      </c>
      <c r="C339" s="302" t="s">
        <v>42</v>
      </c>
      <c r="D339" s="79" t="n">
        <v>100</v>
      </c>
      <c r="E339" s="50" t="n">
        <f aca="false">F339+G339</f>
        <v>134.5</v>
      </c>
      <c r="F339" s="50" t="n">
        <v>0</v>
      </c>
      <c r="G339" s="81" t="n">
        <v>134.5</v>
      </c>
      <c r="H339" s="284"/>
      <c r="I339" s="286"/>
      <c r="J339" s="285"/>
      <c r="K339" s="277"/>
    </row>
    <row r="340" s="4" customFormat="true" ht="15.75" hidden="false" customHeight="false" outlineLevel="0" collapsed="false">
      <c r="A340" s="48"/>
      <c r="B340" s="301" t="s">
        <v>403</v>
      </c>
      <c r="C340" s="302" t="s">
        <v>34</v>
      </c>
      <c r="D340" s="79" t="n">
        <v>3</v>
      </c>
      <c r="E340" s="50" t="n">
        <f aca="false">F340+G340</f>
        <v>9.8</v>
      </c>
      <c r="F340" s="50" t="n">
        <v>0</v>
      </c>
      <c r="G340" s="81" t="n">
        <v>9.8</v>
      </c>
      <c r="H340" s="284"/>
      <c r="I340" s="286"/>
      <c r="J340" s="285"/>
      <c r="K340" s="277"/>
    </row>
    <row r="341" s="4" customFormat="true" ht="15.75" hidden="false" customHeight="false" outlineLevel="0" collapsed="false">
      <c r="A341" s="48"/>
      <c r="B341" s="307" t="s">
        <v>425</v>
      </c>
      <c r="C341" s="48"/>
      <c r="D341" s="48"/>
      <c r="E341" s="48"/>
      <c r="F341" s="48"/>
      <c r="G341" s="48"/>
      <c r="H341" s="50"/>
      <c r="I341" s="48"/>
      <c r="J341" s="289"/>
      <c r="K341" s="277"/>
    </row>
    <row r="342" s="4" customFormat="true" ht="15.75" hidden="false" customHeight="false" outlineLevel="0" collapsed="false">
      <c r="A342" s="48"/>
      <c r="B342" s="287" t="s">
        <v>384</v>
      </c>
      <c r="C342" s="50"/>
      <c r="D342" s="48"/>
      <c r="E342" s="308" t="n">
        <f aca="false">E343+E344+E345</f>
        <v>79.3</v>
      </c>
      <c r="F342" s="48"/>
      <c r="G342" s="308" t="n">
        <f aca="false">G343+G344+G345</f>
        <v>79.3</v>
      </c>
      <c r="H342" s="50"/>
      <c r="I342" s="48"/>
      <c r="J342" s="289"/>
      <c r="K342" s="277"/>
    </row>
    <row r="343" s="4" customFormat="true" ht="15.75" hidden="false" customHeight="true" outlineLevel="0" collapsed="false">
      <c r="A343" s="48"/>
      <c r="B343" s="301" t="s">
        <v>426</v>
      </c>
      <c r="C343" s="302" t="s">
        <v>34</v>
      </c>
      <c r="D343" s="79" t="n">
        <v>50</v>
      </c>
      <c r="E343" s="50" t="n">
        <f aca="false">F343+G343</f>
        <v>53.1</v>
      </c>
      <c r="F343" s="50" t="n">
        <v>0</v>
      </c>
      <c r="G343" s="81" t="n">
        <v>53.1</v>
      </c>
      <c r="H343" s="284" t="s">
        <v>385</v>
      </c>
      <c r="I343" s="286" t="s">
        <v>387</v>
      </c>
      <c r="J343" s="285" t="s">
        <v>388</v>
      </c>
      <c r="K343" s="277"/>
    </row>
    <row r="344" s="4" customFormat="true" ht="15.75" hidden="false" customHeight="false" outlineLevel="0" collapsed="false">
      <c r="A344" s="48"/>
      <c r="B344" s="301" t="s">
        <v>403</v>
      </c>
      <c r="C344" s="302" t="s">
        <v>34</v>
      </c>
      <c r="D344" s="79" t="n">
        <v>3</v>
      </c>
      <c r="E344" s="50" t="n">
        <f aca="false">F344+G344</f>
        <v>9.8</v>
      </c>
      <c r="F344" s="50" t="n">
        <v>0</v>
      </c>
      <c r="G344" s="81" t="n">
        <v>9.8</v>
      </c>
      <c r="H344" s="284"/>
      <c r="I344" s="286"/>
      <c r="J344" s="285"/>
      <c r="K344" s="277"/>
    </row>
    <row r="345" s="4" customFormat="true" ht="15.75" hidden="false" customHeight="false" outlineLevel="0" collapsed="false">
      <c r="A345" s="48"/>
      <c r="B345" s="301" t="s">
        <v>427</v>
      </c>
      <c r="C345" s="302" t="s">
        <v>34</v>
      </c>
      <c r="D345" s="79" t="n">
        <v>2</v>
      </c>
      <c r="E345" s="50" t="n">
        <f aca="false">F345+G345</f>
        <v>16.4</v>
      </c>
      <c r="F345" s="50" t="n">
        <v>0</v>
      </c>
      <c r="G345" s="81" t="n">
        <v>16.4</v>
      </c>
      <c r="H345" s="284"/>
      <c r="I345" s="286"/>
      <c r="J345" s="285"/>
      <c r="K345" s="277"/>
    </row>
    <row r="346" s="4" customFormat="true" ht="15.75" hidden="false" customHeight="false" outlineLevel="0" collapsed="false">
      <c r="A346" s="48"/>
      <c r="B346" s="307" t="s">
        <v>428</v>
      </c>
      <c r="C346" s="50"/>
      <c r="D346" s="48"/>
      <c r="E346" s="48"/>
      <c r="F346" s="48"/>
      <c r="G346" s="48"/>
      <c r="H346" s="50"/>
      <c r="I346" s="48"/>
      <c r="J346" s="289"/>
      <c r="K346" s="277"/>
    </row>
    <row r="347" s="4" customFormat="true" ht="15.75" hidden="false" customHeight="false" outlineLevel="0" collapsed="false">
      <c r="A347" s="48"/>
      <c r="B347" s="287" t="s">
        <v>384</v>
      </c>
      <c r="C347" s="50"/>
      <c r="D347" s="48"/>
      <c r="E347" s="309" t="n">
        <f aca="false">E348+E349+E350+E351+E352</f>
        <v>451</v>
      </c>
      <c r="F347" s="48"/>
      <c r="G347" s="308" t="n">
        <f aca="false">G348+G349+G350+G351+G352</f>
        <v>451</v>
      </c>
      <c r="H347" s="50"/>
      <c r="I347" s="48"/>
      <c r="J347" s="289"/>
      <c r="K347" s="277"/>
    </row>
    <row r="348" s="4" customFormat="true" ht="15.75" hidden="false" customHeight="true" outlineLevel="0" collapsed="false">
      <c r="A348" s="48"/>
      <c r="B348" s="301" t="s">
        <v>429</v>
      </c>
      <c r="C348" s="302" t="s">
        <v>34</v>
      </c>
      <c r="D348" s="79" t="n">
        <v>1</v>
      </c>
      <c r="E348" s="50" t="n">
        <f aca="false">F348+G348</f>
        <v>98.9</v>
      </c>
      <c r="F348" s="50" t="n">
        <v>0</v>
      </c>
      <c r="G348" s="81" t="n">
        <v>98.9</v>
      </c>
      <c r="H348" s="288" t="s">
        <v>385</v>
      </c>
      <c r="I348" s="292" t="s">
        <v>387</v>
      </c>
      <c r="J348" s="290" t="s">
        <v>388</v>
      </c>
      <c r="K348" s="277"/>
    </row>
    <row r="349" s="4" customFormat="true" ht="15.75" hidden="false" customHeight="false" outlineLevel="0" collapsed="false">
      <c r="A349" s="48"/>
      <c r="B349" s="301" t="s">
        <v>430</v>
      </c>
      <c r="C349" s="302" t="s">
        <v>81</v>
      </c>
      <c r="D349" s="79" t="n">
        <v>600</v>
      </c>
      <c r="E349" s="50" t="n">
        <f aca="false">F349+G349</f>
        <v>246.3</v>
      </c>
      <c r="F349" s="50" t="n">
        <v>0</v>
      </c>
      <c r="G349" s="81" t="n">
        <v>246.3</v>
      </c>
      <c r="H349" s="288"/>
      <c r="I349" s="292"/>
      <c r="J349" s="290"/>
      <c r="K349" s="277"/>
    </row>
    <row r="350" s="4" customFormat="true" ht="15.75" hidden="false" customHeight="false" outlineLevel="0" collapsed="false">
      <c r="A350" s="48"/>
      <c r="B350" s="301" t="s">
        <v>431</v>
      </c>
      <c r="C350" s="302" t="s">
        <v>34</v>
      </c>
      <c r="D350" s="79" t="n">
        <v>8</v>
      </c>
      <c r="E350" s="50" t="n">
        <f aca="false">F350+G350</f>
        <v>28.9</v>
      </c>
      <c r="F350" s="50" t="n">
        <v>0</v>
      </c>
      <c r="G350" s="81" t="n">
        <v>28.9</v>
      </c>
      <c r="H350" s="288"/>
      <c r="I350" s="292"/>
      <c r="J350" s="290"/>
      <c r="K350" s="277"/>
    </row>
    <row r="351" s="4" customFormat="true" ht="15.75" hidden="false" customHeight="false" outlineLevel="0" collapsed="false">
      <c r="A351" s="48"/>
      <c r="B351" s="301" t="s">
        <v>432</v>
      </c>
      <c r="C351" s="302" t="s">
        <v>397</v>
      </c>
      <c r="D351" s="302" t="n">
        <v>30</v>
      </c>
      <c r="E351" s="50" t="n">
        <f aca="false">F351+G351</f>
        <v>45.3</v>
      </c>
      <c r="F351" s="50" t="n">
        <v>0</v>
      </c>
      <c r="G351" s="303" t="n">
        <v>45.3</v>
      </c>
      <c r="H351" s="288"/>
      <c r="I351" s="292"/>
      <c r="J351" s="290"/>
      <c r="K351" s="277"/>
    </row>
    <row r="352" s="4" customFormat="true" ht="16.5" hidden="false" customHeight="false" outlineLevel="0" collapsed="false">
      <c r="A352" s="291"/>
      <c r="B352" s="310" t="s">
        <v>416</v>
      </c>
      <c r="C352" s="311" t="s">
        <v>34</v>
      </c>
      <c r="D352" s="311"/>
      <c r="E352" s="293" t="n">
        <f aca="false">F352+G352</f>
        <v>31.6</v>
      </c>
      <c r="F352" s="293" t="n">
        <v>0</v>
      </c>
      <c r="G352" s="312" t="n">
        <v>31.6</v>
      </c>
      <c r="H352" s="288"/>
      <c r="I352" s="292"/>
      <c r="J352" s="290"/>
      <c r="K352" s="277"/>
    </row>
    <row r="353" s="4" customFormat="true" ht="16.5" hidden="false" customHeight="false" outlineLevel="0" collapsed="false">
      <c r="A353" s="294"/>
      <c r="B353" s="313" t="s">
        <v>433</v>
      </c>
      <c r="C353" s="314"/>
      <c r="D353" s="314"/>
      <c r="E353" s="315" t="n">
        <f aca="false">E309+E319+E335+E342+E347</f>
        <v>3294</v>
      </c>
      <c r="F353" s="314"/>
      <c r="G353" s="316" t="n">
        <f aca="false">G309+G319+G335+G342+G347</f>
        <v>3294</v>
      </c>
      <c r="H353" s="314"/>
      <c r="I353" s="314"/>
      <c r="J353" s="317"/>
      <c r="K353" s="277"/>
    </row>
    <row r="354" s="4" customFormat="true" ht="31.15" hidden="false" customHeight="true" outlineLevel="0" collapsed="false">
      <c r="A354" s="276" t="s">
        <v>434</v>
      </c>
      <c r="B354" s="276"/>
      <c r="C354" s="276"/>
      <c r="D354" s="276"/>
      <c r="E354" s="276"/>
      <c r="F354" s="276"/>
      <c r="G354" s="276"/>
      <c r="H354" s="276"/>
      <c r="I354" s="276"/>
      <c r="J354" s="276"/>
      <c r="K354" s="277"/>
    </row>
    <row r="355" s="4" customFormat="true" ht="15.75" hidden="false" customHeight="false" outlineLevel="0" collapsed="false">
      <c r="A355" s="278"/>
      <c r="B355" s="279" t="s">
        <v>435</v>
      </c>
      <c r="C355" s="278"/>
      <c r="D355" s="278"/>
      <c r="E355" s="278"/>
      <c r="F355" s="278"/>
      <c r="G355" s="278"/>
      <c r="H355" s="278"/>
      <c r="I355" s="278"/>
      <c r="J355" s="281"/>
      <c r="K355" s="277"/>
    </row>
    <row r="356" s="4" customFormat="true" ht="15.75" hidden="false" customHeight="false" outlineLevel="0" collapsed="false">
      <c r="A356" s="48"/>
      <c r="B356" s="287" t="s">
        <v>384</v>
      </c>
      <c r="C356" s="50"/>
      <c r="D356" s="50"/>
      <c r="E356" s="50"/>
      <c r="F356" s="50"/>
      <c r="G356" s="50"/>
      <c r="H356" s="288"/>
      <c r="I356" s="288"/>
      <c r="J356" s="318"/>
      <c r="K356" s="277"/>
    </row>
    <row r="357" s="4" customFormat="true" ht="15.75" hidden="false" customHeight="false" outlineLevel="0" collapsed="false">
      <c r="A357" s="48"/>
      <c r="B357" s="48" t="s">
        <v>436</v>
      </c>
      <c r="C357" s="50" t="s">
        <v>234</v>
      </c>
      <c r="D357" s="50" t="n">
        <v>1</v>
      </c>
      <c r="E357" s="50" t="n">
        <v>31</v>
      </c>
      <c r="F357" s="50" t="n">
        <v>0</v>
      </c>
      <c r="G357" s="50" t="n">
        <v>31</v>
      </c>
      <c r="H357" s="288"/>
      <c r="I357" s="288"/>
      <c r="J357" s="318"/>
      <c r="K357" s="277"/>
    </row>
    <row r="358" s="4" customFormat="true" ht="15.75" hidden="false" customHeight="false" outlineLevel="0" collapsed="false">
      <c r="A358" s="48"/>
      <c r="B358" s="48" t="s">
        <v>437</v>
      </c>
      <c r="C358" s="50" t="s">
        <v>234</v>
      </c>
      <c r="D358" s="50" t="n">
        <v>1</v>
      </c>
      <c r="E358" s="50" t="n">
        <f aca="false">F358+G358</f>
        <v>7</v>
      </c>
      <c r="F358" s="50" t="n">
        <v>0</v>
      </c>
      <c r="G358" s="50" t="n">
        <v>7</v>
      </c>
      <c r="H358" s="288"/>
      <c r="I358" s="288"/>
      <c r="J358" s="318"/>
      <c r="K358" s="277"/>
    </row>
    <row r="359" s="4" customFormat="true" ht="31.5" hidden="false" customHeight="false" outlineLevel="0" collapsed="false">
      <c r="A359" s="48"/>
      <c r="B359" s="286" t="s">
        <v>438</v>
      </c>
      <c r="C359" s="50" t="s">
        <v>234</v>
      </c>
      <c r="D359" s="50" t="n">
        <v>1</v>
      </c>
      <c r="E359" s="50" t="n">
        <f aca="false">F359+G359</f>
        <v>30</v>
      </c>
      <c r="F359" s="50" t="n">
        <v>0</v>
      </c>
      <c r="G359" s="50" t="n">
        <v>30</v>
      </c>
      <c r="H359" s="288"/>
      <c r="I359" s="288"/>
      <c r="J359" s="318"/>
      <c r="K359" s="277"/>
    </row>
    <row r="360" s="4" customFormat="true" ht="15.75" hidden="false" customHeight="false" outlineLevel="0" collapsed="false">
      <c r="A360" s="48"/>
      <c r="B360" s="48" t="s">
        <v>439</v>
      </c>
      <c r="C360" s="50" t="s">
        <v>234</v>
      </c>
      <c r="D360" s="50" t="n">
        <v>1</v>
      </c>
      <c r="E360" s="50" t="n">
        <f aca="false">F360+G360</f>
        <v>50</v>
      </c>
      <c r="F360" s="50" t="n">
        <v>0</v>
      </c>
      <c r="G360" s="50" t="n">
        <v>50</v>
      </c>
      <c r="H360" s="288"/>
      <c r="I360" s="288"/>
      <c r="J360" s="318"/>
      <c r="K360" s="277"/>
    </row>
    <row r="361" s="4" customFormat="true" ht="32.25" hidden="false" customHeight="false" outlineLevel="0" collapsed="false">
      <c r="A361" s="291"/>
      <c r="B361" s="292" t="s">
        <v>440</v>
      </c>
      <c r="C361" s="293" t="s">
        <v>234</v>
      </c>
      <c r="D361" s="293" t="n">
        <v>1</v>
      </c>
      <c r="E361" s="293" t="n">
        <f aca="false">F361+G361</f>
        <v>10</v>
      </c>
      <c r="F361" s="293" t="n">
        <v>0</v>
      </c>
      <c r="G361" s="293" t="n">
        <v>10</v>
      </c>
      <c r="H361" s="288"/>
      <c r="I361" s="288"/>
      <c r="J361" s="318"/>
      <c r="K361" s="277"/>
    </row>
    <row r="362" customFormat="false" ht="16.5" hidden="false" customHeight="false" outlineLevel="0" collapsed="false">
      <c r="A362" s="319"/>
      <c r="B362" s="295" t="s">
        <v>441</v>
      </c>
      <c r="C362" s="296"/>
      <c r="D362" s="296"/>
      <c r="E362" s="297" t="n">
        <f aca="false">E357+E358+E359+E360+E361</f>
        <v>128</v>
      </c>
      <c r="F362" s="296"/>
      <c r="G362" s="297" t="n">
        <f aca="false">G357+G358+G359+G360+G361</f>
        <v>128</v>
      </c>
      <c r="H362" s="320"/>
      <c r="I362" s="320"/>
      <c r="J362" s="321"/>
    </row>
    <row r="363" customFormat="false" ht="15.75" hidden="false" customHeight="true" outlineLevel="0" collapsed="false">
      <c r="A363" s="276" t="s">
        <v>442</v>
      </c>
      <c r="B363" s="276"/>
      <c r="C363" s="276"/>
      <c r="D363" s="276"/>
      <c r="E363" s="276"/>
      <c r="F363" s="276"/>
      <c r="G363" s="276"/>
      <c r="H363" s="276"/>
      <c r="I363" s="276"/>
      <c r="J363" s="276"/>
    </row>
    <row r="364" customFormat="false" ht="30" hidden="false" customHeight="true" outlineLevel="0" collapsed="false">
      <c r="A364" s="322" t="s">
        <v>377</v>
      </c>
      <c r="B364" s="322"/>
      <c r="C364" s="322"/>
      <c r="D364" s="322"/>
      <c r="E364" s="322"/>
      <c r="F364" s="322"/>
      <c r="G364" s="322"/>
      <c r="H364" s="322"/>
      <c r="I364" s="322"/>
      <c r="J364" s="322"/>
    </row>
    <row r="365" s="4" customFormat="true" ht="15.75" hidden="false" customHeight="true" outlineLevel="0" collapsed="false">
      <c r="A365" s="48"/>
      <c r="B365" s="287" t="s">
        <v>379</v>
      </c>
      <c r="C365" s="50"/>
      <c r="D365" s="50"/>
      <c r="E365" s="283" t="n">
        <f aca="false">E374+E373+E372+E371+E370+E369+E368+E367+E366</f>
        <v>1450.1</v>
      </c>
      <c r="F365" s="283"/>
      <c r="G365" s="283" t="n">
        <f aca="false">G374+G373+G372+G371+G370+G369+G368+G367+G366</f>
        <v>1450.1</v>
      </c>
      <c r="H365" s="284" t="s">
        <v>385</v>
      </c>
      <c r="I365" s="284" t="s">
        <v>443</v>
      </c>
      <c r="J365" s="285" t="s">
        <v>388</v>
      </c>
      <c r="K365" s="277"/>
    </row>
    <row r="366" s="4" customFormat="true" ht="15.75" hidden="false" customHeight="false" outlineLevel="0" collapsed="false">
      <c r="A366" s="48"/>
      <c r="B366" s="286" t="s">
        <v>444</v>
      </c>
      <c r="C366" s="50" t="s">
        <v>81</v>
      </c>
      <c r="D366" s="50" t="n">
        <v>25</v>
      </c>
      <c r="E366" s="50" t="n">
        <f aca="false">F366+G366</f>
        <v>26.3</v>
      </c>
      <c r="F366" s="50" t="n">
        <v>0</v>
      </c>
      <c r="G366" s="50" t="n">
        <v>26.3</v>
      </c>
      <c r="H366" s="284"/>
      <c r="I366" s="284"/>
      <c r="J366" s="285"/>
      <c r="K366" s="277"/>
    </row>
    <row r="367" s="4" customFormat="true" ht="15.75" hidden="false" customHeight="false" outlineLevel="0" collapsed="false">
      <c r="A367" s="48"/>
      <c r="B367" s="286" t="s">
        <v>445</v>
      </c>
      <c r="C367" s="50" t="s">
        <v>81</v>
      </c>
      <c r="D367" s="50" t="n">
        <v>30</v>
      </c>
      <c r="E367" s="50" t="n">
        <f aca="false">F367+G367</f>
        <v>32.9</v>
      </c>
      <c r="F367" s="50" t="n">
        <v>0</v>
      </c>
      <c r="G367" s="50" t="n">
        <v>32.9</v>
      </c>
      <c r="H367" s="284"/>
      <c r="I367" s="284"/>
      <c r="J367" s="285"/>
      <c r="K367" s="277"/>
    </row>
    <row r="368" s="4" customFormat="true" ht="15.75" hidden="false" customHeight="false" outlineLevel="0" collapsed="false">
      <c r="A368" s="48"/>
      <c r="B368" s="286" t="s">
        <v>446</v>
      </c>
      <c r="C368" s="50" t="s">
        <v>81</v>
      </c>
      <c r="D368" s="50" t="n">
        <v>30</v>
      </c>
      <c r="E368" s="50" t="n">
        <f aca="false">F368+G368</f>
        <v>46.3</v>
      </c>
      <c r="F368" s="50" t="n">
        <v>0</v>
      </c>
      <c r="G368" s="50" t="n">
        <v>46.3</v>
      </c>
      <c r="H368" s="284"/>
      <c r="I368" s="284"/>
      <c r="J368" s="285"/>
      <c r="K368" s="277"/>
    </row>
    <row r="369" s="4" customFormat="true" ht="15.75" hidden="false" customHeight="false" outlineLevel="0" collapsed="false">
      <c r="A369" s="48"/>
      <c r="B369" s="286" t="s">
        <v>447</v>
      </c>
      <c r="C369" s="50" t="s">
        <v>81</v>
      </c>
      <c r="D369" s="50" t="n">
        <v>20</v>
      </c>
      <c r="E369" s="50" t="n">
        <f aca="false">F369+G369</f>
        <v>34.6</v>
      </c>
      <c r="F369" s="50" t="n">
        <v>0</v>
      </c>
      <c r="G369" s="50" t="n">
        <v>34.6</v>
      </c>
      <c r="H369" s="284"/>
      <c r="I369" s="284"/>
      <c r="J369" s="285"/>
      <c r="K369" s="277"/>
    </row>
    <row r="370" s="4" customFormat="true" ht="15.75" hidden="false" customHeight="false" outlineLevel="0" collapsed="false">
      <c r="A370" s="48"/>
      <c r="B370" s="286" t="s">
        <v>448</v>
      </c>
      <c r="C370" s="50" t="s">
        <v>81</v>
      </c>
      <c r="D370" s="50" t="n">
        <v>35</v>
      </c>
      <c r="E370" s="50" t="n">
        <f aca="false">F370+G370</f>
        <v>47.6</v>
      </c>
      <c r="F370" s="50" t="n">
        <v>0</v>
      </c>
      <c r="G370" s="50" t="n">
        <v>47.6</v>
      </c>
      <c r="H370" s="284"/>
      <c r="I370" s="284"/>
      <c r="J370" s="285"/>
      <c r="K370" s="277"/>
    </row>
    <row r="371" s="4" customFormat="true" ht="15.75" hidden="false" customHeight="false" outlineLevel="0" collapsed="false">
      <c r="A371" s="48"/>
      <c r="B371" s="286" t="s">
        <v>449</v>
      </c>
      <c r="C371" s="50" t="s">
        <v>81</v>
      </c>
      <c r="D371" s="50" t="n">
        <v>30</v>
      </c>
      <c r="E371" s="50" t="n">
        <f aca="false">F371+G371</f>
        <v>46.3</v>
      </c>
      <c r="F371" s="50" t="n">
        <v>0</v>
      </c>
      <c r="G371" s="50" t="n">
        <v>46.3</v>
      </c>
      <c r="H371" s="284"/>
      <c r="I371" s="284"/>
      <c r="J371" s="285"/>
      <c r="K371" s="277"/>
    </row>
    <row r="372" s="4" customFormat="true" ht="15.75" hidden="false" customHeight="false" outlineLevel="0" collapsed="false">
      <c r="A372" s="48"/>
      <c r="B372" s="286" t="s">
        <v>450</v>
      </c>
      <c r="C372" s="50" t="s">
        <v>81</v>
      </c>
      <c r="D372" s="50" t="n">
        <v>40</v>
      </c>
      <c r="E372" s="50" t="n">
        <f aca="false">F372+G372</f>
        <v>39.2</v>
      </c>
      <c r="F372" s="50" t="n">
        <v>0</v>
      </c>
      <c r="G372" s="50" t="n">
        <v>39.2</v>
      </c>
      <c r="H372" s="284"/>
      <c r="I372" s="284"/>
      <c r="J372" s="285"/>
      <c r="K372" s="277"/>
    </row>
    <row r="373" s="4" customFormat="true" ht="15.75" hidden="false" customHeight="false" outlineLevel="0" collapsed="false">
      <c r="A373" s="48"/>
      <c r="B373" s="286" t="s">
        <v>451</v>
      </c>
      <c r="C373" s="50" t="s">
        <v>81</v>
      </c>
      <c r="D373" s="50" t="n">
        <v>25</v>
      </c>
      <c r="E373" s="50" t="n">
        <f aca="false">F373+G373</f>
        <v>46.3</v>
      </c>
      <c r="F373" s="50" t="n">
        <v>0</v>
      </c>
      <c r="G373" s="50" t="n">
        <v>46.3</v>
      </c>
      <c r="H373" s="284"/>
      <c r="I373" s="284"/>
      <c r="J373" s="285"/>
      <c r="K373" s="277"/>
    </row>
    <row r="374" s="4" customFormat="true" ht="15.75" hidden="false" customHeight="false" outlineLevel="0" collapsed="false">
      <c r="A374" s="48"/>
      <c r="B374" s="286" t="s">
        <v>452</v>
      </c>
      <c r="C374" s="50" t="s">
        <v>81</v>
      </c>
      <c r="D374" s="50" t="n">
        <v>100</v>
      </c>
      <c r="E374" s="50" t="n">
        <f aca="false">F374+G374</f>
        <v>1130.6</v>
      </c>
      <c r="F374" s="50" t="n">
        <v>0</v>
      </c>
      <c r="G374" s="50" t="n">
        <v>1130.6</v>
      </c>
      <c r="H374" s="284"/>
      <c r="I374" s="284"/>
      <c r="J374" s="285"/>
      <c r="K374" s="277"/>
    </row>
    <row r="375" s="4" customFormat="true" ht="15.75" hidden="false" customHeight="false" outlineLevel="0" collapsed="false">
      <c r="A375" s="48"/>
      <c r="B375" s="287" t="s">
        <v>384</v>
      </c>
      <c r="C375" s="50"/>
      <c r="D375" s="50"/>
      <c r="E375" s="283" t="n">
        <f aca="false">E376+E377+E378</f>
        <v>215.74</v>
      </c>
      <c r="F375" s="50"/>
      <c r="G375" s="283" t="n">
        <f aca="false">G376+G377+G378</f>
        <v>215.74</v>
      </c>
      <c r="H375" s="284"/>
      <c r="I375" s="50"/>
      <c r="J375" s="289"/>
      <c r="K375" s="277"/>
    </row>
    <row r="376" s="4" customFormat="true" ht="47.25" hidden="false" customHeight="true" outlineLevel="0" collapsed="false">
      <c r="A376" s="48"/>
      <c r="B376" s="286" t="s">
        <v>453</v>
      </c>
      <c r="C376" s="50" t="s">
        <v>234</v>
      </c>
      <c r="D376" s="50" t="n">
        <v>4</v>
      </c>
      <c r="E376" s="50" t="n">
        <f aca="false">F376+G376</f>
        <v>64.94</v>
      </c>
      <c r="F376" s="50" t="n">
        <v>0</v>
      </c>
      <c r="G376" s="50" t="n">
        <v>64.94</v>
      </c>
      <c r="H376" s="288" t="s">
        <v>385</v>
      </c>
      <c r="I376" s="288" t="s">
        <v>454</v>
      </c>
      <c r="J376" s="290" t="s">
        <v>388</v>
      </c>
      <c r="K376" s="277"/>
    </row>
    <row r="377" s="4" customFormat="true" ht="15.75" hidden="false" customHeight="false" outlineLevel="0" collapsed="false">
      <c r="A377" s="48"/>
      <c r="B377" s="286" t="s">
        <v>455</v>
      </c>
      <c r="C377" s="50" t="s">
        <v>234</v>
      </c>
      <c r="D377" s="50" t="n">
        <v>10</v>
      </c>
      <c r="E377" s="50" t="n">
        <f aca="false">F377+G377</f>
        <v>60.6</v>
      </c>
      <c r="F377" s="50" t="n">
        <v>0</v>
      </c>
      <c r="G377" s="50" t="n">
        <v>60.6</v>
      </c>
      <c r="H377" s="288"/>
      <c r="I377" s="288"/>
      <c r="J377" s="290"/>
      <c r="K377" s="277"/>
    </row>
    <row r="378" s="4" customFormat="true" ht="16.5" hidden="false" customHeight="false" outlineLevel="0" collapsed="false">
      <c r="A378" s="291"/>
      <c r="B378" s="292" t="s">
        <v>456</v>
      </c>
      <c r="C378" s="293" t="s">
        <v>81</v>
      </c>
      <c r="D378" s="293" t="n">
        <v>80</v>
      </c>
      <c r="E378" s="293" t="n">
        <f aca="false">F378+G378</f>
        <v>90.2</v>
      </c>
      <c r="F378" s="293" t="n">
        <v>0</v>
      </c>
      <c r="G378" s="293" t="n">
        <v>90.2</v>
      </c>
      <c r="H378" s="288"/>
      <c r="I378" s="288"/>
      <c r="J378" s="290"/>
      <c r="K378" s="277"/>
    </row>
    <row r="379" s="4" customFormat="true" ht="16.5" hidden="false" customHeight="false" outlineLevel="0" collapsed="false">
      <c r="A379" s="294"/>
      <c r="B379" s="313" t="s">
        <v>399</v>
      </c>
      <c r="C379" s="296"/>
      <c r="D379" s="296"/>
      <c r="E379" s="297" t="n">
        <f aca="false">E365+E375</f>
        <v>1665.84</v>
      </c>
      <c r="F379" s="297"/>
      <c r="G379" s="297" t="n">
        <f aca="false">G365+G375</f>
        <v>1665.84</v>
      </c>
      <c r="H379" s="296"/>
      <c r="I379" s="298"/>
      <c r="J379" s="317"/>
      <c r="K379" s="277"/>
    </row>
    <row r="380" s="4" customFormat="true" ht="30" hidden="false" customHeight="true" outlineLevel="0" collapsed="false">
      <c r="A380" s="276" t="s">
        <v>31</v>
      </c>
      <c r="B380" s="276"/>
      <c r="C380" s="276"/>
      <c r="D380" s="276"/>
      <c r="E380" s="276"/>
      <c r="F380" s="276"/>
      <c r="G380" s="276"/>
      <c r="H380" s="276"/>
      <c r="I380" s="276"/>
      <c r="J380" s="276"/>
      <c r="K380" s="277"/>
    </row>
    <row r="381" s="4" customFormat="true" ht="15.75" hidden="false" customHeight="false" outlineLevel="0" collapsed="false">
      <c r="A381" s="48"/>
      <c r="B381" s="307" t="s">
        <v>400</v>
      </c>
      <c r="C381" s="48"/>
      <c r="D381" s="48"/>
      <c r="E381" s="48"/>
      <c r="F381" s="48"/>
      <c r="G381" s="48"/>
      <c r="H381" s="50"/>
      <c r="I381" s="48"/>
      <c r="J381" s="289"/>
      <c r="K381" s="277"/>
    </row>
    <row r="382" s="4" customFormat="true" ht="15.75" hidden="false" customHeight="false" outlineLevel="0" collapsed="false">
      <c r="A382" s="48"/>
      <c r="B382" s="287" t="s">
        <v>384</v>
      </c>
      <c r="C382" s="48"/>
      <c r="D382" s="48"/>
      <c r="E382" s="48"/>
      <c r="F382" s="48"/>
      <c r="G382" s="48"/>
      <c r="H382" s="50"/>
      <c r="I382" s="48"/>
      <c r="J382" s="289"/>
      <c r="K382" s="277"/>
    </row>
    <row r="383" s="4" customFormat="true" ht="15.75" hidden="false" customHeight="true" outlineLevel="0" collapsed="false">
      <c r="A383" s="48"/>
      <c r="B383" s="323" t="s">
        <v>457</v>
      </c>
      <c r="C383" s="301"/>
      <c r="D383" s="302"/>
      <c r="E383" s="283" t="n">
        <f aca="false">E384+E385+E386+E387+E388</f>
        <v>273.3</v>
      </c>
      <c r="F383" s="48"/>
      <c r="G383" s="308" t="n">
        <f aca="false">G384+G385+G386+G387+G388</f>
        <v>273.3</v>
      </c>
      <c r="H383" s="284" t="s">
        <v>385</v>
      </c>
      <c r="I383" s="286" t="s">
        <v>454</v>
      </c>
      <c r="J383" s="285" t="s">
        <v>388</v>
      </c>
      <c r="K383" s="277"/>
    </row>
    <row r="384" s="4" customFormat="true" ht="15.75" hidden="false" customHeight="false" outlineLevel="0" collapsed="false">
      <c r="A384" s="48"/>
      <c r="B384" s="301" t="s">
        <v>458</v>
      </c>
      <c r="C384" s="302" t="s">
        <v>34</v>
      </c>
      <c r="D384" s="302" t="n">
        <v>15</v>
      </c>
      <c r="E384" s="50" t="n">
        <f aca="false">F384+G384</f>
        <v>34.8</v>
      </c>
      <c r="F384" s="50" t="n">
        <v>0</v>
      </c>
      <c r="G384" s="303" t="n">
        <v>34.8</v>
      </c>
      <c r="H384" s="284"/>
      <c r="I384" s="286"/>
      <c r="J384" s="285"/>
      <c r="K384" s="277"/>
    </row>
    <row r="385" s="4" customFormat="true" ht="15.75" hidden="false" customHeight="false" outlineLevel="0" collapsed="false">
      <c r="A385" s="48"/>
      <c r="B385" s="301" t="s">
        <v>459</v>
      </c>
      <c r="C385" s="302" t="s">
        <v>34</v>
      </c>
      <c r="D385" s="302" t="n">
        <v>3</v>
      </c>
      <c r="E385" s="50" t="n">
        <f aca="false">F385+G385</f>
        <v>5.6</v>
      </c>
      <c r="F385" s="50" t="n">
        <v>0</v>
      </c>
      <c r="G385" s="303" t="n">
        <v>5.6</v>
      </c>
      <c r="H385" s="284"/>
      <c r="I385" s="286"/>
      <c r="J385" s="285"/>
      <c r="K385" s="277"/>
    </row>
    <row r="386" s="4" customFormat="true" ht="15.75" hidden="false" customHeight="false" outlineLevel="0" collapsed="false">
      <c r="A386" s="48"/>
      <c r="B386" s="301" t="s">
        <v>460</v>
      </c>
      <c r="C386" s="302" t="s">
        <v>34</v>
      </c>
      <c r="D386" s="302" t="n">
        <v>10</v>
      </c>
      <c r="E386" s="50" t="n">
        <f aca="false">F386+G386</f>
        <v>8.9</v>
      </c>
      <c r="F386" s="50" t="n">
        <v>0</v>
      </c>
      <c r="G386" s="303" t="n">
        <v>8.9</v>
      </c>
      <c r="H386" s="284"/>
      <c r="I386" s="286"/>
      <c r="J386" s="285"/>
      <c r="K386" s="277"/>
    </row>
    <row r="387" s="4" customFormat="true" ht="15.75" hidden="false" customHeight="false" outlineLevel="0" collapsed="false">
      <c r="A387" s="48"/>
      <c r="B387" s="301" t="s">
        <v>461</v>
      </c>
      <c r="C387" s="302" t="s">
        <v>34</v>
      </c>
      <c r="D387" s="302" t="n">
        <v>1</v>
      </c>
      <c r="E387" s="50" t="n">
        <f aca="false">F387+G387</f>
        <v>50</v>
      </c>
      <c r="F387" s="50" t="n">
        <v>0</v>
      </c>
      <c r="G387" s="303" t="n">
        <v>50</v>
      </c>
      <c r="H387" s="284"/>
      <c r="I387" s="286"/>
      <c r="J387" s="285"/>
      <c r="K387" s="277"/>
    </row>
    <row r="388" s="4" customFormat="true" ht="15.75" hidden="false" customHeight="false" outlineLevel="0" collapsed="false">
      <c r="A388" s="48"/>
      <c r="B388" s="301" t="s">
        <v>462</v>
      </c>
      <c r="C388" s="302" t="s">
        <v>81</v>
      </c>
      <c r="D388" s="302" t="n">
        <v>159</v>
      </c>
      <c r="E388" s="50" t="n">
        <f aca="false">F388+G388</f>
        <v>174</v>
      </c>
      <c r="F388" s="50" t="n">
        <v>0</v>
      </c>
      <c r="G388" s="303" t="n">
        <v>174</v>
      </c>
      <c r="H388" s="284"/>
      <c r="I388" s="286"/>
      <c r="J388" s="285"/>
      <c r="K388" s="277"/>
    </row>
    <row r="389" s="4" customFormat="true" ht="15.75" hidden="false" customHeight="false" outlineLevel="0" collapsed="false">
      <c r="A389" s="48"/>
      <c r="B389" s="304" t="s">
        <v>463</v>
      </c>
      <c r="C389" s="48"/>
      <c r="D389" s="48"/>
      <c r="E389" s="283" t="n">
        <f aca="false">E390+E391+E392+E393+E394+E395+E396</f>
        <v>774</v>
      </c>
      <c r="F389" s="48"/>
      <c r="G389" s="283" t="n">
        <f aca="false">G390+G391+G392+G393+G394+G395+G396</f>
        <v>774</v>
      </c>
      <c r="H389" s="50"/>
      <c r="I389" s="48"/>
      <c r="J389" s="289"/>
      <c r="K389" s="277"/>
    </row>
    <row r="390" s="4" customFormat="true" ht="15.75" hidden="false" customHeight="true" outlineLevel="0" collapsed="false">
      <c r="A390" s="48"/>
      <c r="B390" s="324" t="s">
        <v>464</v>
      </c>
      <c r="C390" s="302" t="s">
        <v>34</v>
      </c>
      <c r="D390" s="302" t="n">
        <v>12</v>
      </c>
      <c r="E390" s="50" t="n">
        <f aca="false">F390+G390</f>
        <v>25</v>
      </c>
      <c r="F390" s="50" t="n">
        <v>0</v>
      </c>
      <c r="G390" s="303" t="n">
        <v>25</v>
      </c>
      <c r="H390" s="284" t="s">
        <v>385</v>
      </c>
      <c r="I390" s="284" t="s">
        <v>454</v>
      </c>
      <c r="J390" s="325" t="s">
        <v>388</v>
      </c>
      <c r="K390" s="277"/>
    </row>
    <row r="391" s="4" customFormat="true" ht="15.75" hidden="false" customHeight="false" outlineLevel="0" collapsed="false">
      <c r="A391" s="48"/>
      <c r="B391" s="324" t="s">
        <v>465</v>
      </c>
      <c r="C391" s="302" t="s">
        <v>466</v>
      </c>
      <c r="D391" s="302" t="n">
        <v>20</v>
      </c>
      <c r="E391" s="50" t="n">
        <f aca="false">F391+G391</f>
        <v>24</v>
      </c>
      <c r="F391" s="50" t="n">
        <v>0</v>
      </c>
      <c r="G391" s="303" t="n">
        <v>24</v>
      </c>
      <c r="H391" s="284"/>
      <c r="I391" s="284"/>
      <c r="J391" s="325"/>
      <c r="K391" s="277"/>
    </row>
    <row r="392" s="4" customFormat="true" ht="15.75" hidden="false" customHeight="false" outlineLevel="0" collapsed="false">
      <c r="A392" s="48"/>
      <c r="B392" s="324" t="s">
        <v>467</v>
      </c>
      <c r="C392" s="302"/>
      <c r="D392" s="302"/>
      <c r="E392" s="50" t="n">
        <f aca="false">F392+G392</f>
        <v>175</v>
      </c>
      <c r="F392" s="50" t="n">
        <v>0</v>
      </c>
      <c r="G392" s="303" t="n">
        <v>175</v>
      </c>
      <c r="H392" s="284"/>
      <c r="I392" s="284"/>
      <c r="J392" s="325"/>
      <c r="K392" s="277"/>
    </row>
    <row r="393" s="4" customFormat="true" ht="15.75" hidden="false" customHeight="false" outlineLevel="0" collapsed="false">
      <c r="A393" s="48"/>
      <c r="B393" s="301" t="s">
        <v>468</v>
      </c>
      <c r="C393" s="302" t="s">
        <v>34</v>
      </c>
      <c r="D393" s="302" t="n">
        <v>2</v>
      </c>
      <c r="E393" s="50" t="n">
        <f aca="false">F393+G393</f>
        <v>229.2</v>
      </c>
      <c r="F393" s="50" t="n">
        <v>0</v>
      </c>
      <c r="G393" s="303" t="n">
        <v>229.2</v>
      </c>
      <c r="H393" s="284"/>
      <c r="I393" s="284"/>
      <c r="J393" s="325"/>
      <c r="K393" s="277"/>
    </row>
    <row r="394" s="4" customFormat="true" ht="15.75" hidden="false" customHeight="false" outlineLevel="0" collapsed="false">
      <c r="A394" s="48"/>
      <c r="B394" s="301" t="s">
        <v>469</v>
      </c>
      <c r="C394" s="302" t="s">
        <v>34</v>
      </c>
      <c r="D394" s="302" t="n">
        <v>2</v>
      </c>
      <c r="E394" s="50" t="n">
        <f aca="false">F394+G394</f>
        <v>121.8</v>
      </c>
      <c r="F394" s="50" t="n">
        <v>0</v>
      </c>
      <c r="G394" s="303" t="n">
        <v>121.8</v>
      </c>
      <c r="H394" s="284"/>
      <c r="I394" s="284"/>
      <c r="J394" s="325"/>
      <c r="K394" s="277"/>
    </row>
    <row r="395" s="4" customFormat="true" ht="15.75" hidden="false" customHeight="false" outlineLevel="0" collapsed="false">
      <c r="A395" s="48"/>
      <c r="B395" s="324" t="s">
        <v>467</v>
      </c>
      <c r="C395" s="302"/>
      <c r="D395" s="302"/>
      <c r="E395" s="50" t="n">
        <f aca="false">F395+G395</f>
        <v>175</v>
      </c>
      <c r="F395" s="50" t="n">
        <v>0</v>
      </c>
      <c r="G395" s="303" t="n">
        <v>175</v>
      </c>
      <c r="H395" s="284"/>
      <c r="I395" s="284"/>
      <c r="J395" s="325"/>
      <c r="K395" s="277"/>
    </row>
    <row r="396" s="4" customFormat="true" ht="15.75" hidden="false" customHeight="false" outlineLevel="0" collapsed="false">
      <c r="A396" s="48"/>
      <c r="B396" s="324" t="s">
        <v>465</v>
      </c>
      <c r="C396" s="302" t="s">
        <v>466</v>
      </c>
      <c r="D396" s="302" t="n">
        <v>20</v>
      </c>
      <c r="E396" s="50" t="n">
        <f aca="false">F396+G396</f>
        <v>24</v>
      </c>
      <c r="F396" s="50" t="n">
        <v>0</v>
      </c>
      <c r="G396" s="303" t="n">
        <v>24</v>
      </c>
      <c r="H396" s="284"/>
      <c r="I396" s="284"/>
      <c r="J396" s="325"/>
      <c r="K396" s="277"/>
    </row>
    <row r="397" s="4" customFormat="true" ht="15.75" hidden="false" customHeight="false" outlineLevel="0" collapsed="false">
      <c r="A397" s="48"/>
      <c r="B397" s="307" t="s">
        <v>470</v>
      </c>
      <c r="C397" s="48"/>
      <c r="D397" s="48"/>
      <c r="E397" s="48"/>
      <c r="F397" s="48"/>
      <c r="G397" s="48"/>
      <c r="H397" s="50"/>
      <c r="I397" s="50"/>
      <c r="J397" s="52"/>
      <c r="K397" s="277"/>
    </row>
    <row r="398" s="4" customFormat="true" ht="15.75" hidden="false" customHeight="false" outlineLevel="0" collapsed="false">
      <c r="A398" s="48"/>
      <c r="B398" s="287" t="s">
        <v>384</v>
      </c>
      <c r="C398" s="48"/>
      <c r="D398" s="48"/>
      <c r="E398" s="308" t="n">
        <f aca="false">E402+E399</f>
        <v>262.9</v>
      </c>
      <c r="F398" s="48"/>
      <c r="G398" s="308" t="n">
        <f aca="false">G399+G402</f>
        <v>262.9</v>
      </c>
      <c r="H398" s="50"/>
      <c r="I398" s="50"/>
      <c r="J398" s="52"/>
      <c r="K398" s="277"/>
    </row>
    <row r="399" s="4" customFormat="true" ht="15.75" hidden="false" customHeight="false" outlineLevel="0" collapsed="false">
      <c r="A399" s="48"/>
      <c r="B399" s="149" t="s">
        <v>411</v>
      </c>
      <c r="C399" s="326"/>
      <c r="D399" s="141"/>
      <c r="E399" s="51" t="n">
        <f aca="false">E400+E401</f>
        <v>40.7</v>
      </c>
      <c r="F399" s="50" t="n">
        <v>0</v>
      </c>
      <c r="G399" s="51" t="n">
        <f aca="false">G400+G401</f>
        <v>40.7</v>
      </c>
      <c r="H399" s="50"/>
      <c r="I399" s="50"/>
      <c r="J399" s="52"/>
      <c r="K399" s="277"/>
    </row>
    <row r="400" s="4" customFormat="true" ht="30" hidden="false" customHeight="true" outlineLevel="0" collapsed="false">
      <c r="A400" s="48"/>
      <c r="B400" s="306" t="s">
        <v>471</v>
      </c>
      <c r="C400" s="302" t="s">
        <v>34</v>
      </c>
      <c r="D400" s="79" t="n">
        <v>7</v>
      </c>
      <c r="E400" s="50" t="n">
        <f aca="false">F400+G400</f>
        <v>15.6</v>
      </c>
      <c r="F400" s="50" t="n">
        <v>0</v>
      </c>
      <c r="G400" s="81" t="n">
        <v>15.6</v>
      </c>
      <c r="H400" s="284" t="s">
        <v>385</v>
      </c>
      <c r="I400" s="284" t="s">
        <v>454</v>
      </c>
      <c r="J400" s="325" t="s">
        <v>388</v>
      </c>
      <c r="K400" s="277"/>
    </row>
    <row r="401" s="4" customFormat="true" ht="15.75" hidden="false" customHeight="false" outlineLevel="0" collapsed="false">
      <c r="A401" s="48"/>
      <c r="B401" s="305" t="s">
        <v>472</v>
      </c>
      <c r="C401" s="302" t="s">
        <v>34</v>
      </c>
      <c r="D401" s="79" t="n">
        <v>10</v>
      </c>
      <c r="E401" s="50" t="n">
        <f aca="false">F401+G401</f>
        <v>25.1</v>
      </c>
      <c r="F401" s="50" t="n">
        <v>0</v>
      </c>
      <c r="G401" s="81" t="n">
        <v>25.1</v>
      </c>
      <c r="H401" s="284"/>
      <c r="I401" s="284"/>
      <c r="J401" s="325"/>
      <c r="K401" s="277"/>
    </row>
    <row r="402" s="4" customFormat="true" ht="15.75" hidden="false" customHeight="false" outlineLevel="0" collapsed="false">
      <c r="A402" s="48"/>
      <c r="B402" s="327" t="s">
        <v>418</v>
      </c>
      <c r="C402" s="302"/>
      <c r="D402" s="302"/>
      <c r="E402" s="51" t="n">
        <f aca="false">E403+E404</f>
        <v>222.2</v>
      </c>
      <c r="F402" s="50"/>
      <c r="G402" s="51" t="n">
        <f aca="false">G403+G404</f>
        <v>222.2</v>
      </c>
      <c r="H402" s="50"/>
      <c r="I402" s="50"/>
      <c r="J402" s="52"/>
      <c r="K402" s="277"/>
    </row>
    <row r="403" s="4" customFormat="true" ht="15.75" hidden="false" customHeight="true" outlineLevel="0" collapsed="false">
      <c r="A403" s="48"/>
      <c r="B403" s="324" t="s">
        <v>472</v>
      </c>
      <c r="C403" s="302" t="s">
        <v>34</v>
      </c>
      <c r="D403" s="302" t="n">
        <v>10</v>
      </c>
      <c r="E403" s="50" t="n">
        <f aca="false">F403+G403</f>
        <v>34.6</v>
      </c>
      <c r="F403" s="50" t="n">
        <v>0</v>
      </c>
      <c r="G403" s="303" t="n">
        <v>34.6</v>
      </c>
      <c r="H403" s="284" t="s">
        <v>385</v>
      </c>
      <c r="I403" s="284" t="s">
        <v>454</v>
      </c>
      <c r="J403" s="325" t="s">
        <v>388</v>
      </c>
      <c r="K403" s="277"/>
    </row>
    <row r="404" s="4" customFormat="true" ht="15.75" hidden="false" customHeight="false" outlineLevel="0" collapsed="false">
      <c r="A404" s="48"/>
      <c r="B404" s="324" t="s">
        <v>473</v>
      </c>
      <c r="C404" s="302" t="s">
        <v>81</v>
      </c>
      <c r="D404" s="302" t="n">
        <v>100</v>
      </c>
      <c r="E404" s="50" t="n">
        <f aca="false">F404+G404</f>
        <v>187.6</v>
      </c>
      <c r="F404" s="50" t="n">
        <v>0</v>
      </c>
      <c r="G404" s="303" t="n">
        <v>187.6</v>
      </c>
      <c r="H404" s="284"/>
      <c r="I404" s="284"/>
      <c r="J404" s="325"/>
      <c r="K404" s="277"/>
    </row>
    <row r="405" s="4" customFormat="true" ht="15.75" hidden="false" customHeight="false" outlineLevel="0" collapsed="false">
      <c r="A405" s="48"/>
      <c r="B405" s="307" t="s">
        <v>474</v>
      </c>
      <c r="C405" s="50"/>
      <c r="D405" s="50"/>
      <c r="E405" s="48"/>
      <c r="F405" s="48"/>
      <c r="G405" s="48"/>
      <c r="H405" s="50"/>
      <c r="I405" s="50"/>
      <c r="J405" s="52"/>
      <c r="K405" s="277"/>
    </row>
    <row r="406" s="4" customFormat="true" ht="15.75" hidden="false" customHeight="true" outlineLevel="0" collapsed="false">
      <c r="A406" s="48"/>
      <c r="B406" s="287" t="s">
        <v>384</v>
      </c>
      <c r="C406" s="50"/>
      <c r="D406" s="50"/>
      <c r="E406" s="308" t="n">
        <f aca="false">E407+E408+E409+E410</f>
        <v>465.8</v>
      </c>
      <c r="F406" s="48"/>
      <c r="G406" s="308" t="n">
        <f aca="false">G407+G408+G409+G410</f>
        <v>465.8</v>
      </c>
      <c r="H406" s="284" t="s">
        <v>385</v>
      </c>
      <c r="I406" s="284" t="s">
        <v>454</v>
      </c>
      <c r="J406" s="325" t="s">
        <v>388</v>
      </c>
      <c r="K406" s="277"/>
    </row>
    <row r="407" s="4" customFormat="true" ht="15.75" hidden="false" customHeight="false" outlineLevel="0" collapsed="false">
      <c r="A407" s="48"/>
      <c r="B407" s="301" t="s">
        <v>475</v>
      </c>
      <c r="C407" s="302" t="s">
        <v>34</v>
      </c>
      <c r="D407" s="79" t="n">
        <v>10</v>
      </c>
      <c r="E407" s="50" t="n">
        <f aca="false">F407+G407</f>
        <v>25.1</v>
      </c>
      <c r="F407" s="50" t="n">
        <v>0</v>
      </c>
      <c r="G407" s="81" t="n">
        <v>25.1</v>
      </c>
      <c r="H407" s="284"/>
      <c r="I407" s="284"/>
      <c r="J407" s="325"/>
      <c r="K407" s="277"/>
    </row>
    <row r="408" s="4" customFormat="true" ht="15.75" hidden="false" customHeight="false" outlineLevel="0" collapsed="false">
      <c r="A408" s="48"/>
      <c r="B408" s="301" t="s">
        <v>426</v>
      </c>
      <c r="C408" s="302" t="s">
        <v>234</v>
      </c>
      <c r="D408" s="79" t="n">
        <v>15</v>
      </c>
      <c r="E408" s="50" t="n">
        <f aca="false">F408+G408</f>
        <v>29.6</v>
      </c>
      <c r="F408" s="50" t="n">
        <v>0</v>
      </c>
      <c r="G408" s="81" t="n">
        <v>29.6</v>
      </c>
      <c r="H408" s="284"/>
      <c r="I408" s="284"/>
      <c r="J408" s="325"/>
      <c r="K408" s="277"/>
    </row>
    <row r="409" s="4" customFormat="true" ht="15.75" hidden="false" customHeight="false" outlineLevel="0" collapsed="false">
      <c r="A409" s="48"/>
      <c r="B409" s="301" t="s">
        <v>476</v>
      </c>
      <c r="C409" s="302" t="s">
        <v>234</v>
      </c>
      <c r="D409" s="79" t="n">
        <v>1</v>
      </c>
      <c r="E409" s="50" t="n">
        <f aca="false">F409+G409</f>
        <v>340.5</v>
      </c>
      <c r="F409" s="50" t="n">
        <v>0</v>
      </c>
      <c r="G409" s="81" t="n">
        <v>340.5</v>
      </c>
      <c r="H409" s="284"/>
      <c r="I409" s="284"/>
      <c r="J409" s="325"/>
      <c r="K409" s="277"/>
    </row>
    <row r="410" s="4" customFormat="true" ht="15.75" hidden="false" customHeight="false" outlineLevel="0" collapsed="false">
      <c r="A410" s="48"/>
      <c r="B410" s="301" t="s">
        <v>417</v>
      </c>
      <c r="C410" s="302"/>
      <c r="D410" s="79"/>
      <c r="E410" s="50" t="n">
        <f aca="false">F410+G410</f>
        <v>70.6</v>
      </c>
      <c r="F410" s="50" t="n">
        <v>0</v>
      </c>
      <c r="G410" s="81" t="n">
        <v>70.6</v>
      </c>
      <c r="H410" s="284"/>
      <c r="I410" s="284"/>
      <c r="J410" s="325"/>
      <c r="K410" s="277"/>
    </row>
    <row r="411" s="4" customFormat="true" ht="15.75" hidden="false" customHeight="false" outlineLevel="0" collapsed="false">
      <c r="A411" s="48"/>
      <c r="B411" s="307" t="s">
        <v>425</v>
      </c>
      <c r="C411" s="50"/>
      <c r="D411" s="50"/>
      <c r="E411" s="48"/>
      <c r="F411" s="48"/>
      <c r="G411" s="48"/>
      <c r="H411" s="50"/>
      <c r="I411" s="50"/>
      <c r="J411" s="52"/>
      <c r="K411" s="277"/>
    </row>
    <row r="412" s="4" customFormat="true" ht="15.75" hidden="false" customHeight="false" outlineLevel="0" collapsed="false">
      <c r="A412" s="48"/>
      <c r="B412" s="287" t="s">
        <v>384</v>
      </c>
      <c r="C412" s="50"/>
      <c r="D412" s="50"/>
      <c r="E412" s="308" t="n">
        <f aca="false">E413+E414+E415+E416</f>
        <v>92.6</v>
      </c>
      <c r="F412" s="48"/>
      <c r="G412" s="308" t="n">
        <f aca="false">G413+G414+G415+G416</f>
        <v>92.6</v>
      </c>
      <c r="H412" s="50"/>
      <c r="I412" s="50"/>
      <c r="J412" s="52"/>
      <c r="K412" s="277"/>
    </row>
    <row r="413" s="4" customFormat="true" ht="15.75" hidden="false" customHeight="true" outlineLevel="0" collapsed="false">
      <c r="A413" s="48"/>
      <c r="B413" s="301" t="s">
        <v>477</v>
      </c>
      <c r="C413" s="302" t="s">
        <v>34</v>
      </c>
      <c r="D413" s="79" t="n">
        <v>2</v>
      </c>
      <c r="E413" s="50" t="n">
        <f aca="false">F413+G413</f>
        <v>31.2</v>
      </c>
      <c r="F413" s="50" t="n">
        <v>0</v>
      </c>
      <c r="G413" s="81" t="n">
        <v>31.2</v>
      </c>
      <c r="H413" s="284" t="s">
        <v>385</v>
      </c>
      <c r="I413" s="284" t="s">
        <v>454</v>
      </c>
      <c r="J413" s="325" t="s">
        <v>388</v>
      </c>
      <c r="K413" s="277"/>
    </row>
    <row r="414" s="4" customFormat="true" ht="15.75" hidden="false" customHeight="false" outlineLevel="0" collapsed="false">
      <c r="A414" s="48"/>
      <c r="B414" s="301" t="s">
        <v>426</v>
      </c>
      <c r="C414" s="302" t="s">
        <v>34</v>
      </c>
      <c r="D414" s="79" t="n">
        <v>10</v>
      </c>
      <c r="E414" s="50" t="n">
        <f aca="false">F414+G414</f>
        <v>15.9</v>
      </c>
      <c r="F414" s="50" t="n">
        <v>0</v>
      </c>
      <c r="G414" s="81" t="n">
        <v>15.9</v>
      </c>
      <c r="H414" s="284"/>
      <c r="I414" s="284"/>
      <c r="J414" s="325"/>
      <c r="K414" s="277"/>
    </row>
    <row r="415" s="4" customFormat="true" ht="15.75" hidden="false" customHeight="false" outlineLevel="0" collapsed="false">
      <c r="A415" s="48"/>
      <c r="B415" s="301" t="s">
        <v>475</v>
      </c>
      <c r="C415" s="302" t="s">
        <v>34</v>
      </c>
      <c r="D415" s="79" t="n">
        <v>4</v>
      </c>
      <c r="E415" s="50" t="n">
        <f aca="false">F415+G415</f>
        <v>14.3</v>
      </c>
      <c r="F415" s="50" t="n">
        <v>0</v>
      </c>
      <c r="G415" s="81" t="n">
        <v>14.3</v>
      </c>
      <c r="H415" s="284"/>
      <c r="I415" s="284"/>
      <c r="J415" s="325"/>
      <c r="K415" s="277"/>
    </row>
    <row r="416" s="4" customFormat="true" ht="15.75" hidden="false" customHeight="false" outlineLevel="0" collapsed="false">
      <c r="A416" s="48"/>
      <c r="B416" s="301" t="s">
        <v>478</v>
      </c>
      <c r="C416" s="302"/>
      <c r="D416" s="79"/>
      <c r="E416" s="50" t="n">
        <f aca="false">F416+G416</f>
        <v>31.2</v>
      </c>
      <c r="F416" s="50" t="n">
        <v>0</v>
      </c>
      <c r="G416" s="81" t="n">
        <v>31.2</v>
      </c>
      <c r="H416" s="284"/>
      <c r="I416" s="284"/>
      <c r="J416" s="325"/>
      <c r="K416" s="277"/>
    </row>
    <row r="417" s="4" customFormat="true" ht="15.75" hidden="false" customHeight="false" outlineLevel="0" collapsed="false">
      <c r="A417" s="48"/>
      <c r="B417" s="307" t="s">
        <v>428</v>
      </c>
      <c r="C417" s="50"/>
      <c r="D417" s="50"/>
      <c r="E417" s="48"/>
      <c r="F417" s="48"/>
      <c r="G417" s="48"/>
      <c r="H417" s="50"/>
      <c r="I417" s="50"/>
      <c r="J417" s="52"/>
      <c r="K417" s="277"/>
    </row>
    <row r="418" s="4" customFormat="true" ht="15.75" hidden="false" customHeight="false" outlineLevel="0" collapsed="false">
      <c r="A418" s="48"/>
      <c r="B418" s="287" t="s">
        <v>384</v>
      </c>
      <c r="C418" s="50"/>
      <c r="D418" s="50"/>
      <c r="E418" s="308" t="n">
        <f aca="false">E419+E420+E421+E354</f>
        <v>128.5</v>
      </c>
      <c r="F418" s="48"/>
      <c r="G418" s="308" t="n">
        <f aca="false">G419+G420+G421+G354</f>
        <v>128.5</v>
      </c>
      <c r="H418" s="50"/>
      <c r="I418" s="50"/>
      <c r="J418" s="52"/>
      <c r="K418" s="277"/>
    </row>
    <row r="419" s="4" customFormat="true" ht="15.75" hidden="false" customHeight="true" outlineLevel="0" collapsed="false">
      <c r="A419" s="48"/>
      <c r="B419" s="301" t="s">
        <v>479</v>
      </c>
      <c r="C419" s="302" t="s">
        <v>34</v>
      </c>
      <c r="D419" s="79" t="n">
        <v>4</v>
      </c>
      <c r="E419" s="50" t="n">
        <f aca="false">F419+G419</f>
        <v>34.2</v>
      </c>
      <c r="F419" s="50" t="n">
        <v>0</v>
      </c>
      <c r="G419" s="81" t="n">
        <v>34.2</v>
      </c>
      <c r="H419" s="288" t="s">
        <v>385</v>
      </c>
      <c r="I419" s="288" t="s">
        <v>454</v>
      </c>
      <c r="J419" s="318" t="s">
        <v>388</v>
      </c>
      <c r="K419" s="277"/>
    </row>
    <row r="420" s="4" customFormat="true" ht="15.75" hidden="false" customHeight="false" outlineLevel="0" collapsed="false">
      <c r="A420" s="48"/>
      <c r="B420" s="301" t="s">
        <v>480</v>
      </c>
      <c r="C420" s="302" t="s">
        <v>34</v>
      </c>
      <c r="D420" s="79" t="n">
        <v>14</v>
      </c>
      <c r="E420" s="50" t="n">
        <f aca="false">F420+G420</f>
        <v>29.8</v>
      </c>
      <c r="F420" s="50" t="n">
        <v>0</v>
      </c>
      <c r="G420" s="81" t="n">
        <v>29.8</v>
      </c>
      <c r="H420" s="288"/>
      <c r="I420" s="288"/>
      <c r="J420" s="318"/>
      <c r="K420" s="277"/>
    </row>
    <row r="421" s="4" customFormat="true" ht="16.5" hidden="false" customHeight="false" outlineLevel="0" collapsed="false">
      <c r="A421" s="291"/>
      <c r="B421" s="310" t="s">
        <v>481</v>
      </c>
      <c r="C421" s="311" t="s">
        <v>81</v>
      </c>
      <c r="D421" s="54" t="n">
        <v>450</v>
      </c>
      <c r="E421" s="293" t="n">
        <f aca="false">F421+G421</f>
        <v>64.5</v>
      </c>
      <c r="F421" s="293" t="n">
        <v>0</v>
      </c>
      <c r="G421" s="84" t="n">
        <v>64.5</v>
      </c>
      <c r="H421" s="288"/>
      <c r="I421" s="288"/>
      <c r="J421" s="318"/>
      <c r="K421" s="277"/>
    </row>
    <row r="422" s="4" customFormat="true" ht="16.5" hidden="false" customHeight="false" outlineLevel="0" collapsed="false">
      <c r="A422" s="294"/>
      <c r="B422" s="295" t="s">
        <v>482</v>
      </c>
      <c r="C422" s="314"/>
      <c r="D422" s="314"/>
      <c r="E422" s="315" t="n">
        <f aca="false">E383+E389+E398+E406+E412+E418</f>
        <v>1997.1</v>
      </c>
      <c r="F422" s="314"/>
      <c r="G422" s="316" t="n">
        <f aca="false">G383+G389+G398+G406+G412+G418</f>
        <v>1997.1</v>
      </c>
      <c r="H422" s="296"/>
      <c r="I422" s="314"/>
      <c r="J422" s="317"/>
      <c r="K422" s="277"/>
    </row>
    <row r="423" customFormat="false" ht="24.6" hidden="false" customHeight="true" outlineLevel="0" collapsed="false">
      <c r="A423" s="276" t="s">
        <v>434</v>
      </c>
      <c r="B423" s="276"/>
      <c r="C423" s="276"/>
      <c r="D423" s="276"/>
      <c r="E423" s="276"/>
      <c r="F423" s="276"/>
      <c r="G423" s="276"/>
      <c r="H423" s="276"/>
      <c r="I423" s="276"/>
      <c r="J423" s="276"/>
    </row>
    <row r="424" customFormat="false" ht="15.75" hidden="false" customHeight="false" outlineLevel="0" collapsed="false">
      <c r="A424" s="328"/>
      <c r="B424" s="329" t="s">
        <v>435</v>
      </c>
      <c r="C424" s="330"/>
      <c r="D424" s="330"/>
      <c r="E424" s="330"/>
      <c r="F424" s="330"/>
      <c r="G424" s="330"/>
      <c r="H424" s="330"/>
      <c r="I424" s="330"/>
      <c r="J424" s="330"/>
    </row>
    <row r="425" s="4" customFormat="true" ht="15.75" hidden="false" customHeight="false" outlineLevel="0" collapsed="false">
      <c r="A425" s="48"/>
      <c r="B425" s="331" t="s">
        <v>384</v>
      </c>
      <c r="C425" s="280"/>
      <c r="D425" s="280"/>
      <c r="H425" s="280"/>
      <c r="I425" s="280"/>
      <c r="J425" s="332"/>
      <c r="K425" s="277"/>
    </row>
    <row r="426" s="4" customFormat="true" ht="15.75" hidden="false" customHeight="true" outlineLevel="0" collapsed="false">
      <c r="A426" s="48"/>
      <c r="B426" s="286" t="s">
        <v>483</v>
      </c>
      <c r="C426" s="50" t="s">
        <v>42</v>
      </c>
      <c r="D426" s="50" t="n">
        <v>30</v>
      </c>
      <c r="E426" s="50" t="n">
        <f aca="false">F426+G426</f>
        <v>8.5</v>
      </c>
      <c r="F426" s="50" t="n">
        <v>0</v>
      </c>
      <c r="G426" s="50" t="n">
        <v>8.5</v>
      </c>
      <c r="H426" s="333" t="s">
        <v>385</v>
      </c>
      <c r="I426" s="288" t="s">
        <v>454</v>
      </c>
      <c r="J426" s="318" t="s">
        <v>388</v>
      </c>
      <c r="K426" s="277"/>
    </row>
    <row r="427" s="4" customFormat="true" ht="15.75" hidden="false" customHeight="false" outlineLevel="0" collapsed="false">
      <c r="A427" s="48"/>
      <c r="B427" s="286" t="s">
        <v>484</v>
      </c>
      <c r="C427" s="50" t="s">
        <v>42</v>
      </c>
      <c r="D427" s="50" t="n">
        <v>30</v>
      </c>
      <c r="E427" s="50" t="n">
        <f aca="false">F427+G427</f>
        <v>7.1</v>
      </c>
      <c r="F427" s="50" t="n">
        <v>0</v>
      </c>
      <c r="G427" s="50" t="n">
        <v>7.1</v>
      </c>
      <c r="H427" s="333"/>
      <c r="I427" s="333"/>
      <c r="J427" s="318"/>
      <c r="K427" s="277"/>
    </row>
    <row r="428" s="4" customFormat="true" ht="31.5" hidden="false" customHeight="false" outlineLevel="0" collapsed="false">
      <c r="A428" s="48"/>
      <c r="B428" s="286" t="s">
        <v>485</v>
      </c>
      <c r="C428" s="50" t="s">
        <v>42</v>
      </c>
      <c r="D428" s="50" t="n">
        <v>60</v>
      </c>
      <c r="E428" s="50" t="n">
        <f aca="false">F428+G428</f>
        <v>12.3</v>
      </c>
      <c r="F428" s="50" t="n">
        <v>0</v>
      </c>
      <c r="G428" s="50" t="n">
        <v>12.3</v>
      </c>
      <c r="H428" s="333"/>
      <c r="I428" s="333"/>
      <c r="J428" s="318"/>
      <c r="K428" s="277"/>
    </row>
    <row r="429" s="4" customFormat="true" ht="16.5" hidden="false" customHeight="false" outlineLevel="0" collapsed="false">
      <c r="A429" s="291"/>
      <c r="B429" s="292" t="s">
        <v>486</v>
      </c>
      <c r="C429" s="293" t="s">
        <v>42</v>
      </c>
      <c r="D429" s="293" t="n">
        <v>30</v>
      </c>
      <c r="E429" s="293" t="n">
        <f aca="false">F429+G429</f>
        <v>15</v>
      </c>
      <c r="F429" s="293" t="n">
        <v>0</v>
      </c>
      <c r="G429" s="293" t="n">
        <v>15</v>
      </c>
      <c r="H429" s="333"/>
      <c r="I429" s="333"/>
      <c r="J429" s="318"/>
      <c r="K429" s="277"/>
    </row>
    <row r="430" s="4" customFormat="true" ht="16.5" hidden="false" customHeight="false" outlineLevel="0" collapsed="false">
      <c r="A430" s="334"/>
      <c r="B430" s="335" t="s">
        <v>350</v>
      </c>
      <c r="C430" s="336"/>
      <c r="D430" s="336"/>
      <c r="E430" s="337" t="n">
        <f aca="false">E426+E427+E428+E429</f>
        <v>42.9</v>
      </c>
      <c r="F430" s="336"/>
      <c r="G430" s="337" t="n">
        <f aca="false">G426+G427+G428+G429</f>
        <v>42.9</v>
      </c>
      <c r="H430" s="336"/>
      <c r="I430" s="336"/>
      <c r="J430" s="338"/>
      <c r="K430" s="277"/>
    </row>
    <row r="431" s="4" customFormat="true" ht="15.75" hidden="false" customHeight="true" outlineLevel="0" collapsed="false">
      <c r="A431" s="276" t="s">
        <v>487</v>
      </c>
      <c r="B431" s="276"/>
      <c r="C431" s="276"/>
      <c r="D431" s="276"/>
      <c r="E431" s="276"/>
      <c r="F431" s="276"/>
      <c r="G431" s="276"/>
      <c r="H431" s="276"/>
      <c r="I431" s="276"/>
      <c r="J431" s="276"/>
      <c r="K431" s="277"/>
    </row>
    <row r="432" s="4" customFormat="true" ht="16.5" hidden="false" customHeight="false" outlineLevel="0" collapsed="false">
      <c r="A432" s="276"/>
      <c r="B432" s="276"/>
      <c r="C432" s="276"/>
      <c r="D432" s="276"/>
      <c r="E432" s="276"/>
      <c r="F432" s="276"/>
      <c r="G432" s="276"/>
      <c r="H432" s="276"/>
      <c r="I432" s="276"/>
      <c r="J432" s="276"/>
      <c r="K432" s="277"/>
    </row>
    <row r="433" s="4" customFormat="true" ht="18" hidden="false" customHeight="false" outlineLevel="0" collapsed="false">
      <c r="A433" s="339"/>
      <c r="B433" s="340" t="s">
        <v>384</v>
      </c>
      <c r="C433" s="341"/>
      <c r="D433" s="341"/>
      <c r="H433" s="341"/>
      <c r="I433" s="341"/>
      <c r="J433" s="342"/>
      <c r="K433" s="277"/>
    </row>
    <row r="434" s="4" customFormat="true" ht="30.6" hidden="false" customHeight="true" outlineLevel="0" collapsed="false">
      <c r="A434" s="343"/>
      <c r="B434" s="344" t="s">
        <v>488</v>
      </c>
      <c r="C434" s="345"/>
      <c r="D434" s="345"/>
      <c r="E434" s="346" t="n">
        <f aca="false">E444+E443+E442+E441+E440+E439+E438+E437+E436</f>
        <v>3045.11</v>
      </c>
      <c r="F434" s="346"/>
      <c r="G434" s="346" t="n">
        <v>3068.2</v>
      </c>
      <c r="H434" s="347"/>
      <c r="I434" s="348"/>
      <c r="J434" s="349" t="s">
        <v>489</v>
      </c>
      <c r="K434" s="277"/>
    </row>
    <row r="435" s="4" customFormat="true" ht="15.75" hidden="false" customHeight="true" outlineLevel="0" collapsed="false">
      <c r="A435" s="350"/>
      <c r="B435" s="351" t="s">
        <v>490</v>
      </c>
      <c r="C435" s="280" t="s">
        <v>397</v>
      </c>
      <c r="D435" s="280" t="n">
        <v>243</v>
      </c>
      <c r="E435" s="280" t="n">
        <v>537.98</v>
      </c>
      <c r="F435" s="280" t="n">
        <v>0</v>
      </c>
      <c r="G435" s="280" t="n">
        <v>178.2</v>
      </c>
      <c r="H435" s="351" t="s">
        <v>355</v>
      </c>
      <c r="I435" s="352" t="s">
        <v>491</v>
      </c>
      <c r="J435" s="353"/>
      <c r="K435" s="277"/>
    </row>
    <row r="436" customFormat="false" ht="15.75" hidden="false" customHeight="false" outlineLevel="0" collapsed="false">
      <c r="A436" s="354"/>
      <c r="B436" s="355" t="s">
        <v>492</v>
      </c>
      <c r="C436" s="50" t="s">
        <v>234</v>
      </c>
      <c r="D436" s="50" t="n">
        <v>3.6</v>
      </c>
      <c r="E436" s="50" t="n">
        <v>65.99</v>
      </c>
      <c r="F436" s="50" t="n">
        <v>0</v>
      </c>
      <c r="G436" s="50" t="n">
        <v>65.99</v>
      </c>
      <c r="H436" s="286" t="s">
        <v>493</v>
      </c>
      <c r="I436" s="352"/>
      <c r="J436" s="353"/>
    </row>
    <row r="437" customFormat="false" ht="15.75" hidden="false" customHeight="false" outlineLevel="0" collapsed="false">
      <c r="A437" s="354"/>
      <c r="B437" s="286" t="s">
        <v>494</v>
      </c>
      <c r="C437" s="50" t="s">
        <v>397</v>
      </c>
      <c r="D437" s="50" t="n">
        <v>14</v>
      </c>
      <c r="E437" s="50" t="n">
        <v>28.78</v>
      </c>
      <c r="F437" s="50"/>
      <c r="G437" s="50" t="n">
        <v>28.78</v>
      </c>
      <c r="H437" s="286" t="s">
        <v>495</v>
      </c>
      <c r="I437" s="352"/>
      <c r="J437" s="353"/>
    </row>
    <row r="438" customFormat="false" ht="15.75" hidden="false" customHeight="false" outlineLevel="0" collapsed="false">
      <c r="A438" s="354"/>
      <c r="B438" s="286" t="s">
        <v>496</v>
      </c>
      <c r="C438" s="50" t="s">
        <v>234</v>
      </c>
      <c r="D438" s="50" t="n">
        <v>2</v>
      </c>
      <c r="E438" s="50" t="n">
        <v>5.5</v>
      </c>
      <c r="F438" s="50"/>
      <c r="G438" s="50" t="n">
        <v>5.5</v>
      </c>
      <c r="H438" s="284" t="s">
        <v>355</v>
      </c>
      <c r="I438" s="352"/>
      <c r="J438" s="353"/>
    </row>
    <row r="439" customFormat="false" ht="15.75" hidden="false" customHeight="false" outlineLevel="0" collapsed="false">
      <c r="A439" s="354"/>
      <c r="B439" s="286" t="s">
        <v>497</v>
      </c>
      <c r="C439" s="50" t="s">
        <v>234</v>
      </c>
      <c r="D439" s="50" t="n">
        <v>36</v>
      </c>
      <c r="E439" s="50" t="n">
        <v>471.98</v>
      </c>
      <c r="F439" s="50"/>
      <c r="G439" s="50" t="n">
        <v>471.98</v>
      </c>
      <c r="H439" s="284" t="s">
        <v>498</v>
      </c>
      <c r="I439" s="352"/>
      <c r="J439" s="353"/>
    </row>
    <row r="440" customFormat="false" ht="15.75" hidden="false" customHeight="false" outlineLevel="0" collapsed="false">
      <c r="A440" s="354"/>
      <c r="B440" s="286" t="s">
        <v>499</v>
      </c>
      <c r="C440" s="50" t="s">
        <v>234</v>
      </c>
      <c r="D440" s="50" t="n">
        <v>5</v>
      </c>
      <c r="E440" s="50" t="n">
        <v>655.49</v>
      </c>
      <c r="F440" s="50"/>
      <c r="G440" s="50" t="n">
        <v>655.49</v>
      </c>
      <c r="H440" s="284" t="s">
        <v>500</v>
      </c>
      <c r="I440" s="352"/>
      <c r="J440" s="353"/>
    </row>
    <row r="441" customFormat="false" ht="15.75" hidden="false" customHeight="false" outlineLevel="0" collapsed="false">
      <c r="A441" s="354"/>
      <c r="B441" s="286" t="s">
        <v>501</v>
      </c>
      <c r="C441" s="50" t="s">
        <v>234</v>
      </c>
      <c r="D441" s="50" t="n">
        <v>4</v>
      </c>
      <c r="E441" s="50" t="n">
        <v>238.67</v>
      </c>
      <c r="F441" s="50"/>
      <c r="G441" s="50" t="n">
        <v>1532.41</v>
      </c>
      <c r="H441" s="284" t="s">
        <v>502</v>
      </c>
      <c r="I441" s="352"/>
      <c r="J441" s="353"/>
    </row>
    <row r="442" customFormat="false" ht="31.5" hidden="false" customHeight="false" outlineLevel="0" collapsed="false">
      <c r="A442" s="354"/>
      <c r="B442" s="286" t="s">
        <v>503</v>
      </c>
      <c r="C442" s="50" t="s">
        <v>234</v>
      </c>
      <c r="D442" s="50" t="n">
        <v>8</v>
      </c>
      <c r="E442" s="50" t="n">
        <v>36.9</v>
      </c>
      <c r="F442" s="50"/>
      <c r="G442" s="50" t="n">
        <v>34.9</v>
      </c>
      <c r="H442" s="284" t="s">
        <v>504</v>
      </c>
      <c r="I442" s="352"/>
      <c r="J442" s="353"/>
    </row>
    <row r="443" customFormat="false" ht="15.75" hidden="false" customHeight="false" outlineLevel="0" collapsed="false">
      <c r="A443" s="354"/>
      <c r="B443" s="286" t="s">
        <v>505</v>
      </c>
      <c r="C443" s="50" t="s">
        <v>234</v>
      </c>
      <c r="D443" s="50" t="n">
        <v>16</v>
      </c>
      <c r="E443" s="50" t="n">
        <v>75.42</v>
      </c>
      <c r="F443" s="50"/>
      <c r="G443" s="50" t="n">
        <v>75.42</v>
      </c>
      <c r="H443" s="284" t="s">
        <v>506</v>
      </c>
      <c r="I443" s="352"/>
      <c r="J443" s="353"/>
    </row>
    <row r="444" customFormat="false" ht="16.5" hidden="false" customHeight="false" outlineLevel="0" collapsed="false">
      <c r="A444" s="356"/>
      <c r="B444" s="292" t="s">
        <v>507</v>
      </c>
      <c r="C444" s="293"/>
      <c r="D444" s="293"/>
      <c r="E444" s="293" t="n">
        <v>1466.38</v>
      </c>
      <c r="F444" s="293"/>
      <c r="G444" s="293"/>
      <c r="H444" s="292"/>
      <c r="I444" s="288"/>
      <c r="J444" s="357"/>
    </row>
    <row r="445" customFormat="false" ht="26.45" hidden="false" customHeight="true" outlineLevel="0" collapsed="false">
      <c r="A445" s="343"/>
      <c r="B445" s="358" t="s">
        <v>508</v>
      </c>
      <c r="C445" s="345"/>
      <c r="D445" s="345"/>
      <c r="E445" s="359" t="n">
        <f aca="false">E457+E456+E455+E454+E453+E452+E451+E450+E449+E448+E447+E446</f>
        <v>556</v>
      </c>
      <c r="F445" s="346"/>
      <c r="G445" s="359" t="n">
        <v>556</v>
      </c>
      <c r="H445" s="347"/>
      <c r="I445" s="348"/>
      <c r="J445" s="349" t="s">
        <v>509</v>
      </c>
    </row>
    <row r="446" customFormat="false" ht="15.75" hidden="false" customHeight="true" outlineLevel="0" collapsed="false">
      <c r="A446" s="350"/>
      <c r="B446" s="351" t="s">
        <v>510</v>
      </c>
      <c r="C446" s="280" t="s">
        <v>42</v>
      </c>
      <c r="D446" s="280" t="n">
        <v>34</v>
      </c>
      <c r="E446" s="360" t="n">
        <v>62</v>
      </c>
      <c r="F446" s="280"/>
      <c r="G446" s="360" t="n">
        <v>62</v>
      </c>
      <c r="H446" s="361" t="s">
        <v>500</v>
      </c>
      <c r="I446" s="362" t="s">
        <v>491</v>
      </c>
      <c r="J446" s="353"/>
    </row>
    <row r="447" customFormat="false" ht="15.75" hidden="false" customHeight="false" outlineLevel="0" collapsed="false">
      <c r="A447" s="354"/>
      <c r="B447" s="286" t="s">
        <v>511</v>
      </c>
      <c r="C447" s="50" t="s">
        <v>397</v>
      </c>
      <c r="D447" s="50" t="n">
        <v>30</v>
      </c>
      <c r="E447" s="51" t="n">
        <v>60</v>
      </c>
      <c r="F447" s="50"/>
      <c r="G447" s="51" t="n">
        <v>60</v>
      </c>
      <c r="H447" s="361"/>
      <c r="I447" s="362"/>
      <c r="J447" s="363"/>
    </row>
    <row r="448" customFormat="false" ht="15.75" hidden="false" customHeight="false" outlineLevel="0" collapsed="false">
      <c r="A448" s="354"/>
      <c r="B448" s="286" t="s">
        <v>512</v>
      </c>
      <c r="C448" s="50" t="s">
        <v>397</v>
      </c>
      <c r="D448" s="50" t="n">
        <v>26</v>
      </c>
      <c r="E448" s="51" t="n">
        <v>52</v>
      </c>
      <c r="F448" s="50"/>
      <c r="G448" s="51" t="n">
        <v>52</v>
      </c>
      <c r="H448" s="361"/>
      <c r="I448" s="362"/>
      <c r="J448" s="363"/>
    </row>
    <row r="449" customFormat="false" ht="15.75" hidden="false" customHeight="false" outlineLevel="0" collapsed="false">
      <c r="A449" s="354"/>
      <c r="B449" s="286" t="s">
        <v>513</v>
      </c>
      <c r="C449" s="50" t="s">
        <v>42</v>
      </c>
      <c r="D449" s="50" t="n">
        <v>30</v>
      </c>
      <c r="E449" s="51" t="n">
        <v>69</v>
      </c>
      <c r="F449" s="50"/>
      <c r="G449" s="51" t="n">
        <v>69</v>
      </c>
      <c r="H449" s="361"/>
      <c r="I449" s="286"/>
      <c r="J449" s="363"/>
    </row>
    <row r="450" customFormat="false" ht="15.75" hidden="false" customHeight="false" outlineLevel="0" collapsed="false">
      <c r="A450" s="354"/>
      <c r="B450" s="286" t="s">
        <v>514</v>
      </c>
      <c r="C450" s="50" t="s">
        <v>42</v>
      </c>
      <c r="D450" s="50" t="n">
        <v>16</v>
      </c>
      <c r="E450" s="51" t="n">
        <v>16</v>
      </c>
      <c r="F450" s="50"/>
      <c r="G450" s="51" t="n">
        <v>16</v>
      </c>
      <c r="H450" s="361"/>
      <c r="I450" s="286"/>
      <c r="J450" s="363"/>
    </row>
    <row r="451" customFormat="false" ht="15.75" hidden="false" customHeight="false" outlineLevel="0" collapsed="false">
      <c r="A451" s="354"/>
      <c r="B451" s="286" t="s">
        <v>515</v>
      </c>
      <c r="C451" s="50" t="s">
        <v>42</v>
      </c>
      <c r="D451" s="50" t="n">
        <v>22</v>
      </c>
      <c r="E451" s="51" t="n">
        <v>56</v>
      </c>
      <c r="F451" s="50"/>
      <c r="G451" s="51" t="n">
        <v>56</v>
      </c>
      <c r="H451" s="361"/>
      <c r="I451" s="286"/>
      <c r="J451" s="363"/>
    </row>
    <row r="452" customFormat="false" ht="15.75" hidden="false" customHeight="false" outlineLevel="0" collapsed="false">
      <c r="A452" s="354"/>
      <c r="B452" s="286" t="s">
        <v>516</v>
      </c>
      <c r="C452" s="50" t="s">
        <v>42</v>
      </c>
      <c r="D452" s="50" t="n">
        <v>52</v>
      </c>
      <c r="E452" s="51" t="n">
        <v>52</v>
      </c>
      <c r="F452" s="50"/>
      <c r="G452" s="51" t="n">
        <v>52</v>
      </c>
      <c r="H452" s="361"/>
      <c r="I452" s="286"/>
      <c r="J452" s="363"/>
    </row>
    <row r="453" customFormat="false" ht="15.75" hidden="false" customHeight="false" outlineLevel="0" collapsed="false">
      <c r="A453" s="354"/>
      <c r="B453" s="286" t="s">
        <v>517</v>
      </c>
      <c r="C453" s="50" t="s">
        <v>42</v>
      </c>
      <c r="D453" s="50" t="n">
        <v>39</v>
      </c>
      <c r="E453" s="51" t="n">
        <v>66</v>
      </c>
      <c r="F453" s="50"/>
      <c r="G453" s="51" t="n">
        <v>66</v>
      </c>
      <c r="H453" s="361"/>
      <c r="I453" s="286"/>
      <c r="J453" s="363"/>
    </row>
    <row r="454" customFormat="false" ht="15.75" hidden="false" customHeight="false" outlineLevel="0" collapsed="false">
      <c r="A454" s="354"/>
      <c r="B454" s="286" t="s">
        <v>518</v>
      </c>
      <c r="C454" s="50" t="s">
        <v>234</v>
      </c>
      <c r="D454" s="50" t="n">
        <v>38</v>
      </c>
      <c r="E454" s="364" t="n">
        <v>53</v>
      </c>
      <c r="F454" s="51"/>
      <c r="G454" s="51" t="n">
        <v>53</v>
      </c>
      <c r="H454" s="365"/>
      <c r="I454" s="286"/>
      <c r="J454" s="363"/>
    </row>
    <row r="455" customFormat="false" ht="15.75" hidden="false" customHeight="false" outlineLevel="0" collapsed="false">
      <c r="A455" s="354"/>
      <c r="B455" s="286" t="s">
        <v>519</v>
      </c>
      <c r="C455" s="50" t="s">
        <v>42</v>
      </c>
      <c r="D455" s="50" t="n">
        <v>40</v>
      </c>
      <c r="E455" s="364" t="n">
        <v>20</v>
      </c>
      <c r="F455" s="50"/>
      <c r="G455" s="51" t="n">
        <v>20</v>
      </c>
      <c r="H455" s="365"/>
      <c r="I455" s="286"/>
      <c r="J455" s="363"/>
    </row>
    <row r="456" customFormat="false" ht="15.75" hidden="false" customHeight="false" outlineLevel="0" collapsed="false">
      <c r="A456" s="354"/>
      <c r="B456" s="286" t="s">
        <v>520</v>
      </c>
      <c r="C456" s="50" t="s">
        <v>234</v>
      </c>
      <c r="D456" s="50" t="n">
        <v>1</v>
      </c>
      <c r="E456" s="364" t="n">
        <v>15</v>
      </c>
      <c r="F456" s="50"/>
      <c r="G456" s="51" t="n">
        <v>15</v>
      </c>
      <c r="H456" s="365"/>
      <c r="I456" s="286"/>
      <c r="J456" s="363"/>
    </row>
    <row r="457" customFormat="false" ht="16.5" hidden="false" customHeight="false" outlineLevel="0" collapsed="false">
      <c r="A457" s="356"/>
      <c r="B457" s="366" t="s">
        <v>521</v>
      </c>
      <c r="C457" s="293" t="s">
        <v>234</v>
      </c>
      <c r="D457" s="293" t="n">
        <v>20</v>
      </c>
      <c r="E457" s="367" t="n">
        <v>35</v>
      </c>
      <c r="F457" s="293"/>
      <c r="G457" s="368" t="n">
        <v>35</v>
      </c>
      <c r="H457" s="369"/>
      <c r="I457" s="292"/>
      <c r="J457" s="357"/>
    </row>
    <row r="458" customFormat="false" ht="30" hidden="false" customHeight="true" outlineLevel="0" collapsed="false">
      <c r="A458" s="343"/>
      <c r="B458" s="370" t="s">
        <v>522</v>
      </c>
      <c r="C458" s="345"/>
      <c r="D458" s="345"/>
      <c r="E458" s="346" t="n">
        <f aca="false">E467+E466+E465+E464+E463+E462+E461+E460+E459</f>
        <v>1559.3</v>
      </c>
      <c r="F458" s="345"/>
      <c r="G458" s="346" t="n">
        <v>1559.3</v>
      </c>
      <c r="H458" s="347"/>
      <c r="I458" s="348"/>
      <c r="J458" s="349" t="s">
        <v>523</v>
      </c>
    </row>
    <row r="459" customFormat="false" ht="15.75" hidden="false" customHeight="true" outlineLevel="0" collapsed="false">
      <c r="A459" s="350"/>
      <c r="B459" s="351" t="s">
        <v>524</v>
      </c>
      <c r="C459" s="280" t="s">
        <v>234</v>
      </c>
      <c r="D459" s="280" t="n">
        <v>30</v>
      </c>
      <c r="E459" s="280" t="n">
        <v>551.83</v>
      </c>
      <c r="F459" s="280"/>
      <c r="G459" s="280" t="n">
        <v>551.83</v>
      </c>
      <c r="H459" s="352" t="s">
        <v>235</v>
      </c>
      <c r="I459" s="362" t="s">
        <v>491</v>
      </c>
      <c r="J459" s="353"/>
    </row>
    <row r="460" customFormat="false" ht="15.75" hidden="false" customHeight="false" outlineLevel="0" collapsed="false">
      <c r="A460" s="354"/>
      <c r="B460" s="286" t="s">
        <v>525</v>
      </c>
      <c r="C460" s="50" t="s">
        <v>234</v>
      </c>
      <c r="D460" s="50" t="n">
        <v>3</v>
      </c>
      <c r="E460" s="50" t="n">
        <v>48.73</v>
      </c>
      <c r="F460" s="50"/>
      <c r="G460" s="50" t="n">
        <v>48.73</v>
      </c>
      <c r="H460" s="284" t="s">
        <v>235</v>
      </c>
      <c r="I460" s="362"/>
      <c r="J460" s="363"/>
    </row>
    <row r="461" customFormat="false" ht="15.75" hidden="false" customHeight="false" outlineLevel="0" collapsed="false">
      <c r="A461" s="354"/>
      <c r="B461" s="286" t="s">
        <v>501</v>
      </c>
      <c r="C461" s="50" t="s">
        <v>234</v>
      </c>
      <c r="D461" s="50" t="n">
        <v>7</v>
      </c>
      <c r="E461" s="50" t="n">
        <v>221.1</v>
      </c>
      <c r="F461" s="50"/>
      <c r="G461" s="50" t="n">
        <v>221.1</v>
      </c>
      <c r="H461" s="284" t="s">
        <v>502</v>
      </c>
      <c r="I461" s="362"/>
      <c r="J461" s="363"/>
    </row>
    <row r="462" customFormat="false" ht="31.5" hidden="false" customHeight="false" outlineLevel="0" collapsed="false">
      <c r="A462" s="354"/>
      <c r="B462" s="286" t="s">
        <v>526</v>
      </c>
      <c r="C462" s="50" t="s">
        <v>234</v>
      </c>
      <c r="D462" s="50" t="n">
        <v>5</v>
      </c>
      <c r="E462" s="50" t="n">
        <v>451.09</v>
      </c>
      <c r="F462" s="50"/>
      <c r="G462" s="50" t="n">
        <v>451.09</v>
      </c>
      <c r="H462" s="284" t="s">
        <v>235</v>
      </c>
      <c r="I462" s="286"/>
      <c r="J462" s="363"/>
    </row>
    <row r="463" customFormat="false" ht="15.75" hidden="false" customHeight="false" outlineLevel="0" collapsed="false">
      <c r="A463" s="354"/>
      <c r="B463" s="286" t="s">
        <v>527</v>
      </c>
      <c r="C463" s="50" t="s">
        <v>234</v>
      </c>
      <c r="D463" s="50" t="n">
        <v>49</v>
      </c>
      <c r="E463" s="50" t="n">
        <v>98.6</v>
      </c>
      <c r="F463" s="50"/>
      <c r="G463" s="50" t="n">
        <v>98.6</v>
      </c>
      <c r="H463" s="284" t="s">
        <v>235</v>
      </c>
      <c r="I463" s="286"/>
      <c r="J463" s="363"/>
    </row>
    <row r="464" customFormat="false" ht="31.5" hidden="false" customHeight="false" outlineLevel="0" collapsed="false">
      <c r="A464" s="354"/>
      <c r="B464" s="286" t="s">
        <v>528</v>
      </c>
      <c r="C464" s="50" t="s">
        <v>34</v>
      </c>
      <c r="D464" s="50" t="n">
        <v>6</v>
      </c>
      <c r="E464" s="50" t="n">
        <v>33.37</v>
      </c>
      <c r="F464" s="50"/>
      <c r="G464" s="50" t="n">
        <v>33.37</v>
      </c>
      <c r="H464" s="284" t="s">
        <v>498</v>
      </c>
      <c r="I464" s="286"/>
      <c r="J464" s="363"/>
    </row>
    <row r="465" customFormat="false" ht="15.75" hidden="false" customHeight="false" outlineLevel="0" collapsed="false">
      <c r="A465" s="354"/>
      <c r="B465" s="286" t="s">
        <v>529</v>
      </c>
      <c r="C465" s="50" t="s">
        <v>34</v>
      </c>
      <c r="D465" s="50" t="n">
        <v>6</v>
      </c>
      <c r="E465" s="50" t="n">
        <v>19.87</v>
      </c>
      <c r="F465" s="50"/>
      <c r="G465" s="50" t="n">
        <v>19.87</v>
      </c>
      <c r="H465" s="284" t="s">
        <v>502</v>
      </c>
      <c r="I465" s="286"/>
      <c r="J465" s="363"/>
    </row>
    <row r="466" customFormat="false" ht="15.75" hidden="false" customHeight="false" outlineLevel="0" collapsed="false">
      <c r="A466" s="354"/>
      <c r="B466" s="286" t="s">
        <v>530</v>
      </c>
      <c r="C466" s="50" t="s">
        <v>34</v>
      </c>
      <c r="D466" s="50" t="n">
        <v>1</v>
      </c>
      <c r="E466" s="50" t="n">
        <v>103.33</v>
      </c>
      <c r="F466" s="50"/>
      <c r="G466" s="50" t="n">
        <v>103.33</v>
      </c>
      <c r="H466" s="284" t="s">
        <v>498</v>
      </c>
      <c r="I466" s="286"/>
      <c r="J466" s="363"/>
    </row>
    <row r="467" customFormat="false" ht="16.5" hidden="false" customHeight="false" outlineLevel="0" collapsed="false">
      <c r="A467" s="356"/>
      <c r="B467" s="292" t="s">
        <v>531</v>
      </c>
      <c r="C467" s="293" t="s">
        <v>234</v>
      </c>
      <c r="D467" s="293" t="n">
        <v>1</v>
      </c>
      <c r="E467" s="293" t="n">
        <v>31.38</v>
      </c>
      <c r="F467" s="293"/>
      <c r="G467" s="293" t="n">
        <v>31.38</v>
      </c>
      <c r="H467" s="288" t="s">
        <v>498</v>
      </c>
      <c r="I467" s="292"/>
      <c r="J467" s="357"/>
    </row>
    <row r="468" customFormat="false" ht="24" hidden="false" customHeight="true" outlineLevel="0" collapsed="false">
      <c r="A468" s="343"/>
      <c r="B468" s="371" t="s">
        <v>532</v>
      </c>
      <c r="C468" s="345"/>
      <c r="D468" s="345"/>
      <c r="E468" s="359" t="n">
        <f aca="false">E480+E479+E478+E477+E476+E475+E474+E473+E472+E471+E470+E469</f>
        <v>4220.4</v>
      </c>
      <c r="F468" s="372"/>
      <c r="G468" s="359" t="n">
        <v>4220.4</v>
      </c>
      <c r="H468" s="372"/>
      <c r="I468" s="348"/>
      <c r="J468" s="349" t="s">
        <v>533</v>
      </c>
    </row>
    <row r="469" customFormat="false" ht="15.75" hidden="false" customHeight="true" outlineLevel="0" collapsed="false">
      <c r="A469" s="350"/>
      <c r="B469" s="351" t="s">
        <v>534</v>
      </c>
      <c r="C469" s="280" t="s">
        <v>397</v>
      </c>
      <c r="D469" s="280" t="n">
        <v>62</v>
      </c>
      <c r="E469" s="360" t="n">
        <v>68.5</v>
      </c>
      <c r="F469" s="278"/>
      <c r="G469" s="360" t="n">
        <v>68.5</v>
      </c>
      <c r="H469" s="280" t="s">
        <v>131</v>
      </c>
      <c r="I469" s="362" t="s">
        <v>491</v>
      </c>
      <c r="J469" s="373"/>
    </row>
    <row r="470" customFormat="false" ht="15.75" hidden="false" customHeight="false" outlineLevel="0" collapsed="false">
      <c r="A470" s="354"/>
      <c r="B470" s="286" t="s">
        <v>501</v>
      </c>
      <c r="C470" s="50" t="s">
        <v>234</v>
      </c>
      <c r="D470" s="50" t="n">
        <v>17</v>
      </c>
      <c r="E470" s="51" t="n">
        <v>969.8</v>
      </c>
      <c r="F470" s="48"/>
      <c r="G470" s="51" t="n">
        <v>969.8</v>
      </c>
      <c r="H470" s="50" t="s">
        <v>355</v>
      </c>
      <c r="I470" s="362"/>
      <c r="J470" s="374"/>
    </row>
    <row r="471" customFormat="false" ht="15.75" hidden="false" customHeight="false" outlineLevel="0" collapsed="false">
      <c r="A471" s="354"/>
      <c r="B471" s="286" t="s">
        <v>535</v>
      </c>
      <c r="C471" s="50" t="s">
        <v>234</v>
      </c>
      <c r="D471" s="50" t="n">
        <v>38</v>
      </c>
      <c r="E471" s="51" t="n">
        <v>467.4</v>
      </c>
      <c r="F471" s="48"/>
      <c r="G471" s="51" t="n">
        <v>467.4</v>
      </c>
      <c r="H471" s="50" t="s">
        <v>74</v>
      </c>
      <c r="I471" s="362"/>
      <c r="J471" s="374"/>
    </row>
    <row r="472" customFormat="false" ht="15.75" hidden="false" customHeight="false" outlineLevel="0" collapsed="false">
      <c r="A472" s="354"/>
      <c r="B472" s="286" t="s">
        <v>525</v>
      </c>
      <c r="C472" s="50" t="s">
        <v>234</v>
      </c>
      <c r="D472" s="50" t="n">
        <v>14</v>
      </c>
      <c r="E472" s="51" t="n">
        <v>226</v>
      </c>
      <c r="F472" s="48"/>
      <c r="G472" s="51" t="n">
        <v>226</v>
      </c>
      <c r="H472" s="284" t="s">
        <v>536</v>
      </c>
      <c r="I472" s="284"/>
      <c r="J472" s="374"/>
    </row>
    <row r="473" customFormat="false" ht="15.75" hidden="false" customHeight="false" outlineLevel="0" collapsed="false">
      <c r="A473" s="354"/>
      <c r="B473" s="286" t="s">
        <v>537</v>
      </c>
      <c r="C473" s="50" t="s">
        <v>234</v>
      </c>
      <c r="D473" s="50" t="n">
        <v>57</v>
      </c>
      <c r="E473" s="51" t="n">
        <v>123.8</v>
      </c>
      <c r="F473" s="48"/>
      <c r="G473" s="51" t="n">
        <v>123.8</v>
      </c>
      <c r="H473" s="50" t="s">
        <v>538</v>
      </c>
      <c r="I473" s="284"/>
      <c r="J473" s="374"/>
    </row>
    <row r="474" customFormat="false" ht="31.5" hidden="false" customHeight="false" outlineLevel="0" collapsed="false">
      <c r="A474" s="354"/>
      <c r="B474" s="286" t="s">
        <v>539</v>
      </c>
      <c r="C474" s="50" t="s">
        <v>42</v>
      </c>
      <c r="D474" s="50" t="n">
        <v>1752</v>
      </c>
      <c r="E474" s="51" t="n">
        <v>445.3</v>
      </c>
      <c r="F474" s="48"/>
      <c r="G474" s="51" t="n">
        <v>445.3</v>
      </c>
      <c r="H474" s="284" t="s">
        <v>540</v>
      </c>
      <c r="I474" s="284"/>
      <c r="J474" s="374"/>
    </row>
    <row r="475" customFormat="false" ht="31.5" hidden="false" customHeight="false" outlineLevel="0" collapsed="false">
      <c r="A475" s="354"/>
      <c r="B475" s="286" t="s">
        <v>541</v>
      </c>
      <c r="C475" s="50" t="s">
        <v>234</v>
      </c>
      <c r="D475" s="50" t="n">
        <v>8</v>
      </c>
      <c r="E475" s="51" t="n">
        <v>127.5</v>
      </c>
      <c r="F475" s="48"/>
      <c r="G475" s="51" t="n">
        <v>127.5</v>
      </c>
      <c r="H475" s="284" t="s">
        <v>540</v>
      </c>
      <c r="I475" s="284"/>
      <c r="J475" s="374"/>
    </row>
    <row r="476" customFormat="false" ht="15.75" hidden="false" customHeight="false" outlineLevel="0" collapsed="false">
      <c r="A476" s="354"/>
      <c r="B476" s="286" t="s">
        <v>542</v>
      </c>
      <c r="C476" s="50" t="s">
        <v>234</v>
      </c>
      <c r="D476" s="50" t="n">
        <v>6</v>
      </c>
      <c r="E476" s="51" t="n">
        <v>51.8</v>
      </c>
      <c r="F476" s="48"/>
      <c r="G476" s="51" t="n">
        <v>51.8</v>
      </c>
      <c r="H476" s="50" t="s">
        <v>240</v>
      </c>
      <c r="I476" s="284"/>
      <c r="J476" s="374"/>
    </row>
    <row r="477" customFormat="false" ht="15.75" hidden="false" customHeight="false" outlineLevel="0" collapsed="false">
      <c r="A477" s="354"/>
      <c r="B477" s="286" t="s">
        <v>543</v>
      </c>
      <c r="C477" s="50" t="s">
        <v>234</v>
      </c>
      <c r="D477" s="50" t="n">
        <v>6</v>
      </c>
      <c r="E477" s="375" t="n">
        <v>158</v>
      </c>
      <c r="F477" s="48"/>
      <c r="G477" s="376" t="n">
        <v>158</v>
      </c>
      <c r="H477" s="50" t="s">
        <v>85</v>
      </c>
      <c r="I477" s="48"/>
      <c r="J477" s="377"/>
    </row>
    <row r="478" customFormat="false" ht="15.75" hidden="false" customHeight="false" outlineLevel="0" collapsed="false">
      <c r="A478" s="354"/>
      <c r="B478" s="286" t="s">
        <v>544</v>
      </c>
      <c r="C478" s="50" t="s">
        <v>234</v>
      </c>
      <c r="D478" s="50" t="n">
        <v>3</v>
      </c>
      <c r="E478" s="375" t="n">
        <v>97.2</v>
      </c>
      <c r="F478" s="48"/>
      <c r="G478" s="376" t="n">
        <v>97.2</v>
      </c>
      <c r="H478" s="50" t="s">
        <v>85</v>
      </c>
      <c r="I478" s="48"/>
      <c r="J478" s="377"/>
    </row>
    <row r="479" customFormat="false" ht="15.75" hidden="false" customHeight="false" outlineLevel="0" collapsed="false">
      <c r="A479" s="354"/>
      <c r="B479" s="286" t="s">
        <v>545</v>
      </c>
      <c r="C479" s="50" t="s">
        <v>42</v>
      </c>
      <c r="D479" s="50" t="n">
        <v>889</v>
      </c>
      <c r="E479" s="375" t="n">
        <v>893.6</v>
      </c>
      <c r="F479" s="48"/>
      <c r="G479" s="376" t="n">
        <v>893.6</v>
      </c>
      <c r="H479" s="50" t="s">
        <v>506</v>
      </c>
      <c r="I479" s="48"/>
      <c r="J479" s="377"/>
    </row>
    <row r="480" customFormat="false" ht="15.75" hidden="false" customHeight="false" outlineLevel="0" collapsed="false">
      <c r="A480" s="354"/>
      <c r="B480" s="286" t="s">
        <v>546</v>
      </c>
      <c r="C480" s="50" t="s">
        <v>234</v>
      </c>
      <c r="D480" s="50" t="n">
        <v>6</v>
      </c>
      <c r="E480" s="375" t="n">
        <v>591.5</v>
      </c>
      <c r="F480" s="48"/>
      <c r="G480" s="376" t="n">
        <v>591.5</v>
      </c>
      <c r="H480" s="50" t="s">
        <v>502</v>
      </c>
      <c r="I480" s="48"/>
      <c r="J480" s="377"/>
    </row>
    <row r="481" customFormat="false" ht="23.45" hidden="false" customHeight="true" outlineLevel="0" collapsed="false">
      <c r="A481" s="378"/>
      <c r="B481" s="379" t="s">
        <v>547</v>
      </c>
      <c r="C481" s="380"/>
      <c r="D481" s="380"/>
      <c r="E481" s="381" t="n">
        <v>9041.5</v>
      </c>
      <c r="F481" s="382"/>
      <c r="G481" s="383" t="n">
        <v>9041.5</v>
      </c>
      <c r="H481" s="380"/>
      <c r="I481" s="384"/>
      <c r="J481" s="385" t="s">
        <v>548</v>
      </c>
    </row>
    <row r="482" customFormat="false" ht="15.75" hidden="false" customHeight="true" outlineLevel="0" collapsed="false">
      <c r="A482" s="354"/>
      <c r="B482" s="324" t="s">
        <v>549</v>
      </c>
      <c r="C482" s="302" t="s">
        <v>397</v>
      </c>
      <c r="D482" s="302" t="n">
        <v>36</v>
      </c>
      <c r="E482" s="386" t="n">
        <v>33.3</v>
      </c>
      <c r="F482" s="386"/>
      <c r="G482" s="302" t="n">
        <v>33.3</v>
      </c>
      <c r="H482" s="387" t="s">
        <v>502</v>
      </c>
      <c r="I482" s="388" t="s">
        <v>491</v>
      </c>
      <c r="J482" s="389"/>
    </row>
    <row r="483" customFormat="false" ht="15.75" hidden="false" customHeight="false" outlineLevel="0" collapsed="false">
      <c r="A483" s="354"/>
      <c r="B483" s="301" t="s">
        <v>550</v>
      </c>
      <c r="C483" s="302" t="s">
        <v>397</v>
      </c>
      <c r="D483" s="302" t="n">
        <v>1100</v>
      </c>
      <c r="E483" s="364" t="n">
        <v>979</v>
      </c>
      <c r="F483" s="386"/>
      <c r="G483" s="303" t="n">
        <v>979</v>
      </c>
      <c r="H483" s="387" t="s">
        <v>502</v>
      </c>
      <c r="I483" s="388"/>
      <c r="J483" s="389"/>
    </row>
    <row r="484" customFormat="false" ht="15.75" hidden="false" customHeight="false" outlineLevel="0" collapsed="false">
      <c r="A484" s="354"/>
      <c r="B484" s="301" t="s">
        <v>551</v>
      </c>
      <c r="C484" s="302" t="s">
        <v>34</v>
      </c>
      <c r="D484" s="302" t="n">
        <v>104</v>
      </c>
      <c r="E484" s="386" t="n">
        <v>309.4</v>
      </c>
      <c r="F484" s="386"/>
      <c r="G484" s="303" t="n">
        <v>309.4</v>
      </c>
      <c r="H484" s="387" t="s">
        <v>502</v>
      </c>
      <c r="I484" s="388"/>
      <c r="J484" s="389"/>
    </row>
    <row r="485" customFormat="false" ht="15.75" hidden="false" customHeight="false" outlineLevel="0" collapsed="false">
      <c r="A485" s="354"/>
      <c r="B485" s="301" t="s">
        <v>552</v>
      </c>
      <c r="C485" s="302" t="s">
        <v>397</v>
      </c>
      <c r="D485" s="302" t="n">
        <v>98</v>
      </c>
      <c r="E485" s="386" t="n">
        <v>184.2</v>
      </c>
      <c r="F485" s="386"/>
      <c r="G485" s="303" t="n">
        <v>184.2</v>
      </c>
      <c r="H485" s="387" t="s">
        <v>502</v>
      </c>
      <c r="I485" s="387"/>
      <c r="J485" s="389"/>
    </row>
    <row r="486" customFormat="false" ht="15.75" hidden="false" customHeight="false" outlineLevel="0" collapsed="false">
      <c r="A486" s="354"/>
      <c r="B486" s="301" t="s">
        <v>501</v>
      </c>
      <c r="C486" s="302" t="s">
        <v>34</v>
      </c>
      <c r="D486" s="302" t="n">
        <v>16</v>
      </c>
      <c r="E486" s="386" t="n">
        <v>1296.8</v>
      </c>
      <c r="F486" s="386"/>
      <c r="G486" s="303" t="n">
        <v>1296.8</v>
      </c>
      <c r="H486" s="387" t="s">
        <v>502</v>
      </c>
      <c r="I486" s="387"/>
      <c r="J486" s="389"/>
    </row>
    <row r="487" customFormat="false" ht="15.75" hidden="false" customHeight="false" outlineLevel="0" collapsed="false">
      <c r="A487" s="354"/>
      <c r="B487" s="301" t="s">
        <v>553</v>
      </c>
      <c r="C487" s="302" t="s">
        <v>34</v>
      </c>
      <c r="D487" s="302" t="n">
        <v>5</v>
      </c>
      <c r="E487" s="386" t="n">
        <v>31.6</v>
      </c>
      <c r="F487" s="386"/>
      <c r="G487" s="303" t="n">
        <v>31.6</v>
      </c>
      <c r="H487" s="387" t="s">
        <v>502</v>
      </c>
      <c r="I487" s="387"/>
      <c r="J487" s="389"/>
    </row>
    <row r="488" customFormat="false" ht="15.75" hidden="false" customHeight="false" outlineLevel="0" collapsed="false">
      <c r="A488" s="354"/>
      <c r="B488" s="390" t="s">
        <v>554</v>
      </c>
      <c r="C488" s="302" t="s">
        <v>34</v>
      </c>
      <c r="D488" s="302" t="n">
        <v>43</v>
      </c>
      <c r="E488" s="386" t="n">
        <v>246</v>
      </c>
      <c r="F488" s="386"/>
      <c r="G488" s="303" t="n">
        <v>246</v>
      </c>
      <c r="H488" s="387" t="s">
        <v>502</v>
      </c>
      <c r="I488" s="387"/>
      <c r="J488" s="389"/>
    </row>
    <row r="489" customFormat="false" ht="15.75" hidden="false" customHeight="false" outlineLevel="0" collapsed="false">
      <c r="A489" s="354"/>
      <c r="B489" s="390" t="s">
        <v>555</v>
      </c>
      <c r="C489" s="302" t="s">
        <v>42</v>
      </c>
      <c r="D489" s="302" t="n">
        <v>675</v>
      </c>
      <c r="E489" s="386" t="n">
        <v>501.8</v>
      </c>
      <c r="F489" s="386"/>
      <c r="G489" s="386" t="n">
        <v>501.8</v>
      </c>
      <c r="H489" s="387" t="s">
        <v>502</v>
      </c>
      <c r="I489" s="387"/>
      <c r="J489" s="389"/>
    </row>
    <row r="490" customFormat="false" ht="15.75" hidden="false" customHeight="false" outlineLevel="0" collapsed="false">
      <c r="A490" s="354"/>
      <c r="B490" s="390" t="s">
        <v>556</v>
      </c>
      <c r="C490" s="302" t="s">
        <v>34</v>
      </c>
      <c r="D490" s="302" t="n">
        <v>22</v>
      </c>
      <c r="E490" s="386" t="n">
        <v>235.2</v>
      </c>
      <c r="F490" s="386"/>
      <c r="G490" s="386" t="n">
        <v>235.2</v>
      </c>
      <c r="H490" s="387" t="s">
        <v>502</v>
      </c>
      <c r="I490" s="387"/>
      <c r="J490" s="389"/>
    </row>
    <row r="491" customFormat="false" ht="15.75" hidden="false" customHeight="false" outlineLevel="0" collapsed="false">
      <c r="A491" s="354"/>
      <c r="B491" s="390" t="s">
        <v>557</v>
      </c>
      <c r="C491" s="302"/>
      <c r="D491" s="302"/>
      <c r="E491" s="386" t="n">
        <v>63.4</v>
      </c>
      <c r="F491" s="386"/>
      <c r="G491" s="303" t="n">
        <v>63.4</v>
      </c>
      <c r="H491" s="387" t="s">
        <v>502</v>
      </c>
      <c r="I491" s="387"/>
      <c r="J491" s="389"/>
    </row>
    <row r="492" customFormat="false" ht="15.75" hidden="false" customHeight="false" outlineLevel="0" collapsed="false">
      <c r="A492" s="354"/>
      <c r="B492" s="301" t="s">
        <v>558</v>
      </c>
      <c r="C492" s="302" t="s">
        <v>42</v>
      </c>
      <c r="D492" s="386" t="n">
        <v>60</v>
      </c>
      <c r="E492" s="364" t="n">
        <v>110</v>
      </c>
      <c r="F492" s="386"/>
      <c r="G492" s="303" t="n">
        <v>110</v>
      </c>
      <c r="H492" s="387" t="s">
        <v>502</v>
      </c>
      <c r="I492" s="387"/>
      <c r="J492" s="389"/>
    </row>
    <row r="493" customFormat="false" ht="15.75" hidden="false" customHeight="false" outlineLevel="0" collapsed="false">
      <c r="A493" s="354"/>
      <c r="B493" s="324" t="s">
        <v>559</v>
      </c>
      <c r="C493" s="302" t="s">
        <v>42</v>
      </c>
      <c r="D493" s="386" t="n">
        <v>445</v>
      </c>
      <c r="E493" s="364" t="n">
        <v>655</v>
      </c>
      <c r="F493" s="386"/>
      <c r="G493" s="303" t="n">
        <v>655</v>
      </c>
      <c r="H493" s="387" t="s">
        <v>502</v>
      </c>
      <c r="I493" s="387"/>
      <c r="J493" s="389"/>
    </row>
    <row r="494" customFormat="false" ht="15.75" hidden="false" customHeight="false" outlineLevel="0" collapsed="false">
      <c r="A494" s="354"/>
      <c r="B494" s="324" t="s">
        <v>560</v>
      </c>
      <c r="C494" s="302" t="s">
        <v>42</v>
      </c>
      <c r="D494" s="386" t="n">
        <v>75</v>
      </c>
      <c r="E494" s="364" t="n">
        <v>90.5</v>
      </c>
      <c r="F494" s="386"/>
      <c r="G494" s="364" t="n">
        <v>90.5</v>
      </c>
      <c r="H494" s="387" t="s">
        <v>502</v>
      </c>
      <c r="I494" s="387"/>
      <c r="J494" s="389"/>
    </row>
    <row r="495" customFormat="false" ht="16.5" hidden="false" customHeight="false" outlineLevel="0" collapsed="false">
      <c r="A495" s="354"/>
      <c r="B495" s="301" t="s">
        <v>561</v>
      </c>
      <c r="C495" s="302"/>
      <c r="D495" s="386"/>
      <c r="E495" s="364" t="n">
        <v>1510.9</v>
      </c>
      <c r="F495" s="386"/>
      <c r="G495" s="303" t="n">
        <v>1510.9</v>
      </c>
      <c r="H495" s="387" t="s">
        <v>502</v>
      </c>
      <c r="I495" s="387"/>
      <c r="J495" s="389"/>
    </row>
    <row r="496" customFormat="false" ht="28.15" hidden="false" customHeight="true" outlineLevel="0" collapsed="false">
      <c r="A496" s="343"/>
      <c r="B496" s="370" t="s">
        <v>562</v>
      </c>
      <c r="C496" s="372"/>
      <c r="D496" s="372"/>
      <c r="E496" s="359" t="n">
        <f aca="false">E501+E500+E499+E498</f>
        <v>337</v>
      </c>
      <c r="F496" s="372"/>
      <c r="G496" s="359" t="n">
        <v>335</v>
      </c>
      <c r="H496" s="345"/>
      <c r="I496" s="348"/>
      <c r="J496" s="349" t="s">
        <v>563</v>
      </c>
    </row>
    <row r="497" customFormat="false" ht="15.75" hidden="false" customHeight="true" outlineLevel="0" collapsed="false">
      <c r="A497" s="350"/>
      <c r="B497" s="391" t="s">
        <v>564</v>
      </c>
      <c r="C497" s="278"/>
      <c r="D497" s="278"/>
      <c r="E497" s="392"/>
      <c r="F497" s="278"/>
      <c r="G497" s="392"/>
      <c r="H497" s="280"/>
      <c r="I497" s="362" t="s">
        <v>491</v>
      </c>
      <c r="J497" s="373"/>
    </row>
    <row r="498" customFormat="false" ht="15.75" hidden="false" customHeight="false" outlineLevel="0" collapsed="false">
      <c r="A498" s="354"/>
      <c r="B498" s="305" t="s">
        <v>499</v>
      </c>
      <c r="C498" s="302" t="s">
        <v>34</v>
      </c>
      <c r="D498" s="79" t="n">
        <v>11</v>
      </c>
      <c r="E498" s="50" t="n">
        <v>133</v>
      </c>
      <c r="F498" s="50"/>
      <c r="G498" s="81" t="n">
        <v>133</v>
      </c>
      <c r="H498" s="286" t="s">
        <v>502</v>
      </c>
      <c r="I498" s="362"/>
      <c r="J498" s="363"/>
    </row>
    <row r="499" customFormat="false" ht="15.75" hidden="false" customHeight="false" outlineLevel="0" collapsed="false">
      <c r="A499" s="354"/>
      <c r="B499" s="305" t="s">
        <v>554</v>
      </c>
      <c r="C499" s="302" t="s">
        <v>34</v>
      </c>
      <c r="D499" s="79" t="n">
        <v>5</v>
      </c>
      <c r="E499" s="51" t="n">
        <v>60</v>
      </c>
      <c r="F499" s="50"/>
      <c r="G499" s="81" t="n">
        <v>60</v>
      </c>
      <c r="H499" s="286" t="s">
        <v>565</v>
      </c>
      <c r="I499" s="362"/>
      <c r="J499" s="363"/>
    </row>
    <row r="500" customFormat="false" ht="15.75" hidden="false" customHeight="false" outlineLevel="0" collapsed="false">
      <c r="A500" s="354"/>
      <c r="B500" s="306" t="s">
        <v>501</v>
      </c>
      <c r="C500" s="302" t="s">
        <v>34</v>
      </c>
      <c r="D500" s="79" t="n">
        <v>3</v>
      </c>
      <c r="E500" s="51" t="n">
        <v>90</v>
      </c>
      <c r="F500" s="50"/>
      <c r="G500" s="81" t="n">
        <v>90</v>
      </c>
      <c r="H500" s="286" t="s">
        <v>412</v>
      </c>
      <c r="I500" s="286"/>
      <c r="J500" s="363"/>
    </row>
    <row r="501" customFormat="false" ht="16.5" hidden="false" customHeight="false" outlineLevel="0" collapsed="false">
      <c r="A501" s="356"/>
      <c r="B501" s="55" t="s">
        <v>566</v>
      </c>
      <c r="C501" s="311" t="s">
        <v>34</v>
      </c>
      <c r="D501" s="54" t="n">
        <v>2</v>
      </c>
      <c r="E501" s="368" t="n">
        <v>54</v>
      </c>
      <c r="F501" s="293"/>
      <c r="G501" s="84" t="n">
        <v>54</v>
      </c>
      <c r="H501" s="292"/>
      <c r="I501" s="292"/>
      <c r="J501" s="357"/>
    </row>
    <row r="502" customFormat="false" ht="25.9" hidden="false" customHeight="true" outlineLevel="0" collapsed="false">
      <c r="A502" s="343"/>
      <c r="B502" s="393" t="s">
        <v>567</v>
      </c>
      <c r="C502" s="372"/>
      <c r="D502" s="372"/>
      <c r="E502" s="359" t="n">
        <f aca="false">E505+E504+E503</f>
        <v>178</v>
      </c>
      <c r="F502" s="345"/>
      <c r="G502" s="359" t="n">
        <v>178</v>
      </c>
      <c r="H502" s="345"/>
      <c r="I502" s="348"/>
      <c r="J502" s="349" t="s">
        <v>568</v>
      </c>
    </row>
    <row r="503" customFormat="false" ht="15.75" hidden="false" customHeight="true" outlineLevel="0" collapsed="false">
      <c r="A503" s="350"/>
      <c r="B503" s="394" t="s">
        <v>549</v>
      </c>
      <c r="C503" s="395" t="s">
        <v>42</v>
      </c>
      <c r="D503" s="75" t="n">
        <v>320</v>
      </c>
      <c r="E503" s="360" t="n">
        <v>128</v>
      </c>
      <c r="F503" s="280" t="n">
        <v>0</v>
      </c>
      <c r="G503" s="77" t="n">
        <v>128</v>
      </c>
      <c r="H503" s="352" t="s">
        <v>131</v>
      </c>
      <c r="I503" s="396" t="s">
        <v>491</v>
      </c>
      <c r="J503" s="353"/>
    </row>
    <row r="504" customFormat="false" ht="15.75" hidden="false" customHeight="false" outlineLevel="0" collapsed="false">
      <c r="A504" s="354"/>
      <c r="B504" s="301" t="s">
        <v>551</v>
      </c>
      <c r="C504" s="302" t="s">
        <v>34</v>
      </c>
      <c r="D504" s="79" t="n">
        <v>4</v>
      </c>
      <c r="E504" s="50" t="n">
        <v>10</v>
      </c>
      <c r="F504" s="50" t="n">
        <v>0</v>
      </c>
      <c r="G504" s="81" t="n">
        <v>10</v>
      </c>
      <c r="H504" s="284" t="s">
        <v>500</v>
      </c>
      <c r="I504" s="396"/>
      <c r="J504" s="363"/>
    </row>
    <row r="505" customFormat="false" ht="16.5" hidden="false" customHeight="false" outlineLevel="0" collapsed="false">
      <c r="A505" s="356"/>
      <c r="B505" s="310" t="s">
        <v>569</v>
      </c>
      <c r="C505" s="311" t="s">
        <v>34</v>
      </c>
      <c r="D505" s="54" t="n">
        <v>1</v>
      </c>
      <c r="E505" s="368" t="n">
        <v>40</v>
      </c>
      <c r="F505" s="293" t="n">
        <v>0</v>
      </c>
      <c r="G505" s="84" t="n">
        <v>20</v>
      </c>
      <c r="H505" s="288" t="s">
        <v>502</v>
      </c>
      <c r="I505" s="396"/>
      <c r="J505" s="357"/>
    </row>
    <row r="506" customFormat="false" ht="24" hidden="false" customHeight="true" outlineLevel="0" collapsed="false">
      <c r="A506" s="343"/>
      <c r="B506" s="370" t="s">
        <v>570</v>
      </c>
      <c r="C506" s="345"/>
      <c r="D506" s="372"/>
      <c r="E506" s="346" t="n">
        <f aca="false">E511+E510+E509+E508+E507</f>
        <v>642.58</v>
      </c>
      <c r="F506" s="372"/>
      <c r="G506" s="346" t="n">
        <v>642.58</v>
      </c>
      <c r="H506" s="348"/>
      <c r="I506" s="348"/>
      <c r="J506" s="349" t="s">
        <v>563</v>
      </c>
    </row>
    <row r="507" customFormat="false" ht="15.75" hidden="false" customHeight="true" outlineLevel="0" collapsed="false">
      <c r="A507" s="350"/>
      <c r="B507" s="394" t="s">
        <v>571</v>
      </c>
      <c r="C507" s="395" t="s">
        <v>397</v>
      </c>
      <c r="D507" s="75" t="n">
        <v>76</v>
      </c>
      <c r="E507" s="280" t="n">
        <v>95.68</v>
      </c>
      <c r="F507" s="280" t="n">
        <v>0</v>
      </c>
      <c r="G507" s="95" t="n">
        <v>95.68</v>
      </c>
      <c r="H507" s="352" t="s">
        <v>502</v>
      </c>
      <c r="I507" s="362" t="s">
        <v>491</v>
      </c>
      <c r="J507" s="397"/>
    </row>
    <row r="508" customFormat="false" ht="15.75" hidden="false" customHeight="false" outlineLevel="0" collapsed="false">
      <c r="A508" s="354"/>
      <c r="B508" s="301" t="s">
        <v>499</v>
      </c>
      <c r="C508" s="302" t="s">
        <v>34</v>
      </c>
      <c r="D508" s="79" t="n">
        <v>8</v>
      </c>
      <c r="E508" s="50" t="n">
        <v>160</v>
      </c>
      <c r="F508" s="50" t="n">
        <v>0</v>
      </c>
      <c r="G508" s="81" t="n">
        <v>160</v>
      </c>
      <c r="H508" s="284" t="s">
        <v>502</v>
      </c>
      <c r="I508" s="362"/>
      <c r="J508" s="398"/>
    </row>
    <row r="509" customFormat="false" ht="15.75" hidden="false" customHeight="false" outlineLevel="0" collapsed="false">
      <c r="A509" s="354"/>
      <c r="B509" s="301" t="s">
        <v>572</v>
      </c>
      <c r="C509" s="302" t="s">
        <v>397</v>
      </c>
      <c r="D509" s="79" t="n">
        <v>47</v>
      </c>
      <c r="E509" s="50" t="n">
        <v>148.5</v>
      </c>
      <c r="F509" s="50" t="n">
        <v>0</v>
      </c>
      <c r="G509" s="81" t="n">
        <v>148</v>
      </c>
      <c r="H509" s="284" t="s">
        <v>502</v>
      </c>
      <c r="I509" s="362"/>
      <c r="J509" s="398"/>
    </row>
    <row r="510" customFormat="false" ht="15.75" hidden="false" customHeight="false" outlineLevel="0" collapsed="false">
      <c r="A510" s="354"/>
      <c r="B510" s="301" t="s">
        <v>501</v>
      </c>
      <c r="C510" s="302" t="s">
        <v>34</v>
      </c>
      <c r="D510" s="302" t="n">
        <v>4</v>
      </c>
      <c r="E510" s="50" t="n">
        <v>99.6</v>
      </c>
      <c r="F510" s="50" t="n">
        <v>0</v>
      </c>
      <c r="G510" s="303" t="n">
        <v>99.6</v>
      </c>
      <c r="H510" s="284" t="s">
        <v>502</v>
      </c>
      <c r="I510" s="399"/>
      <c r="J510" s="398"/>
    </row>
    <row r="511" customFormat="false" ht="16.5" hidden="false" customHeight="false" outlineLevel="0" collapsed="false">
      <c r="A511" s="400"/>
      <c r="B511" s="401" t="s">
        <v>573</v>
      </c>
      <c r="C511" s="402" t="s">
        <v>34</v>
      </c>
      <c r="D511" s="402" t="n">
        <v>8</v>
      </c>
      <c r="E511" s="403" t="n">
        <v>138.8</v>
      </c>
      <c r="F511" s="403" t="n">
        <v>0</v>
      </c>
      <c r="G511" s="404" t="n">
        <v>138.8</v>
      </c>
      <c r="H511" s="405" t="s">
        <v>502</v>
      </c>
      <c r="I511" s="406"/>
      <c r="J511" s="407"/>
    </row>
    <row r="512" customFormat="false" ht="15" hidden="false" customHeight="false" outlineLevel="0" collapsed="false">
      <c r="A512" s="408"/>
      <c r="B512" s="33"/>
      <c r="C512" s="33"/>
      <c r="D512" s="33"/>
      <c r="E512" s="33"/>
      <c r="F512" s="204"/>
      <c r="G512" s="33"/>
      <c r="H512" s="33"/>
      <c r="I512" s="33"/>
      <c r="J512" s="33"/>
    </row>
    <row r="513" customFormat="false" ht="15" hidden="false" customHeight="false" outlineLevel="0" collapsed="false">
      <c r="A513" s="408"/>
      <c r="B513" s="33"/>
      <c r="C513" s="33"/>
      <c r="D513" s="33"/>
      <c r="E513" s="33"/>
      <c r="F513" s="204"/>
      <c r="G513" s="33"/>
      <c r="H513" s="33"/>
      <c r="I513" s="33"/>
      <c r="J513" s="33"/>
    </row>
    <row r="514" customFormat="false" ht="15" hidden="false" customHeight="false" outlineLevel="0" collapsed="false">
      <c r="A514" s="408"/>
      <c r="B514" s="33"/>
      <c r="C514" s="33"/>
      <c r="D514" s="33"/>
      <c r="E514" s="33"/>
      <c r="F514" s="204"/>
      <c r="G514" s="33"/>
      <c r="H514" s="33"/>
      <c r="I514" s="33"/>
      <c r="J514" s="33"/>
    </row>
    <row r="515" customFormat="false" ht="15" hidden="false" customHeight="false" outlineLevel="0" collapsed="false">
      <c r="A515" s="408"/>
      <c r="B515" s="33"/>
      <c r="C515" s="33"/>
      <c r="D515" s="33"/>
      <c r="E515" s="33"/>
      <c r="F515" s="204"/>
      <c r="G515" s="33"/>
      <c r="H515" s="33"/>
      <c r="I515" s="33"/>
      <c r="J515" s="33"/>
    </row>
    <row r="516" customFormat="false" ht="15" hidden="false" customHeight="false" outlineLevel="0" collapsed="false">
      <c r="A516" s="408"/>
      <c r="B516" s="33"/>
      <c r="C516" s="33"/>
      <c r="D516" s="33"/>
      <c r="E516" s="33"/>
      <c r="F516" s="204"/>
      <c r="G516" s="33"/>
      <c r="H516" s="33"/>
      <c r="I516" s="33"/>
      <c r="J516" s="33"/>
    </row>
    <row r="517" customFormat="false" ht="15" hidden="false" customHeight="false" outlineLevel="0" collapsed="false">
      <c r="A517" s="408"/>
      <c r="B517" s="33"/>
      <c r="C517" s="33"/>
      <c r="D517" s="33"/>
      <c r="E517" s="33"/>
      <c r="F517" s="204"/>
      <c r="G517" s="33"/>
      <c r="H517" s="33"/>
      <c r="I517" s="33"/>
      <c r="J517" s="33"/>
    </row>
    <row r="518" customFormat="false" ht="15" hidden="false" customHeight="false" outlineLevel="0" collapsed="false">
      <c r="A518" s="408"/>
      <c r="B518" s="33"/>
      <c r="C518" s="33"/>
      <c r="D518" s="33"/>
      <c r="E518" s="33"/>
      <c r="F518" s="204"/>
      <c r="G518" s="33"/>
      <c r="H518" s="33"/>
      <c r="I518" s="33"/>
      <c r="J518" s="33"/>
    </row>
    <row r="519" customFormat="false" ht="15" hidden="false" customHeight="false" outlineLevel="0" collapsed="false">
      <c r="A519" s="408"/>
      <c r="B519" s="33"/>
      <c r="C519" s="33"/>
      <c r="D519" s="33"/>
      <c r="E519" s="33"/>
      <c r="F519" s="204"/>
      <c r="G519" s="33"/>
      <c r="H519" s="33"/>
      <c r="I519" s="33"/>
      <c r="J519" s="33"/>
    </row>
    <row r="520" customFormat="false" ht="15" hidden="false" customHeight="false" outlineLevel="0" collapsed="false">
      <c r="A520" s="408"/>
      <c r="B520" s="33"/>
      <c r="C520" s="33"/>
      <c r="D520" s="33"/>
      <c r="E520" s="33"/>
      <c r="F520" s="204"/>
      <c r="G520" s="33"/>
      <c r="H520" s="33"/>
      <c r="I520" s="33"/>
      <c r="J520" s="33"/>
    </row>
    <row r="521" customFormat="false" ht="15" hidden="false" customHeight="false" outlineLevel="0" collapsed="false">
      <c r="A521" s="408"/>
      <c r="B521" s="33"/>
      <c r="C521" s="33"/>
      <c r="D521" s="33"/>
      <c r="E521" s="33"/>
      <c r="F521" s="204"/>
      <c r="G521" s="33"/>
      <c r="H521" s="33"/>
      <c r="I521" s="33"/>
      <c r="J521" s="33"/>
    </row>
    <row r="522" customFormat="false" ht="15" hidden="false" customHeight="false" outlineLevel="0" collapsed="false">
      <c r="A522" s="408"/>
      <c r="B522" s="33"/>
      <c r="C522" s="33"/>
      <c r="D522" s="33"/>
      <c r="E522" s="33"/>
      <c r="F522" s="204"/>
      <c r="G522" s="33"/>
      <c r="H522" s="33"/>
      <c r="I522" s="33"/>
      <c r="J522" s="33"/>
    </row>
    <row r="523" customFormat="false" ht="15" hidden="false" customHeight="false" outlineLevel="0" collapsed="false">
      <c r="A523" s="408"/>
      <c r="B523" s="33"/>
      <c r="C523" s="33"/>
      <c r="D523" s="33"/>
      <c r="E523" s="33"/>
      <c r="F523" s="204"/>
      <c r="G523" s="33"/>
      <c r="H523" s="33"/>
      <c r="I523" s="33"/>
      <c r="J523" s="33"/>
    </row>
    <row r="524" customFormat="false" ht="15" hidden="false" customHeight="false" outlineLevel="0" collapsed="false">
      <c r="A524" s="408"/>
      <c r="B524" s="33"/>
      <c r="C524" s="33"/>
      <c r="D524" s="33"/>
      <c r="E524" s="33"/>
      <c r="F524" s="204"/>
      <c r="G524" s="33"/>
      <c r="H524" s="33"/>
      <c r="I524" s="33"/>
      <c r="J524" s="33"/>
    </row>
    <row r="525" customFormat="false" ht="15" hidden="false" customHeight="false" outlineLevel="0" collapsed="false">
      <c r="A525" s="408"/>
      <c r="B525" s="33"/>
      <c r="C525" s="33"/>
      <c r="D525" s="33"/>
      <c r="E525" s="33"/>
      <c r="F525" s="204"/>
      <c r="G525" s="33"/>
      <c r="H525" s="33"/>
      <c r="I525" s="33"/>
      <c r="J525" s="33"/>
    </row>
    <row r="526" customFormat="false" ht="15" hidden="false" customHeight="false" outlineLevel="0" collapsed="false">
      <c r="A526" s="408"/>
      <c r="B526" s="33"/>
      <c r="C526" s="33"/>
      <c r="D526" s="33"/>
      <c r="E526" s="33"/>
      <c r="F526" s="204"/>
      <c r="G526" s="33"/>
      <c r="H526" s="33"/>
      <c r="I526" s="33"/>
      <c r="J526" s="33"/>
    </row>
    <row r="527" customFormat="false" ht="15" hidden="false" customHeight="false" outlineLevel="0" collapsed="false">
      <c r="A527" s="408"/>
      <c r="B527" s="33"/>
      <c r="C527" s="33"/>
      <c r="D527" s="33"/>
      <c r="E527" s="33"/>
      <c r="F527" s="204"/>
      <c r="G527" s="33"/>
      <c r="H527" s="33"/>
      <c r="I527" s="33"/>
      <c r="J527" s="33"/>
    </row>
    <row r="528" customFormat="false" ht="15" hidden="false" customHeight="false" outlineLevel="0" collapsed="false">
      <c r="A528" s="408"/>
      <c r="B528" s="33"/>
      <c r="C528" s="33"/>
      <c r="D528" s="33"/>
      <c r="E528" s="33"/>
      <c r="F528" s="204"/>
      <c r="G528" s="33"/>
      <c r="H528" s="33"/>
      <c r="I528" s="33"/>
      <c r="J528" s="33"/>
    </row>
    <row r="529" customFormat="false" ht="15" hidden="false" customHeight="false" outlineLevel="0" collapsed="false">
      <c r="A529" s="408"/>
      <c r="B529" s="33"/>
      <c r="C529" s="33"/>
      <c r="D529" s="33"/>
      <c r="E529" s="33"/>
      <c r="F529" s="204"/>
      <c r="G529" s="33"/>
      <c r="H529" s="33"/>
      <c r="I529" s="33"/>
      <c r="J529" s="33"/>
    </row>
    <row r="530" customFormat="false" ht="15" hidden="false" customHeight="false" outlineLevel="0" collapsed="false">
      <c r="A530" s="408"/>
      <c r="B530" s="33"/>
      <c r="C530" s="33"/>
      <c r="D530" s="33"/>
      <c r="E530" s="33"/>
      <c r="F530" s="204"/>
      <c r="G530" s="33"/>
      <c r="H530" s="33"/>
      <c r="I530" s="33"/>
      <c r="J530" s="33"/>
    </row>
    <row r="531" customFormat="false" ht="15" hidden="false" customHeight="false" outlineLevel="0" collapsed="false">
      <c r="A531" s="408"/>
      <c r="B531" s="33"/>
      <c r="C531" s="33"/>
      <c r="D531" s="33"/>
      <c r="E531" s="33"/>
      <c r="F531" s="204"/>
      <c r="G531" s="33"/>
      <c r="H531" s="33"/>
      <c r="I531" s="33"/>
      <c r="J531" s="33"/>
    </row>
    <row r="532" customFormat="false" ht="15" hidden="false" customHeight="false" outlineLevel="0" collapsed="false">
      <c r="A532" s="408"/>
      <c r="B532" s="33"/>
      <c r="C532" s="33"/>
      <c r="D532" s="33"/>
      <c r="E532" s="33"/>
      <c r="F532" s="204"/>
      <c r="G532" s="33"/>
      <c r="H532" s="33"/>
      <c r="I532" s="33"/>
      <c r="J532" s="33"/>
    </row>
    <row r="533" customFormat="false" ht="15" hidden="false" customHeight="false" outlineLevel="0" collapsed="false">
      <c r="A533" s="408"/>
      <c r="B533" s="33"/>
      <c r="C533" s="33"/>
      <c r="D533" s="33"/>
      <c r="E533" s="33"/>
      <c r="F533" s="204"/>
      <c r="G533" s="33"/>
      <c r="H533" s="33"/>
      <c r="I533" s="33"/>
      <c r="J533" s="33"/>
    </row>
    <row r="534" customFormat="false" ht="15" hidden="false" customHeight="false" outlineLevel="0" collapsed="false">
      <c r="A534" s="408"/>
      <c r="B534" s="33"/>
      <c r="C534" s="33"/>
      <c r="D534" s="33"/>
      <c r="E534" s="33"/>
      <c r="F534" s="204"/>
      <c r="G534" s="33"/>
      <c r="H534" s="33"/>
      <c r="I534" s="33"/>
      <c r="J534" s="33"/>
    </row>
    <row r="535" customFormat="false" ht="15" hidden="false" customHeight="false" outlineLevel="0" collapsed="false">
      <c r="A535" s="408"/>
      <c r="B535" s="33"/>
      <c r="C535" s="33"/>
      <c r="D535" s="33"/>
      <c r="E535" s="33"/>
      <c r="F535" s="204"/>
      <c r="G535" s="33"/>
      <c r="H535" s="33"/>
      <c r="I535" s="33"/>
      <c r="J535" s="33"/>
    </row>
    <row r="536" customFormat="false" ht="15" hidden="false" customHeight="false" outlineLevel="0" collapsed="false">
      <c r="A536" s="408"/>
      <c r="B536" s="33"/>
      <c r="C536" s="33"/>
      <c r="D536" s="33"/>
      <c r="E536" s="33"/>
      <c r="F536" s="204"/>
      <c r="G536" s="33"/>
      <c r="H536" s="33"/>
      <c r="I536" s="33"/>
      <c r="J536" s="33"/>
    </row>
    <row r="537" customFormat="false" ht="15" hidden="false" customHeight="false" outlineLevel="0" collapsed="false">
      <c r="A537" s="408"/>
      <c r="B537" s="33"/>
      <c r="C537" s="33"/>
      <c r="D537" s="33"/>
      <c r="E537" s="33"/>
      <c r="F537" s="204"/>
      <c r="G537" s="33"/>
      <c r="H537" s="33"/>
      <c r="I537" s="33"/>
      <c r="J537" s="33"/>
    </row>
    <row r="538" customFormat="false" ht="15" hidden="false" customHeight="false" outlineLevel="0" collapsed="false">
      <c r="A538" s="408"/>
      <c r="B538" s="33"/>
      <c r="C538" s="33"/>
      <c r="D538" s="33"/>
      <c r="E538" s="33"/>
      <c r="F538" s="204"/>
      <c r="G538" s="33"/>
      <c r="H538" s="33"/>
      <c r="I538" s="33"/>
      <c r="J538" s="33"/>
    </row>
    <row r="539" customFormat="false" ht="15" hidden="false" customHeight="false" outlineLevel="0" collapsed="false">
      <c r="A539" s="408"/>
      <c r="B539" s="33"/>
      <c r="C539" s="33"/>
      <c r="D539" s="33"/>
      <c r="E539" s="33"/>
      <c r="F539" s="204"/>
      <c r="G539" s="33"/>
      <c r="H539" s="33"/>
      <c r="I539" s="33"/>
      <c r="J539" s="33"/>
    </row>
    <row r="540" customFormat="false" ht="15" hidden="false" customHeight="false" outlineLevel="0" collapsed="false">
      <c r="A540" s="408"/>
      <c r="B540" s="33"/>
      <c r="C540" s="33"/>
      <c r="D540" s="33"/>
      <c r="E540" s="33"/>
      <c r="F540" s="204"/>
      <c r="G540" s="33"/>
      <c r="H540" s="33"/>
      <c r="I540" s="33"/>
      <c r="J540" s="33"/>
    </row>
    <row r="541" customFormat="false" ht="15" hidden="false" customHeight="false" outlineLevel="0" collapsed="false">
      <c r="A541" s="408"/>
      <c r="B541" s="33"/>
      <c r="C541" s="33"/>
      <c r="D541" s="33"/>
      <c r="E541" s="33"/>
      <c r="F541" s="204"/>
      <c r="G541" s="33"/>
      <c r="H541" s="33"/>
      <c r="I541" s="33"/>
      <c r="J541" s="33"/>
    </row>
    <row r="542" customFormat="false" ht="15" hidden="false" customHeight="false" outlineLevel="0" collapsed="false">
      <c r="A542" s="408"/>
      <c r="B542" s="33"/>
      <c r="C542" s="33"/>
      <c r="D542" s="33"/>
      <c r="E542" s="33"/>
      <c r="F542" s="204"/>
      <c r="G542" s="33"/>
      <c r="H542" s="33"/>
      <c r="I542" s="33"/>
      <c r="J542" s="33"/>
    </row>
    <row r="543" customFormat="false" ht="15" hidden="false" customHeight="false" outlineLevel="0" collapsed="false">
      <c r="A543" s="408"/>
      <c r="B543" s="33"/>
      <c r="C543" s="33"/>
      <c r="D543" s="33"/>
      <c r="E543" s="33"/>
      <c r="F543" s="204"/>
      <c r="G543" s="33"/>
      <c r="H543" s="33"/>
      <c r="I543" s="33"/>
      <c r="J543" s="33"/>
    </row>
    <row r="544" customFormat="false" ht="15" hidden="false" customHeight="false" outlineLevel="0" collapsed="false">
      <c r="A544" s="408"/>
      <c r="B544" s="33"/>
      <c r="C544" s="33"/>
      <c r="D544" s="33"/>
      <c r="E544" s="33"/>
      <c r="F544" s="204"/>
      <c r="G544" s="33"/>
      <c r="H544" s="33"/>
      <c r="I544" s="33"/>
      <c r="J544" s="33"/>
    </row>
    <row r="545" customFormat="false" ht="15" hidden="false" customHeight="false" outlineLevel="0" collapsed="false">
      <c r="A545" s="408"/>
      <c r="B545" s="33"/>
      <c r="C545" s="33"/>
      <c r="D545" s="33"/>
      <c r="E545" s="33"/>
      <c r="F545" s="204"/>
      <c r="G545" s="33"/>
      <c r="H545" s="33"/>
      <c r="I545" s="33"/>
      <c r="J545" s="33"/>
    </row>
    <row r="546" customFormat="false" ht="15" hidden="false" customHeight="false" outlineLevel="0" collapsed="false">
      <c r="A546" s="408"/>
      <c r="B546" s="33"/>
      <c r="C546" s="33"/>
      <c r="D546" s="33"/>
      <c r="E546" s="33"/>
      <c r="F546" s="204"/>
      <c r="G546" s="33"/>
      <c r="H546" s="33"/>
      <c r="I546" s="33"/>
      <c r="J546" s="33"/>
    </row>
    <row r="547" customFormat="false" ht="15" hidden="false" customHeight="false" outlineLevel="0" collapsed="false">
      <c r="A547" s="408"/>
      <c r="B547" s="33"/>
      <c r="C547" s="33"/>
      <c r="D547" s="33"/>
      <c r="E547" s="33"/>
      <c r="F547" s="204"/>
      <c r="G547" s="33"/>
      <c r="H547" s="33"/>
      <c r="I547" s="33"/>
      <c r="J547" s="33"/>
    </row>
    <row r="548" customFormat="false" ht="15" hidden="false" customHeight="false" outlineLevel="0" collapsed="false">
      <c r="A548" s="408"/>
      <c r="B548" s="33"/>
      <c r="C548" s="33"/>
      <c r="D548" s="33"/>
      <c r="E548" s="33"/>
      <c r="F548" s="204"/>
      <c r="G548" s="33"/>
      <c r="H548" s="33"/>
      <c r="I548" s="33"/>
      <c r="J548" s="33"/>
    </row>
    <row r="549" customFormat="false" ht="15" hidden="false" customHeight="false" outlineLevel="0" collapsed="false">
      <c r="A549" s="408"/>
      <c r="B549" s="33"/>
      <c r="C549" s="33"/>
      <c r="D549" s="33"/>
      <c r="E549" s="33"/>
      <c r="F549" s="204"/>
      <c r="G549" s="33"/>
      <c r="H549" s="33"/>
      <c r="I549" s="33"/>
      <c r="J549" s="33"/>
    </row>
    <row r="550" customFormat="false" ht="15" hidden="false" customHeight="false" outlineLevel="0" collapsed="false">
      <c r="A550" s="408"/>
      <c r="B550" s="33"/>
      <c r="C550" s="33"/>
      <c r="D550" s="33"/>
      <c r="E550" s="33"/>
      <c r="F550" s="204"/>
      <c r="G550" s="33"/>
      <c r="H550" s="33"/>
      <c r="I550" s="33"/>
      <c r="J550" s="33"/>
    </row>
    <row r="551" customFormat="false" ht="15" hidden="false" customHeight="false" outlineLevel="0" collapsed="false">
      <c r="A551" s="408"/>
      <c r="B551" s="33"/>
      <c r="C551" s="33"/>
      <c r="D551" s="33"/>
      <c r="E551" s="33"/>
      <c r="F551" s="204"/>
      <c r="G551" s="33"/>
      <c r="H551" s="33"/>
      <c r="I551" s="33"/>
      <c r="J551" s="33"/>
    </row>
    <row r="552" customFormat="false" ht="15" hidden="false" customHeight="false" outlineLevel="0" collapsed="false">
      <c r="A552" s="408"/>
      <c r="B552" s="33"/>
      <c r="C552" s="33"/>
      <c r="D552" s="33"/>
      <c r="E552" s="33"/>
      <c r="F552" s="204"/>
      <c r="G552" s="33"/>
      <c r="H552" s="33"/>
      <c r="I552" s="33"/>
      <c r="J552" s="33"/>
    </row>
    <row r="553" customFormat="false" ht="15" hidden="false" customHeight="false" outlineLevel="0" collapsed="false">
      <c r="A553" s="408"/>
      <c r="B553" s="33"/>
      <c r="C553" s="33"/>
      <c r="D553" s="33"/>
      <c r="E553" s="33"/>
      <c r="F553" s="204"/>
      <c r="G553" s="33"/>
      <c r="H553" s="33"/>
      <c r="I553" s="33"/>
      <c r="J553" s="33"/>
    </row>
    <row r="554" customFormat="false" ht="15" hidden="false" customHeight="false" outlineLevel="0" collapsed="false">
      <c r="A554" s="408"/>
      <c r="B554" s="33"/>
      <c r="C554" s="33"/>
      <c r="D554" s="33"/>
      <c r="E554" s="33"/>
      <c r="F554" s="204"/>
      <c r="G554" s="33"/>
      <c r="H554" s="33"/>
      <c r="I554" s="33"/>
      <c r="J554" s="33"/>
    </row>
    <row r="555" customFormat="false" ht="15" hidden="false" customHeight="false" outlineLevel="0" collapsed="false">
      <c r="A555" s="408"/>
      <c r="B555" s="33"/>
      <c r="C555" s="33"/>
      <c r="D555" s="33"/>
      <c r="E555" s="33"/>
      <c r="F555" s="204"/>
      <c r="G555" s="33"/>
      <c r="H555" s="33"/>
      <c r="I555" s="33"/>
      <c r="J555" s="33"/>
    </row>
    <row r="556" customFormat="false" ht="15" hidden="false" customHeight="false" outlineLevel="0" collapsed="false">
      <c r="A556" s="408"/>
      <c r="B556" s="33"/>
      <c r="C556" s="33"/>
      <c r="D556" s="33"/>
      <c r="E556" s="33"/>
      <c r="F556" s="204"/>
      <c r="G556" s="33"/>
      <c r="H556" s="33"/>
      <c r="I556" s="33"/>
      <c r="J556" s="33"/>
    </row>
    <row r="557" customFormat="false" ht="15" hidden="false" customHeight="false" outlineLevel="0" collapsed="false">
      <c r="A557" s="408"/>
      <c r="B557" s="33"/>
      <c r="C557" s="33"/>
      <c r="D557" s="33"/>
      <c r="E557" s="33"/>
      <c r="F557" s="204"/>
      <c r="G557" s="33"/>
      <c r="H557" s="33"/>
      <c r="I557" s="33"/>
      <c r="J557" s="33"/>
    </row>
    <row r="558" customFormat="false" ht="15" hidden="false" customHeight="false" outlineLevel="0" collapsed="false">
      <c r="A558" s="408"/>
      <c r="B558" s="33"/>
      <c r="C558" s="33"/>
      <c r="D558" s="33"/>
      <c r="E558" s="33"/>
      <c r="F558" s="204"/>
      <c r="G558" s="33"/>
      <c r="H558" s="33"/>
      <c r="I558" s="33"/>
      <c r="J558" s="33"/>
    </row>
    <row r="559" customFormat="false" ht="15" hidden="false" customHeight="false" outlineLevel="0" collapsed="false">
      <c r="A559" s="408"/>
      <c r="B559" s="33"/>
      <c r="C559" s="33"/>
      <c r="D559" s="33"/>
      <c r="E559" s="33"/>
      <c r="F559" s="204"/>
      <c r="G559" s="33"/>
      <c r="H559" s="33"/>
      <c r="I559" s="33"/>
      <c r="J559" s="33"/>
    </row>
    <row r="560" customFormat="false" ht="15" hidden="false" customHeight="false" outlineLevel="0" collapsed="false">
      <c r="A560" s="408"/>
      <c r="B560" s="33"/>
      <c r="C560" s="33"/>
      <c r="D560" s="33"/>
      <c r="E560" s="33"/>
      <c r="F560" s="204"/>
      <c r="G560" s="33"/>
      <c r="H560" s="33"/>
      <c r="I560" s="33"/>
      <c r="J560" s="33"/>
    </row>
    <row r="561" customFormat="false" ht="15" hidden="false" customHeight="false" outlineLevel="0" collapsed="false">
      <c r="A561" s="408"/>
      <c r="B561" s="33"/>
      <c r="C561" s="33"/>
      <c r="D561" s="33"/>
      <c r="E561" s="33"/>
      <c r="F561" s="204"/>
      <c r="G561" s="33"/>
      <c r="H561" s="33"/>
      <c r="I561" s="33"/>
      <c r="J561" s="33"/>
    </row>
    <row r="562" customFormat="false" ht="15" hidden="false" customHeight="false" outlineLevel="0" collapsed="false">
      <c r="A562" s="408"/>
      <c r="B562" s="33"/>
      <c r="C562" s="33"/>
      <c r="D562" s="33"/>
      <c r="E562" s="33"/>
      <c r="F562" s="204"/>
      <c r="G562" s="33"/>
      <c r="H562" s="33"/>
      <c r="I562" s="33"/>
      <c r="J562" s="33"/>
    </row>
    <row r="563" customFormat="false" ht="15" hidden="false" customHeight="false" outlineLevel="0" collapsed="false">
      <c r="A563" s="408"/>
      <c r="B563" s="33"/>
      <c r="C563" s="33"/>
      <c r="D563" s="33"/>
      <c r="E563" s="33"/>
      <c r="F563" s="204"/>
      <c r="G563" s="33"/>
      <c r="H563" s="33"/>
      <c r="I563" s="33"/>
      <c r="J563" s="33"/>
    </row>
    <row r="564" customFormat="false" ht="15" hidden="false" customHeight="false" outlineLevel="0" collapsed="false">
      <c r="A564" s="408"/>
      <c r="B564" s="33"/>
      <c r="C564" s="33"/>
      <c r="D564" s="33"/>
      <c r="E564" s="33"/>
      <c r="F564" s="204"/>
      <c r="G564" s="33"/>
      <c r="H564" s="33"/>
      <c r="I564" s="33"/>
      <c r="J564" s="33"/>
    </row>
    <row r="565" customFormat="false" ht="15" hidden="false" customHeight="false" outlineLevel="0" collapsed="false">
      <c r="A565" s="408"/>
      <c r="B565" s="33"/>
      <c r="C565" s="33"/>
      <c r="D565" s="33"/>
      <c r="E565" s="33"/>
      <c r="F565" s="204"/>
      <c r="G565" s="33"/>
      <c r="H565" s="33"/>
      <c r="I565" s="33"/>
      <c r="J565" s="33"/>
    </row>
    <row r="566" customFormat="false" ht="15" hidden="false" customHeight="false" outlineLevel="0" collapsed="false">
      <c r="A566" s="408"/>
      <c r="B566" s="33"/>
      <c r="C566" s="33"/>
      <c r="D566" s="33"/>
      <c r="E566" s="33"/>
      <c r="F566" s="204"/>
      <c r="G566" s="33"/>
      <c r="H566" s="33"/>
      <c r="I566" s="33"/>
      <c r="J566" s="33"/>
    </row>
    <row r="567" customFormat="false" ht="15" hidden="false" customHeight="false" outlineLevel="0" collapsed="false">
      <c r="A567" s="408"/>
      <c r="B567" s="33"/>
      <c r="C567" s="33"/>
      <c r="D567" s="33"/>
      <c r="E567" s="33"/>
      <c r="F567" s="204"/>
      <c r="G567" s="33"/>
      <c r="H567" s="33"/>
      <c r="I567" s="33"/>
      <c r="J567" s="33"/>
    </row>
    <row r="568" customFormat="false" ht="15" hidden="false" customHeight="false" outlineLevel="0" collapsed="false">
      <c r="A568" s="408"/>
      <c r="B568" s="33"/>
      <c r="C568" s="33"/>
      <c r="D568" s="33"/>
      <c r="E568" s="33"/>
      <c r="F568" s="204"/>
      <c r="G568" s="33"/>
      <c r="H568" s="33"/>
      <c r="I568" s="33"/>
      <c r="J568" s="33"/>
    </row>
    <row r="569" customFormat="false" ht="15" hidden="false" customHeight="false" outlineLevel="0" collapsed="false">
      <c r="A569" s="408"/>
      <c r="B569" s="33"/>
      <c r="C569" s="33"/>
      <c r="D569" s="33"/>
      <c r="E569" s="33"/>
      <c r="F569" s="204"/>
      <c r="G569" s="33"/>
      <c r="H569" s="33"/>
      <c r="I569" s="33"/>
      <c r="J569" s="33"/>
    </row>
    <row r="570" customFormat="false" ht="15" hidden="false" customHeight="false" outlineLevel="0" collapsed="false">
      <c r="A570" s="408"/>
      <c r="B570" s="33"/>
      <c r="C570" s="33"/>
      <c r="D570" s="33"/>
      <c r="E570" s="33"/>
      <c r="F570" s="204"/>
      <c r="G570" s="33"/>
      <c r="H570" s="33"/>
      <c r="I570" s="33"/>
      <c r="J570" s="33"/>
    </row>
    <row r="571" customFormat="false" ht="15" hidden="false" customHeight="false" outlineLevel="0" collapsed="false">
      <c r="A571" s="408"/>
      <c r="B571" s="409"/>
      <c r="C571" s="408"/>
      <c r="D571" s="408"/>
      <c r="E571" s="410"/>
      <c r="F571" s="411"/>
      <c r="G571" s="409"/>
      <c r="H571" s="408"/>
      <c r="I571" s="410"/>
      <c r="J571" s="408"/>
    </row>
    <row r="572" customFormat="false" ht="15" hidden="false" customHeight="false" outlineLevel="0" collapsed="false">
      <c r="A572" s="408"/>
      <c r="B572" s="409"/>
      <c r="C572" s="408"/>
      <c r="D572" s="408"/>
      <c r="E572" s="410"/>
      <c r="F572" s="411"/>
      <c r="G572" s="409"/>
      <c r="H572" s="408"/>
      <c r="I572" s="410"/>
      <c r="J572" s="408"/>
    </row>
    <row r="573" customFormat="false" ht="15" hidden="false" customHeight="false" outlineLevel="0" collapsed="false">
      <c r="A573" s="408"/>
      <c r="B573" s="409"/>
      <c r="C573" s="408"/>
      <c r="D573" s="408"/>
      <c r="E573" s="410"/>
      <c r="F573" s="411"/>
      <c r="G573" s="409"/>
      <c r="H573" s="408"/>
      <c r="I573" s="410"/>
      <c r="J573" s="408"/>
    </row>
    <row r="574" customFormat="false" ht="15" hidden="false" customHeight="false" outlineLevel="0" collapsed="false">
      <c r="A574" s="408"/>
      <c r="B574" s="409"/>
      <c r="C574" s="408"/>
      <c r="D574" s="408"/>
      <c r="E574" s="410"/>
      <c r="F574" s="411"/>
      <c r="G574" s="409"/>
      <c r="H574" s="408"/>
      <c r="I574" s="410"/>
      <c r="J574" s="408"/>
    </row>
    <row r="575" customFormat="false" ht="15" hidden="false" customHeight="false" outlineLevel="0" collapsed="false">
      <c r="A575" s="408"/>
      <c r="B575" s="409"/>
      <c r="C575" s="408"/>
      <c r="D575" s="408"/>
      <c r="E575" s="410"/>
      <c r="F575" s="411"/>
      <c r="G575" s="409"/>
      <c r="H575" s="408"/>
      <c r="I575" s="410"/>
      <c r="J575" s="408"/>
    </row>
    <row r="576" customFormat="false" ht="15" hidden="false" customHeight="false" outlineLevel="0" collapsed="false">
      <c r="A576" s="408"/>
      <c r="B576" s="409"/>
      <c r="C576" s="408"/>
      <c r="D576" s="408"/>
      <c r="E576" s="410"/>
      <c r="F576" s="411"/>
      <c r="G576" s="409"/>
      <c r="H576" s="408"/>
      <c r="I576" s="410"/>
      <c r="J576" s="408"/>
    </row>
    <row r="577" customFormat="false" ht="15" hidden="false" customHeight="false" outlineLevel="0" collapsed="false">
      <c r="A577" s="408"/>
      <c r="B577" s="409"/>
      <c r="C577" s="408"/>
      <c r="D577" s="408"/>
      <c r="E577" s="410"/>
      <c r="F577" s="411"/>
      <c r="G577" s="409"/>
      <c r="H577" s="408"/>
      <c r="I577" s="410"/>
      <c r="J577" s="408"/>
    </row>
    <row r="578" customFormat="false" ht="15" hidden="false" customHeight="false" outlineLevel="0" collapsed="false">
      <c r="A578" s="408"/>
      <c r="B578" s="409"/>
      <c r="C578" s="408"/>
      <c r="D578" s="408"/>
      <c r="E578" s="410"/>
      <c r="F578" s="411"/>
      <c r="G578" s="409"/>
      <c r="H578" s="408"/>
      <c r="I578" s="410"/>
      <c r="J578" s="408"/>
    </row>
    <row r="579" customFormat="false" ht="15" hidden="false" customHeight="false" outlineLevel="0" collapsed="false">
      <c r="A579" s="408"/>
      <c r="B579" s="409"/>
      <c r="C579" s="408"/>
      <c r="D579" s="408"/>
      <c r="E579" s="410"/>
      <c r="F579" s="411"/>
      <c r="G579" s="409"/>
      <c r="H579" s="408"/>
      <c r="I579" s="410"/>
      <c r="J579" s="408"/>
    </row>
    <row r="580" customFormat="false" ht="16.15" hidden="false" customHeight="true" outlineLevel="0" collapsed="false">
      <c r="A580" s="33" t="n">
        <v>1</v>
      </c>
      <c r="B580" s="4"/>
      <c r="C580" s="4"/>
      <c r="D580" s="4"/>
      <c r="E580" s="4"/>
      <c r="F580" s="4"/>
      <c r="G580" s="4"/>
      <c r="H580" s="4"/>
      <c r="I580" s="4"/>
      <c r="J580" s="4"/>
    </row>
    <row r="581" customFormat="false" ht="16.15" hidden="false" customHeight="true" outlineLevel="0" collapsed="false">
      <c r="A581" s="33"/>
      <c r="B581" s="412"/>
      <c r="C581" s="412"/>
      <c r="D581" s="412"/>
      <c r="E581" s="412"/>
      <c r="F581" s="412"/>
      <c r="G581" s="412"/>
      <c r="H581" s="412"/>
      <c r="I581" s="412"/>
      <c r="J581" s="412"/>
    </row>
    <row r="582" customFormat="false" ht="15.75" hidden="false" customHeight="false" outlineLevel="0" collapsed="false">
      <c r="A582" s="33"/>
      <c r="B582" s="413"/>
      <c r="C582" s="414"/>
      <c r="D582" s="414"/>
      <c r="E582" s="414"/>
      <c r="F582" s="414"/>
      <c r="G582" s="414"/>
      <c r="H582" s="414"/>
      <c r="I582" s="414"/>
      <c r="J582" s="414"/>
    </row>
    <row r="583" customFormat="false" ht="15.75" hidden="false" customHeight="false" outlineLevel="0" collapsed="false">
      <c r="A583" s="33"/>
      <c r="B583" s="413"/>
      <c r="C583" s="414"/>
      <c r="D583" s="414"/>
      <c r="E583" s="414"/>
      <c r="F583" s="414"/>
      <c r="G583" s="414"/>
      <c r="H583" s="414"/>
      <c r="I583" s="414"/>
      <c r="J583" s="413"/>
    </row>
    <row r="584" customFormat="false" ht="15.75" hidden="false" customHeight="false" outlineLevel="0" collapsed="false">
      <c r="A584" s="33"/>
      <c r="B584" s="413"/>
      <c r="C584" s="414"/>
      <c r="D584" s="414"/>
      <c r="E584" s="414"/>
      <c r="F584" s="414"/>
      <c r="G584" s="414"/>
      <c r="H584" s="414"/>
      <c r="I584" s="414"/>
      <c r="J584" s="413"/>
    </row>
    <row r="585" customFormat="false" ht="14.45" hidden="false" customHeight="true" outlineLevel="0" collapsed="false">
      <c r="A585" s="33"/>
      <c r="B585" s="413"/>
      <c r="C585" s="414"/>
      <c r="D585" s="414"/>
      <c r="E585" s="414"/>
      <c r="F585" s="414"/>
      <c r="G585" s="414"/>
      <c r="H585" s="414"/>
      <c r="I585" s="414"/>
      <c r="J585" s="413"/>
    </row>
    <row r="586" customFormat="false" ht="13.9" hidden="false" customHeight="true" outlineLevel="0" collapsed="false">
      <c r="A586" s="33"/>
      <c r="B586" s="413"/>
      <c r="C586" s="414"/>
      <c r="D586" s="414"/>
      <c r="E586" s="414"/>
      <c r="F586" s="414"/>
      <c r="G586" s="414"/>
      <c r="H586" s="414"/>
      <c r="I586" s="414"/>
      <c r="J586" s="413"/>
    </row>
    <row r="587" customFormat="false" ht="14.45" hidden="false" customHeight="true" outlineLevel="0" collapsed="false">
      <c r="A587" s="33"/>
      <c r="B587" s="413"/>
      <c r="C587" s="414"/>
      <c r="D587" s="414"/>
      <c r="E587" s="414"/>
      <c r="F587" s="414"/>
      <c r="G587" s="414"/>
      <c r="H587" s="414"/>
      <c r="I587" s="414"/>
      <c r="J587" s="413"/>
    </row>
    <row r="588" customFormat="false" ht="15.75" hidden="false" customHeight="false" outlineLevel="0" collapsed="false">
      <c r="A588" s="33"/>
      <c r="B588" s="413"/>
      <c r="C588" s="414"/>
      <c r="D588" s="414"/>
      <c r="E588" s="414"/>
      <c r="F588" s="414"/>
      <c r="G588" s="414"/>
      <c r="H588" s="414"/>
      <c r="I588" s="414"/>
      <c r="J588" s="413"/>
    </row>
    <row r="589" customFormat="false" ht="15.75" hidden="false" customHeight="false" outlineLevel="0" collapsed="false">
      <c r="A589" s="33"/>
      <c r="B589" s="413"/>
      <c r="C589" s="414"/>
      <c r="D589" s="414"/>
      <c r="E589" s="414"/>
      <c r="F589" s="414"/>
      <c r="G589" s="414"/>
      <c r="H589" s="414"/>
      <c r="I589" s="414"/>
      <c r="J589" s="413"/>
    </row>
    <row r="590" customFormat="false" ht="15.75" hidden="false" customHeight="false" outlineLevel="0" collapsed="false">
      <c r="A590" s="33"/>
      <c r="B590" s="413"/>
      <c r="C590" s="414"/>
      <c r="D590" s="414"/>
      <c r="E590" s="414"/>
      <c r="F590" s="414"/>
      <c r="G590" s="414"/>
      <c r="H590" s="414"/>
      <c r="I590" s="414"/>
      <c r="J590" s="413"/>
    </row>
    <row r="591" customFormat="false" ht="15.75" hidden="false" customHeight="false" outlineLevel="0" collapsed="false">
      <c r="A591" s="33"/>
      <c r="B591" s="413"/>
      <c r="C591" s="414"/>
      <c r="D591" s="414"/>
      <c r="E591" s="414"/>
      <c r="F591" s="414"/>
      <c r="G591" s="414"/>
      <c r="H591" s="414"/>
      <c r="I591" s="414"/>
      <c r="J591" s="413"/>
    </row>
    <row r="592" customFormat="false" ht="13.9" hidden="false" customHeight="true" outlineLevel="0" collapsed="false">
      <c r="A592" s="33"/>
      <c r="B592" s="415"/>
      <c r="C592" s="412"/>
      <c r="D592" s="412"/>
      <c r="E592" s="412"/>
      <c r="F592" s="412"/>
      <c r="G592" s="412"/>
      <c r="H592" s="414"/>
      <c r="I592" s="414"/>
      <c r="J592" s="413"/>
    </row>
    <row r="593" customFormat="false" ht="14.45" hidden="false" customHeight="true" outlineLevel="0" collapsed="false">
      <c r="A593" s="33"/>
      <c r="B593" s="415"/>
      <c r="C593" s="412"/>
      <c r="D593" s="412"/>
      <c r="E593" s="412"/>
      <c r="F593" s="412"/>
      <c r="G593" s="412"/>
      <c r="H593" s="414"/>
      <c r="I593" s="414"/>
      <c r="J593" s="413"/>
    </row>
    <row r="594" customFormat="false" ht="16.15" hidden="false" customHeight="true" outlineLevel="0" collapsed="false">
      <c r="A594" s="33"/>
      <c r="B594" s="412"/>
      <c r="C594" s="412"/>
      <c r="D594" s="412"/>
      <c r="E594" s="412"/>
      <c r="F594" s="412"/>
      <c r="G594" s="412"/>
      <c r="H594" s="412"/>
      <c r="I594" s="412"/>
      <c r="J594" s="412"/>
    </row>
    <row r="595" customFormat="false" ht="15.75" hidden="false" customHeight="false" outlineLevel="0" collapsed="false">
      <c r="A595" s="33"/>
      <c r="B595" s="416"/>
      <c r="C595" s="414"/>
      <c r="D595" s="414"/>
      <c r="E595" s="414"/>
      <c r="F595" s="414"/>
      <c r="G595" s="414"/>
      <c r="H595" s="414"/>
      <c r="I595" s="414"/>
      <c r="J595" s="413"/>
    </row>
    <row r="596" customFormat="false" ht="13.9" hidden="false" customHeight="true" outlineLevel="0" collapsed="false">
      <c r="A596" s="33"/>
      <c r="B596" s="415"/>
      <c r="C596" s="414"/>
      <c r="D596" s="414"/>
      <c r="E596" s="412"/>
      <c r="F596" s="412"/>
      <c r="G596" s="414"/>
      <c r="H596" s="414"/>
      <c r="I596" s="414"/>
      <c r="J596" s="413"/>
    </row>
    <row r="597" customFormat="false" ht="13.9" hidden="false" customHeight="true" outlineLevel="0" collapsed="false">
      <c r="A597" s="33"/>
      <c r="B597" s="415"/>
      <c r="C597" s="414"/>
      <c r="D597" s="414"/>
      <c r="E597" s="412"/>
      <c r="F597" s="412"/>
      <c r="G597" s="414"/>
      <c r="H597" s="414"/>
      <c r="I597" s="414"/>
      <c r="J597" s="413"/>
    </row>
    <row r="598" customFormat="false" ht="14.45" hidden="false" customHeight="true" outlineLevel="0" collapsed="false">
      <c r="A598" s="33"/>
      <c r="B598" s="415"/>
      <c r="C598" s="414"/>
      <c r="D598" s="414"/>
      <c r="E598" s="412"/>
      <c r="F598" s="412"/>
      <c r="G598" s="414"/>
      <c r="H598" s="414"/>
      <c r="I598" s="414"/>
      <c r="J598" s="413"/>
    </row>
    <row r="599" customFormat="false" ht="15.75" hidden="false" customHeight="true" outlineLevel="0" collapsed="false">
      <c r="A599" s="4"/>
      <c r="B599" s="412"/>
      <c r="C599" s="412"/>
      <c r="D599" s="412"/>
      <c r="E599" s="412"/>
      <c r="F599" s="412"/>
      <c r="G599" s="412"/>
      <c r="H599" s="412"/>
      <c r="I599" s="412"/>
      <c r="J599" s="412"/>
    </row>
    <row r="600" customFormat="false" ht="13.9" hidden="false" customHeight="true" outlineLevel="0" collapsed="false">
      <c r="A600" s="4"/>
      <c r="B600" s="416"/>
      <c r="C600" s="414"/>
      <c r="D600" s="414"/>
      <c r="E600" s="414"/>
      <c r="F600" s="414"/>
      <c r="G600" s="414"/>
      <c r="H600" s="414"/>
      <c r="I600" s="414"/>
      <c r="J600" s="413"/>
    </row>
    <row r="601" customFormat="false" ht="13.9" hidden="false" customHeight="true" outlineLevel="0" collapsed="false">
      <c r="A601" s="4"/>
      <c r="B601" s="416"/>
      <c r="C601" s="414"/>
      <c r="D601" s="414"/>
      <c r="E601" s="414"/>
      <c r="F601" s="414"/>
      <c r="G601" s="414"/>
      <c r="H601" s="414"/>
      <c r="I601" s="414"/>
      <c r="J601" s="413"/>
    </row>
    <row r="602" customFormat="false" ht="13.9" hidden="false" customHeight="true" outlineLevel="0" collapsed="false">
      <c r="A602" s="4"/>
      <c r="B602" s="416"/>
      <c r="C602" s="414"/>
      <c r="D602" s="414"/>
      <c r="E602" s="414"/>
      <c r="F602" s="414"/>
      <c r="G602" s="414"/>
      <c r="H602" s="414"/>
      <c r="I602" s="414"/>
      <c r="J602" s="413"/>
    </row>
    <row r="603" customFormat="false" ht="14.45" hidden="false" customHeight="true" outlineLevel="0" collapsed="false">
      <c r="A603" s="4"/>
      <c r="B603" s="416"/>
      <c r="C603" s="414"/>
      <c r="D603" s="414"/>
      <c r="E603" s="414"/>
      <c r="F603" s="414"/>
      <c r="G603" s="414"/>
      <c r="H603" s="414"/>
      <c r="I603" s="414"/>
      <c r="J603" s="413"/>
    </row>
    <row r="604" customFormat="false" ht="13.9" hidden="false" customHeight="true" outlineLevel="0" collapsed="false">
      <c r="A604" s="4"/>
      <c r="B604" s="416"/>
      <c r="C604" s="414"/>
      <c r="D604" s="414"/>
      <c r="E604" s="414"/>
      <c r="F604" s="414"/>
      <c r="G604" s="414"/>
      <c r="H604" s="414"/>
      <c r="I604" s="414"/>
      <c r="J604" s="413"/>
    </row>
    <row r="605" customFormat="false" ht="13.9" hidden="false" customHeight="true" outlineLevel="0" collapsed="false">
      <c r="A605" s="4"/>
      <c r="B605" s="416"/>
      <c r="C605" s="414"/>
      <c r="D605" s="414"/>
      <c r="E605" s="414"/>
      <c r="F605" s="414"/>
      <c r="G605" s="414"/>
      <c r="H605" s="414"/>
      <c r="I605" s="414"/>
      <c r="J605" s="413"/>
    </row>
    <row r="606" customFormat="false" ht="13.9" hidden="false" customHeight="true" outlineLevel="0" collapsed="false">
      <c r="A606" s="4"/>
      <c r="B606" s="416"/>
      <c r="C606" s="414"/>
      <c r="D606" s="414"/>
      <c r="E606" s="414"/>
      <c r="F606" s="414"/>
      <c r="G606" s="414"/>
      <c r="H606" s="414"/>
      <c r="I606" s="414"/>
      <c r="J606" s="413"/>
    </row>
    <row r="607" customFormat="false" ht="14.45" hidden="false" customHeight="true" outlineLevel="0" collapsed="false">
      <c r="A607" s="4"/>
      <c r="B607" s="416"/>
      <c r="C607" s="414"/>
      <c r="D607" s="414"/>
      <c r="E607" s="414"/>
      <c r="F607" s="414"/>
      <c r="G607" s="414"/>
      <c r="H607" s="414"/>
      <c r="I607" s="414"/>
      <c r="J607" s="413"/>
    </row>
    <row r="608" customFormat="false" ht="15.75" hidden="false" customHeight="false" outlineLevel="0" collapsed="false">
      <c r="A608" s="4"/>
      <c r="B608" s="415"/>
      <c r="C608" s="414"/>
      <c r="D608" s="414"/>
      <c r="E608" s="412"/>
      <c r="F608" s="412"/>
      <c r="G608" s="414"/>
      <c r="H608" s="414"/>
      <c r="I608" s="414"/>
      <c r="J608" s="413"/>
    </row>
    <row r="609" customFormat="false" ht="15.75" hidden="false" customHeight="false" outlineLevel="0" collapsed="false">
      <c r="A609" s="4"/>
      <c r="B609" s="415"/>
      <c r="C609" s="414"/>
      <c r="D609" s="414"/>
      <c r="E609" s="412"/>
      <c r="F609" s="412"/>
      <c r="G609" s="414"/>
      <c r="H609" s="414"/>
      <c r="I609" s="414"/>
      <c r="J609" s="413"/>
    </row>
    <row r="610" customFormat="false" ht="15.75" hidden="false" customHeight="false" outlineLevel="0" collapsed="false">
      <c r="A610" s="4"/>
      <c r="B610" s="415"/>
      <c r="C610" s="414"/>
      <c r="D610" s="414"/>
      <c r="E610" s="412"/>
      <c r="F610" s="412"/>
      <c r="G610" s="414"/>
      <c r="H610" s="414"/>
      <c r="I610" s="414"/>
      <c r="J610" s="413"/>
    </row>
    <row r="611" customFormat="false" ht="16.15" hidden="false" customHeight="true" outlineLevel="0" collapsed="false">
      <c r="A611" s="4"/>
      <c r="B611" s="412"/>
      <c r="C611" s="412"/>
      <c r="D611" s="412"/>
      <c r="E611" s="412"/>
      <c r="F611" s="412"/>
      <c r="G611" s="412"/>
      <c r="H611" s="412"/>
      <c r="I611" s="412"/>
      <c r="J611" s="412"/>
    </row>
    <row r="612" customFormat="false" ht="15.75" hidden="false" customHeight="false" outlineLevel="0" collapsed="false">
      <c r="A612" s="4"/>
      <c r="B612" s="416"/>
      <c r="C612" s="414"/>
      <c r="D612" s="414"/>
      <c r="E612" s="414"/>
      <c r="F612" s="414"/>
      <c r="G612" s="414"/>
      <c r="H612" s="414"/>
      <c r="I612" s="414"/>
      <c r="J612" s="413"/>
    </row>
    <row r="613" customFormat="false" ht="15.75" hidden="false" customHeight="false" outlineLevel="0" collapsed="false">
      <c r="A613" s="4"/>
      <c r="B613" s="416"/>
      <c r="C613" s="414"/>
      <c r="D613" s="414"/>
      <c r="E613" s="414"/>
      <c r="F613" s="414"/>
      <c r="G613" s="414"/>
      <c r="H613" s="414"/>
      <c r="I613" s="414"/>
      <c r="J613" s="413"/>
    </row>
    <row r="614" customFormat="false" ht="15.75" hidden="false" customHeight="false" outlineLevel="0" collapsed="false">
      <c r="A614" s="4"/>
      <c r="B614" s="416"/>
      <c r="C614" s="414"/>
      <c r="D614" s="414"/>
      <c r="E614" s="414"/>
      <c r="F614" s="414"/>
      <c r="G614" s="414"/>
      <c r="H614" s="414"/>
      <c r="I614" s="414"/>
      <c r="J614" s="413"/>
    </row>
    <row r="615" customFormat="false" ht="15.75" hidden="false" customHeight="false" outlineLevel="0" collapsed="false">
      <c r="A615" s="4"/>
      <c r="B615" s="415"/>
      <c r="C615" s="414"/>
      <c r="D615" s="414"/>
      <c r="E615" s="412"/>
      <c r="F615" s="412"/>
      <c r="G615" s="414"/>
      <c r="H615" s="414"/>
      <c r="I615" s="414"/>
      <c r="J615" s="413"/>
    </row>
    <row r="616" customFormat="false" ht="15.75" hidden="false" customHeight="false" outlineLevel="0" collapsed="false">
      <c r="A616" s="4"/>
      <c r="B616" s="416"/>
      <c r="C616" s="414"/>
      <c r="D616" s="414"/>
      <c r="E616" s="414"/>
      <c r="F616" s="414"/>
      <c r="G616" s="414"/>
      <c r="H616" s="414"/>
      <c r="I616" s="414"/>
      <c r="J616" s="413"/>
    </row>
    <row r="617" customFormat="false" ht="15.75" hidden="false" customHeight="false" outlineLevel="0" collapsed="false">
      <c r="A617" s="4"/>
      <c r="B617" s="415"/>
      <c r="C617" s="412"/>
      <c r="D617" s="412"/>
      <c r="E617" s="412"/>
      <c r="F617" s="412"/>
      <c r="G617" s="412"/>
      <c r="H617" s="412"/>
      <c r="I617" s="412"/>
      <c r="J617" s="417"/>
    </row>
    <row r="618" customFormat="false" ht="18.6" hidden="false" customHeight="true" outlineLevel="0" collapsed="false">
      <c r="A618" s="4"/>
      <c r="B618" s="418"/>
      <c r="C618" s="419"/>
      <c r="D618" s="419"/>
      <c r="E618" s="419"/>
      <c r="F618" s="419"/>
      <c r="G618" s="419"/>
      <c r="H618" s="419"/>
      <c r="I618" s="419"/>
      <c r="J618" s="419"/>
    </row>
    <row r="619" customFormat="false" ht="18.6" hidden="false" customHeight="true" outlineLevel="0" collapsed="false">
      <c r="A619" s="4"/>
      <c r="B619" s="4"/>
      <c r="C619" s="4"/>
      <c r="D619" s="4"/>
      <c r="E619" s="420"/>
      <c r="F619" s="207"/>
      <c r="G619" s="420"/>
      <c r="H619" s="4"/>
      <c r="I619" s="4"/>
      <c r="J619" s="4"/>
    </row>
    <row r="620" customFormat="false" ht="15" hidden="false" customHeight="false" outlineLevel="0" collapsed="false">
      <c r="A620" s="4"/>
      <c r="B620" s="4"/>
      <c r="C620" s="4"/>
      <c r="D620" s="4"/>
      <c r="E620" s="420"/>
      <c r="F620" s="207"/>
      <c r="G620" s="420"/>
      <c r="H620" s="4"/>
      <c r="I620" s="4"/>
      <c r="J620" s="4"/>
    </row>
    <row r="621" customFormat="false" ht="15" hidden="false" customHeight="false" outlineLevel="0" collapsed="false">
      <c r="A621" s="4"/>
      <c r="B621" s="4"/>
      <c r="C621" s="4"/>
      <c r="D621" s="4"/>
      <c r="E621" s="420"/>
      <c r="F621" s="207"/>
      <c r="G621" s="420"/>
      <c r="H621" s="4"/>
      <c r="I621" s="4"/>
      <c r="J621" s="4"/>
    </row>
    <row r="622" customFormat="false" ht="16.15" hidden="false" customHeight="true" outlineLevel="0" collapsed="false">
      <c r="A622" s="4"/>
      <c r="B622" s="4"/>
      <c r="C622" s="4"/>
      <c r="D622" s="4"/>
      <c r="E622" s="420"/>
      <c r="F622" s="207"/>
      <c r="G622" s="420"/>
      <c r="H622" s="4"/>
      <c r="I622" s="4"/>
      <c r="J622" s="4"/>
    </row>
    <row r="623" customFormat="false" ht="15" hidden="false" customHeight="false" outlineLevel="0" collapsed="false">
      <c r="A623" s="4"/>
      <c r="B623" s="4"/>
      <c r="C623" s="4"/>
      <c r="D623" s="4"/>
      <c r="E623" s="420"/>
      <c r="F623" s="207"/>
      <c r="G623" s="420"/>
      <c r="H623" s="4"/>
      <c r="I623" s="4"/>
      <c r="J623" s="4"/>
    </row>
    <row r="624" customFormat="false" ht="15" hidden="false" customHeight="false" outlineLevel="0" collapsed="false">
      <c r="A624" s="4"/>
      <c r="B624" s="4"/>
      <c r="C624" s="4"/>
      <c r="D624" s="4"/>
      <c r="E624" s="420"/>
      <c r="F624" s="207"/>
      <c r="G624" s="420"/>
      <c r="H624" s="4"/>
      <c r="I624" s="4"/>
      <c r="J624" s="4"/>
    </row>
    <row r="625" s="4" customFormat="true" ht="15" hidden="false" customHeight="false" outlineLevel="0" collapsed="false">
      <c r="E625" s="420"/>
      <c r="F625" s="207"/>
      <c r="G625" s="420"/>
    </row>
    <row r="626" s="4" customFormat="true" ht="15" hidden="false" customHeight="false" outlineLevel="0" collapsed="false">
      <c r="E626" s="420"/>
      <c r="F626" s="207"/>
      <c r="G626" s="420"/>
    </row>
    <row r="627" s="4" customFormat="true" ht="13.9" hidden="false" customHeight="true" outlineLevel="0" collapsed="false">
      <c r="E627" s="420"/>
      <c r="F627" s="207"/>
      <c r="G627" s="420"/>
    </row>
    <row r="628" s="4" customFormat="true" ht="13.9" hidden="false" customHeight="true" outlineLevel="0" collapsed="false">
      <c r="E628" s="420"/>
      <c r="F628" s="207"/>
      <c r="G628" s="420"/>
    </row>
    <row r="629" s="4" customFormat="true" ht="14.45" hidden="false" customHeight="true" outlineLevel="0" collapsed="false">
      <c r="E629" s="420"/>
      <c r="F629" s="207"/>
      <c r="G629" s="420"/>
    </row>
    <row r="630" s="4" customFormat="true" ht="15" hidden="false" customHeight="false" outlineLevel="0" collapsed="false">
      <c r="E630" s="420"/>
      <c r="F630" s="207"/>
      <c r="G630" s="420"/>
    </row>
    <row r="631" s="4" customFormat="true" ht="15" hidden="false" customHeight="false" outlineLevel="0" collapsed="false">
      <c r="E631" s="420"/>
      <c r="F631" s="207"/>
      <c r="G631" s="420"/>
    </row>
    <row r="632" s="4" customFormat="true" ht="15" hidden="false" customHeight="false" outlineLevel="0" collapsed="false">
      <c r="E632" s="420"/>
      <c r="F632" s="207"/>
      <c r="G632" s="420"/>
    </row>
    <row r="633" s="4" customFormat="true" ht="15" hidden="false" customHeight="false" outlineLevel="0" collapsed="false">
      <c r="E633" s="420"/>
      <c r="F633" s="207"/>
      <c r="G633" s="420"/>
    </row>
    <row r="634" s="4" customFormat="true" ht="13.9" hidden="false" customHeight="true" outlineLevel="0" collapsed="false">
      <c r="E634" s="420"/>
      <c r="F634" s="207"/>
      <c r="G634" s="420"/>
    </row>
    <row r="635" s="4" customFormat="true" ht="14.45" hidden="false" customHeight="true" outlineLevel="0" collapsed="false">
      <c r="E635" s="420"/>
      <c r="F635" s="207"/>
      <c r="G635" s="420"/>
    </row>
    <row r="636" s="4" customFormat="true" ht="15" hidden="false" customHeight="false" outlineLevel="0" collapsed="false">
      <c r="E636" s="420"/>
      <c r="F636" s="207"/>
      <c r="G636" s="420"/>
    </row>
    <row r="637" s="4" customFormat="true" ht="15" hidden="false" customHeight="false" outlineLevel="0" collapsed="false">
      <c r="E637" s="420"/>
      <c r="F637" s="207"/>
      <c r="G637" s="420"/>
    </row>
    <row r="638" s="4" customFormat="true" ht="13.9" hidden="false" customHeight="true" outlineLevel="0" collapsed="false">
      <c r="E638" s="420"/>
      <c r="F638" s="207"/>
      <c r="G638" s="420"/>
    </row>
    <row r="639" s="4" customFormat="true" ht="13.9" hidden="false" customHeight="true" outlineLevel="0" collapsed="false">
      <c r="E639" s="420"/>
      <c r="F639" s="207"/>
      <c r="G639" s="420"/>
    </row>
    <row r="640" s="4" customFormat="true" ht="14.45" hidden="false" customHeight="true" outlineLevel="0" collapsed="false">
      <c r="E640" s="420"/>
      <c r="F640" s="207"/>
      <c r="G640" s="420"/>
    </row>
    <row r="641" s="4" customFormat="true" ht="15" hidden="false" customHeight="false" outlineLevel="0" collapsed="false">
      <c r="E641" s="420"/>
      <c r="F641" s="207"/>
      <c r="G641" s="420"/>
    </row>
    <row r="642" s="4" customFormat="true" ht="13.9" hidden="false" customHeight="true" outlineLevel="0" collapsed="false">
      <c r="E642" s="420"/>
      <c r="F642" s="207"/>
      <c r="G642" s="420"/>
    </row>
    <row r="643" s="4" customFormat="true" ht="13.9" hidden="false" customHeight="true" outlineLevel="0" collapsed="false">
      <c r="E643" s="420"/>
      <c r="F643" s="207"/>
      <c r="G643" s="420"/>
    </row>
    <row r="644" s="4" customFormat="true" ht="13.9" hidden="false" customHeight="true" outlineLevel="0" collapsed="false">
      <c r="E644" s="420"/>
      <c r="F644" s="207"/>
      <c r="G644" s="420"/>
    </row>
    <row r="645" s="4" customFormat="true" ht="14.45" hidden="false" customHeight="true" outlineLevel="0" collapsed="false">
      <c r="E645" s="420"/>
      <c r="F645" s="207"/>
      <c r="G645" s="420"/>
    </row>
    <row r="646" s="4" customFormat="true" ht="13.9" hidden="false" customHeight="true" outlineLevel="0" collapsed="false">
      <c r="E646" s="420"/>
      <c r="F646" s="207"/>
      <c r="G646" s="420"/>
    </row>
    <row r="647" s="4" customFormat="true" ht="13.9" hidden="false" customHeight="true" outlineLevel="0" collapsed="false">
      <c r="E647" s="420"/>
      <c r="F647" s="207"/>
      <c r="G647" s="420"/>
    </row>
    <row r="648" s="4" customFormat="true" ht="13.9" hidden="false" customHeight="true" outlineLevel="0" collapsed="false">
      <c r="E648" s="420"/>
      <c r="F648" s="207"/>
      <c r="G648" s="420"/>
    </row>
    <row r="649" s="4" customFormat="true" ht="14.45" hidden="false" customHeight="true" outlineLevel="0" collapsed="false">
      <c r="E649" s="420"/>
      <c r="F649" s="207"/>
      <c r="G649" s="420"/>
    </row>
    <row r="650" s="4" customFormat="true" ht="15" hidden="false" customHeight="false" outlineLevel="0" collapsed="false">
      <c r="E650" s="420"/>
      <c r="F650" s="207"/>
      <c r="G650" s="420"/>
    </row>
    <row r="651" s="4" customFormat="true" ht="15" hidden="false" customHeight="false" outlineLevel="0" collapsed="false">
      <c r="E651" s="420"/>
      <c r="F651" s="207"/>
      <c r="G651" s="420"/>
    </row>
    <row r="652" s="4" customFormat="true" ht="15" hidden="false" customHeight="false" outlineLevel="0" collapsed="false">
      <c r="E652" s="420"/>
      <c r="F652" s="207"/>
      <c r="G652" s="420"/>
    </row>
    <row r="653" s="4" customFormat="true" ht="16.15" hidden="false" customHeight="true" outlineLevel="0" collapsed="false">
      <c r="E653" s="420"/>
      <c r="F653" s="207"/>
      <c r="G653" s="420"/>
    </row>
    <row r="654" s="4" customFormat="true" ht="15" hidden="false" customHeight="false" outlineLevel="0" collapsed="false">
      <c r="E654" s="420"/>
      <c r="F654" s="207"/>
      <c r="G654" s="420"/>
    </row>
    <row r="655" s="4" customFormat="true" ht="15" hidden="false" customHeight="false" outlineLevel="0" collapsed="false">
      <c r="E655" s="420"/>
      <c r="F655" s="207"/>
      <c r="G655" s="420"/>
    </row>
    <row r="656" s="4" customFormat="true" ht="15" hidden="false" customHeight="false" outlineLevel="0" collapsed="false">
      <c r="E656" s="420"/>
      <c r="F656" s="207"/>
      <c r="G656" s="420"/>
    </row>
    <row r="657" s="4" customFormat="true" ht="15" hidden="false" customHeight="false" outlineLevel="0" collapsed="false">
      <c r="E657" s="420"/>
      <c r="F657" s="207"/>
      <c r="G657" s="420"/>
    </row>
    <row r="658" s="4" customFormat="true" ht="15" hidden="false" customHeight="false" outlineLevel="0" collapsed="false">
      <c r="E658" s="420"/>
      <c r="F658" s="207"/>
      <c r="G658" s="420"/>
    </row>
    <row r="659" s="4" customFormat="true" ht="15" hidden="false" customHeight="false" outlineLevel="0" collapsed="false">
      <c r="E659" s="420"/>
      <c r="F659" s="207"/>
      <c r="G659" s="420"/>
    </row>
    <row r="660" s="4" customFormat="true" ht="15" hidden="false" customHeight="false" outlineLevel="0" collapsed="false">
      <c r="E660" s="420"/>
      <c r="F660" s="207"/>
      <c r="G660" s="420"/>
    </row>
    <row r="661" s="4" customFormat="true" ht="15" hidden="false" customHeight="false" outlineLevel="0" collapsed="false">
      <c r="E661" s="420"/>
      <c r="F661" s="207"/>
      <c r="G661" s="420"/>
    </row>
    <row r="662" s="4" customFormat="true" ht="15" hidden="false" customHeight="false" outlineLevel="0" collapsed="false">
      <c r="E662" s="420"/>
      <c r="F662" s="207"/>
      <c r="G662" s="420"/>
    </row>
    <row r="663" s="4" customFormat="true" ht="15" hidden="false" customHeight="false" outlineLevel="0" collapsed="false">
      <c r="E663" s="420"/>
      <c r="F663" s="207"/>
      <c r="G663" s="420"/>
    </row>
    <row r="664" s="4" customFormat="true" ht="15" hidden="false" customHeight="false" outlineLevel="0" collapsed="false">
      <c r="E664" s="420"/>
      <c r="F664" s="207"/>
      <c r="G664" s="420"/>
    </row>
    <row r="665" s="4" customFormat="true" ht="15" hidden="false" customHeight="false" outlineLevel="0" collapsed="false">
      <c r="E665" s="420"/>
      <c r="F665" s="207"/>
      <c r="G665" s="420"/>
    </row>
    <row r="666" s="4" customFormat="true" ht="15" hidden="false" customHeight="false" outlineLevel="0" collapsed="false">
      <c r="E666" s="420"/>
      <c r="F666" s="207"/>
      <c r="G666" s="420"/>
    </row>
    <row r="667" s="4" customFormat="true" ht="15" hidden="false" customHeight="false" outlineLevel="0" collapsed="false">
      <c r="E667" s="420"/>
      <c r="F667" s="207"/>
      <c r="G667" s="420"/>
    </row>
    <row r="668" s="4" customFormat="true" ht="15" hidden="false" customHeight="false" outlineLevel="0" collapsed="false">
      <c r="E668" s="420"/>
      <c r="F668" s="207"/>
      <c r="G668" s="420"/>
    </row>
    <row r="669" s="4" customFormat="true" ht="15" hidden="false" customHeight="false" outlineLevel="0" collapsed="false">
      <c r="E669" s="420"/>
      <c r="F669" s="207"/>
      <c r="G669" s="420"/>
    </row>
    <row r="670" s="4" customFormat="true" ht="15" hidden="false" customHeight="false" outlineLevel="0" collapsed="false">
      <c r="E670" s="420"/>
      <c r="F670" s="207"/>
      <c r="G670" s="420"/>
    </row>
    <row r="671" s="4" customFormat="true" ht="15" hidden="false" customHeight="false" outlineLevel="0" collapsed="false">
      <c r="E671" s="420"/>
      <c r="F671" s="207"/>
      <c r="G671" s="420"/>
    </row>
    <row r="672" s="4" customFormat="true" ht="15" hidden="false" customHeight="false" outlineLevel="0" collapsed="false">
      <c r="E672" s="420"/>
      <c r="F672" s="207"/>
      <c r="G672" s="420"/>
    </row>
    <row r="673" s="4" customFormat="true" ht="15" hidden="false" customHeight="false" outlineLevel="0" collapsed="false">
      <c r="E673" s="420"/>
      <c r="F673" s="207"/>
      <c r="G673" s="420"/>
    </row>
    <row r="674" s="4" customFormat="true" ht="15" hidden="false" customHeight="false" outlineLevel="0" collapsed="false">
      <c r="E674" s="420"/>
      <c r="F674" s="207"/>
      <c r="G674" s="420"/>
    </row>
    <row r="675" s="4" customFormat="true" ht="15" hidden="false" customHeight="false" outlineLevel="0" collapsed="false">
      <c r="E675" s="420"/>
      <c r="F675" s="207"/>
      <c r="G675" s="420"/>
    </row>
    <row r="676" s="4" customFormat="true" ht="15" hidden="false" customHeight="false" outlineLevel="0" collapsed="false">
      <c r="E676" s="420"/>
      <c r="F676" s="207"/>
      <c r="G676" s="420"/>
    </row>
    <row r="677" s="4" customFormat="true" ht="15" hidden="false" customHeight="false" outlineLevel="0" collapsed="false">
      <c r="E677" s="420"/>
      <c r="F677" s="207"/>
      <c r="G677" s="420"/>
    </row>
    <row r="678" s="4" customFormat="true" ht="15" hidden="false" customHeight="false" outlineLevel="0" collapsed="false">
      <c r="E678" s="420"/>
      <c r="F678" s="207"/>
      <c r="G678" s="420"/>
    </row>
    <row r="679" s="4" customFormat="true" ht="15" hidden="false" customHeight="false" outlineLevel="0" collapsed="false">
      <c r="E679" s="420"/>
      <c r="F679" s="207"/>
      <c r="G679" s="420"/>
    </row>
    <row r="680" s="4" customFormat="true" ht="15" hidden="false" customHeight="false" outlineLevel="0" collapsed="false">
      <c r="E680" s="420"/>
      <c r="F680" s="207"/>
      <c r="G680" s="420"/>
    </row>
    <row r="681" s="4" customFormat="true" ht="15" hidden="false" customHeight="false" outlineLevel="0" collapsed="false">
      <c r="E681" s="420"/>
      <c r="F681" s="207"/>
      <c r="G681" s="420"/>
    </row>
    <row r="682" s="4" customFormat="true" ht="15" hidden="false" customHeight="false" outlineLevel="0" collapsed="false">
      <c r="E682" s="420"/>
      <c r="F682" s="207"/>
      <c r="G682" s="420"/>
    </row>
    <row r="683" s="4" customFormat="true" ht="15" hidden="false" customHeight="false" outlineLevel="0" collapsed="false">
      <c r="E683" s="420"/>
      <c r="F683" s="207"/>
      <c r="G683" s="420"/>
    </row>
    <row r="684" s="4" customFormat="true" ht="15" hidden="false" customHeight="false" outlineLevel="0" collapsed="false">
      <c r="E684" s="420"/>
      <c r="F684" s="207"/>
      <c r="G684" s="420"/>
    </row>
    <row r="685" s="4" customFormat="true" ht="15" hidden="false" customHeight="false" outlineLevel="0" collapsed="false">
      <c r="E685" s="420"/>
      <c r="F685" s="207"/>
      <c r="G685" s="420"/>
    </row>
    <row r="686" s="4" customFormat="true" ht="15" hidden="false" customHeight="false" outlineLevel="0" collapsed="false">
      <c r="E686" s="420"/>
      <c r="F686" s="207"/>
      <c r="G686" s="420"/>
    </row>
    <row r="687" s="4" customFormat="true" ht="15" hidden="false" customHeight="false" outlineLevel="0" collapsed="false">
      <c r="E687" s="420"/>
      <c r="F687" s="207"/>
      <c r="G687" s="420"/>
    </row>
    <row r="688" s="4" customFormat="true" ht="15" hidden="false" customHeight="false" outlineLevel="0" collapsed="false">
      <c r="E688" s="420"/>
      <c r="F688" s="207"/>
      <c r="G688" s="420"/>
    </row>
    <row r="689" s="4" customFormat="true" ht="15" hidden="false" customHeight="false" outlineLevel="0" collapsed="false">
      <c r="E689" s="420"/>
      <c r="F689" s="207"/>
      <c r="G689" s="420"/>
    </row>
    <row r="690" s="4" customFormat="true" ht="15" hidden="false" customHeight="false" outlineLevel="0" collapsed="false">
      <c r="E690" s="420"/>
      <c r="F690" s="207"/>
      <c r="G690" s="420"/>
    </row>
    <row r="691" s="4" customFormat="true" ht="15" hidden="false" customHeight="false" outlineLevel="0" collapsed="false">
      <c r="E691" s="420"/>
      <c r="F691" s="207"/>
      <c r="G691" s="420"/>
    </row>
    <row r="692" s="4" customFormat="true" ht="15" hidden="false" customHeight="false" outlineLevel="0" collapsed="false">
      <c r="E692" s="420"/>
      <c r="F692" s="207"/>
      <c r="G692" s="420"/>
    </row>
    <row r="693" s="4" customFormat="true" ht="15" hidden="false" customHeight="false" outlineLevel="0" collapsed="false">
      <c r="E693" s="420"/>
      <c r="F693" s="207"/>
      <c r="G693" s="420"/>
    </row>
    <row r="694" s="4" customFormat="true" ht="15" hidden="false" customHeight="false" outlineLevel="0" collapsed="false">
      <c r="E694" s="420"/>
      <c r="F694" s="207"/>
      <c r="G694" s="420"/>
    </row>
    <row r="695" s="4" customFormat="true" ht="15" hidden="false" customHeight="false" outlineLevel="0" collapsed="false">
      <c r="E695" s="420"/>
      <c r="F695" s="207"/>
      <c r="G695" s="420"/>
    </row>
    <row r="696" s="4" customFormat="true" ht="15" hidden="false" customHeight="false" outlineLevel="0" collapsed="false">
      <c r="E696" s="420"/>
      <c r="F696" s="207"/>
      <c r="G696" s="420"/>
    </row>
    <row r="697" s="4" customFormat="true" ht="15" hidden="false" customHeight="false" outlineLevel="0" collapsed="false">
      <c r="E697" s="420"/>
      <c r="F697" s="207"/>
      <c r="G697" s="420"/>
    </row>
    <row r="698" s="4" customFormat="true" ht="15" hidden="false" customHeight="false" outlineLevel="0" collapsed="false">
      <c r="E698" s="420"/>
      <c r="F698" s="207"/>
      <c r="G698" s="420"/>
    </row>
    <row r="699" s="4" customFormat="true" ht="15" hidden="false" customHeight="false" outlineLevel="0" collapsed="false">
      <c r="E699" s="420"/>
      <c r="F699" s="207"/>
      <c r="G699" s="420"/>
    </row>
    <row r="700" s="4" customFormat="true" ht="15" hidden="false" customHeight="false" outlineLevel="0" collapsed="false">
      <c r="E700" s="420"/>
      <c r="F700" s="207"/>
      <c r="G700" s="420"/>
    </row>
    <row r="701" s="4" customFormat="true" ht="15" hidden="false" customHeight="false" outlineLevel="0" collapsed="false">
      <c r="E701" s="420"/>
      <c r="F701" s="207"/>
      <c r="G701" s="420"/>
    </row>
    <row r="702" s="4" customFormat="true" ht="15" hidden="false" customHeight="false" outlineLevel="0" collapsed="false">
      <c r="E702" s="420"/>
      <c r="F702" s="207"/>
      <c r="G702" s="420"/>
    </row>
    <row r="703" s="4" customFormat="true" ht="15" hidden="false" customHeight="false" outlineLevel="0" collapsed="false">
      <c r="E703" s="420"/>
      <c r="F703" s="207"/>
      <c r="G703" s="420"/>
    </row>
    <row r="704" s="4" customFormat="true" ht="15" hidden="false" customHeight="false" outlineLevel="0" collapsed="false">
      <c r="E704" s="420"/>
      <c r="F704" s="207"/>
      <c r="G704" s="420"/>
    </row>
    <row r="705" s="4" customFormat="true" ht="15" hidden="false" customHeight="false" outlineLevel="0" collapsed="false">
      <c r="E705" s="420"/>
      <c r="F705" s="207"/>
      <c r="G705" s="420"/>
    </row>
    <row r="706" s="4" customFormat="true" ht="15" hidden="false" customHeight="false" outlineLevel="0" collapsed="false">
      <c r="E706" s="420"/>
      <c r="F706" s="207"/>
      <c r="G706" s="420"/>
    </row>
    <row r="707" s="4" customFormat="true" ht="15" hidden="false" customHeight="false" outlineLevel="0" collapsed="false">
      <c r="E707" s="420"/>
      <c r="F707" s="207"/>
      <c r="G707" s="420"/>
    </row>
    <row r="708" s="4" customFormat="true" ht="15" hidden="false" customHeight="false" outlineLevel="0" collapsed="false">
      <c r="E708" s="420"/>
      <c r="F708" s="207"/>
      <c r="G708" s="420"/>
    </row>
    <row r="709" s="4" customFormat="true" ht="15" hidden="false" customHeight="false" outlineLevel="0" collapsed="false">
      <c r="E709" s="420"/>
      <c r="F709" s="207"/>
      <c r="G709" s="420"/>
    </row>
    <row r="710" s="4" customFormat="true" ht="15" hidden="false" customHeight="false" outlineLevel="0" collapsed="false">
      <c r="E710" s="420"/>
      <c r="F710" s="207"/>
      <c r="G710" s="420"/>
    </row>
    <row r="711" s="4" customFormat="true" ht="15" hidden="false" customHeight="false" outlineLevel="0" collapsed="false">
      <c r="E711" s="420"/>
      <c r="F711" s="207"/>
      <c r="G711" s="420"/>
    </row>
    <row r="712" s="4" customFormat="true" ht="15" hidden="false" customHeight="false" outlineLevel="0" collapsed="false">
      <c r="E712" s="420"/>
      <c r="F712" s="207"/>
      <c r="G712" s="420"/>
    </row>
    <row r="713" s="4" customFormat="true" ht="15" hidden="false" customHeight="false" outlineLevel="0" collapsed="false">
      <c r="E713" s="420"/>
      <c r="F713" s="207"/>
      <c r="G713" s="420"/>
    </row>
    <row r="714" s="4" customFormat="true" ht="15" hidden="false" customHeight="false" outlineLevel="0" collapsed="false">
      <c r="E714" s="420"/>
      <c r="F714" s="207"/>
      <c r="G714" s="420"/>
    </row>
    <row r="715" s="4" customFormat="true" ht="15" hidden="false" customHeight="false" outlineLevel="0" collapsed="false">
      <c r="E715" s="420"/>
      <c r="F715" s="207"/>
      <c r="G715" s="420"/>
    </row>
    <row r="716" s="4" customFormat="true" ht="15" hidden="false" customHeight="false" outlineLevel="0" collapsed="false">
      <c r="E716" s="420"/>
      <c r="F716" s="207"/>
      <c r="G716" s="420"/>
    </row>
    <row r="717" s="4" customFormat="true" ht="15" hidden="false" customHeight="false" outlineLevel="0" collapsed="false">
      <c r="E717" s="420"/>
      <c r="F717" s="207"/>
      <c r="G717" s="420"/>
    </row>
    <row r="718" s="4" customFormat="true" ht="15" hidden="false" customHeight="false" outlineLevel="0" collapsed="false">
      <c r="E718" s="420"/>
      <c r="F718" s="207"/>
      <c r="G718" s="420"/>
    </row>
    <row r="719" s="4" customFormat="true" ht="15" hidden="false" customHeight="false" outlineLevel="0" collapsed="false">
      <c r="E719" s="420"/>
      <c r="F719" s="207"/>
      <c r="G719" s="420"/>
    </row>
    <row r="720" s="4" customFormat="true" ht="15" hidden="false" customHeight="false" outlineLevel="0" collapsed="false">
      <c r="E720" s="420"/>
      <c r="F720" s="207"/>
      <c r="G720" s="420"/>
    </row>
    <row r="721" s="4" customFormat="true" ht="15" hidden="false" customHeight="false" outlineLevel="0" collapsed="false">
      <c r="E721" s="420"/>
      <c r="F721" s="207"/>
      <c r="G721" s="420"/>
    </row>
    <row r="722" s="4" customFormat="true" ht="15" hidden="false" customHeight="false" outlineLevel="0" collapsed="false">
      <c r="E722" s="420"/>
      <c r="F722" s="207"/>
      <c r="G722" s="420"/>
    </row>
    <row r="723" s="4" customFormat="true" ht="15" hidden="false" customHeight="false" outlineLevel="0" collapsed="false">
      <c r="E723" s="420"/>
      <c r="F723" s="207"/>
      <c r="G723" s="420"/>
    </row>
    <row r="724" s="4" customFormat="true" ht="15" hidden="false" customHeight="false" outlineLevel="0" collapsed="false">
      <c r="E724" s="420"/>
      <c r="F724" s="207"/>
      <c r="G724" s="420"/>
    </row>
    <row r="725" s="4" customFormat="true" ht="15" hidden="false" customHeight="false" outlineLevel="0" collapsed="false">
      <c r="E725" s="420"/>
      <c r="F725" s="207"/>
      <c r="G725" s="420"/>
    </row>
    <row r="726" s="4" customFormat="true" ht="15" hidden="false" customHeight="false" outlineLevel="0" collapsed="false">
      <c r="E726" s="420"/>
      <c r="F726" s="207"/>
      <c r="G726" s="420"/>
    </row>
    <row r="727" s="4" customFormat="true" ht="15" hidden="false" customHeight="false" outlineLevel="0" collapsed="false">
      <c r="E727" s="420"/>
      <c r="F727" s="207"/>
      <c r="G727" s="420"/>
    </row>
    <row r="728" s="4" customFormat="true" ht="15" hidden="false" customHeight="false" outlineLevel="0" collapsed="false">
      <c r="E728" s="420"/>
      <c r="F728" s="207"/>
      <c r="G728" s="420"/>
    </row>
    <row r="729" s="4" customFormat="true" ht="15" hidden="false" customHeight="false" outlineLevel="0" collapsed="false">
      <c r="E729" s="420"/>
      <c r="F729" s="207"/>
      <c r="G729" s="420"/>
    </row>
    <row r="730" s="4" customFormat="true" ht="15" hidden="false" customHeight="false" outlineLevel="0" collapsed="false">
      <c r="E730" s="420"/>
      <c r="F730" s="207"/>
      <c r="G730" s="420"/>
    </row>
    <row r="731" s="4" customFormat="true" ht="15" hidden="false" customHeight="false" outlineLevel="0" collapsed="false">
      <c r="E731" s="420"/>
      <c r="F731" s="207"/>
      <c r="G731" s="420"/>
    </row>
    <row r="732" s="4" customFormat="true" ht="15" hidden="false" customHeight="false" outlineLevel="0" collapsed="false">
      <c r="E732" s="420"/>
      <c r="F732" s="207"/>
      <c r="G732" s="420"/>
    </row>
    <row r="733" s="4" customFormat="true" ht="15" hidden="false" customHeight="false" outlineLevel="0" collapsed="false">
      <c r="E733" s="420"/>
      <c r="F733" s="207"/>
      <c r="G733" s="420"/>
    </row>
    <row r="734" s="4" customFormat="true" ht="15" hidden="false" customHeight="false" outlineLevel="0" collapsed="false">
      <c r="E734" s="420"/>
      <c r="F734" s="207"/>
      <c r="G734" s="420"/>
    </row>
    <row r="735" s="4" customFormat="true" ht="15" hidden="false" customHeight="false" outlineLevel="0" collapsed="false">
      <c r="E735" s="420"/>
      <c r="F735" s="207"/>
      <c r="G735" s="420"/>
    </row>
    <row r="736" s="4" customFormat="true" ht="15" hidden="false" customHeight="false" outlineLevel="0" collapsed="false">
      <c r="E736" s="420"/>
      <c r="F736" s="207"/>
      <c r="G736" s="420"/>
    </row>
    <row r="737" s="4" customFormat="true" ht="15" hidden="false" customHeight="false" outlineLevel="0" collapsed="false">
      <c r="E737" s="420"/>
      <c r="F737" s="207"/>
      <c r="G737" s="420"/>
    </row>
    <row r="738" s="4" customFormat="true" ht="15" hidden="false" customHeight="false" outlineLevel="0" collapsed="false">
      <c r="E738" s="420"/>
      <c r="F738" s="207"/>
      <c r="G738" s="420"/>
    </row>
    <row r="739" s="4" customFormat="true" ht="15" hidden="false" customHeight="false" outlineLevel="0" collapsed="false">
      <c r="E739" s="420"/>
      <c r="F739" s="207"/>
      <c r="G739" s="420"/>
    </row>
    <row r="740" s="4" customFormat="true" ht="15" hidden="false" customHeight="false" outlineLevel="0" collapsed="false">
      <c r="E740" s="420"/>
      <c r="F740" s="207"/>
      <c r="G740" s="420"/>
    </row>
    <row r="741" s="4" customFormat="true" ht="15" hidden="false" customHeight="false" outlineLevel="0" collapsed="false">
      <c r="E741" s="420"/>
      <c r="F741" s="207"/>
      <c r="G741" s="420"/>
    </row>
    <row r="742" s="4" customFormat="true" ht="15" hidden="false" customHeight="false" outlineLevel="0" collapsed="false">
      <c r="E742" s="420"/>
      <c r="F742" s="207"/>
      <c r="G742" s="420"/>
    </row>
    <row r="743" s="4" customFormat="true" ht="15" hidden="false" customHeight="false" outlineLevel="0" collapsed="false">
      <c r="E743" s="420"/>
      <c r="F743" s="207"/>
      <c r="G743" s="420"/>
    </row>
    <row r="744" s="4" customFormat="true" ht="15" hidden="false" customHeight="false" outlineLevel="0" collapsed="false">
      <c r="E744" s="420"/>
      <c r="F744" s="207"/>
      <c r="G744" s="420"/>
    </row>
    <row r="745" s="4" customFormat="true" ht="15" hidden="false" customHeight="false" outlineLevel="0" collapsed="false">
      <c r="E745" s="420"/>
      <c r="F745" s="207"/>
      <c r="G745" s="420"/>
    </row>
    <row r="746" s="4" customFormat="true" ht="15" hidden="false" customHeight="false" outlineLevel="0" collapsed="false">
      <c r="E746" s="420"/>
      <c r="F746" s="207"/>
      <c r="G746" s="420"/>
    </row>
    <row r="747" s="4" customFormat="true" ht="15" hidden="false" customHeight="false" outlineLevel="0" collapsed="false">
      <c r="E747" s="420"/>
      <c r="F747" s="207"/>
      <c r="G747" s="420"/>
    </row>
    <row r="748" s="4" customFormat="true" ht="15" hidden="false" customHeight="false" outlineLevel="0" collapsed="false">
      <c r="E748" s="420"/>
      <c r="F748" s="207"/>
      <c r="G748" s="420"/>
    </row>
    <row r="749" s="4" customFormat="true" ht="15" hidden="false" customHeight="false" outlineLevel="0" collapsed="false">
      <c r="E749" s="420"/>
      <c r="F749" s="207"/>
      <c r="G749" s="420"/>
    </row>
    <row r="750" s="4" customFormat="true" ht="15" hidden="false" customHeight="false" outlineLevel="0" collapsed="false">
      <c r="E750" s="420"/>
      <c r="F750" s="207"/>
      <c r="G750" s="420"/>
    </row>
    <row r="751" s="4" customFormat="true" ht="15" hidden="false" customHeight="false" outlineLevel="0" collapsed="false">
      <c r="E751" s="420"/>
      <c r="F751" s="207"/>
      <c r="G751" s="420"/>
    </row>
    <row r="752" s="4" customFormat="true" ht="15" hidden="false" customHeight="false" outlineLevel="0" collapsed="false">
      <c r="E752" s="420"/>
      <c r="F752" s="207"/>
      <c r="G752" s="420"/>
    </row>
    <row r="753" s="4" customFormat="true" ht="15" hidden="false" customHeight="false" outlineLevel="0" collapsed="false">
      <c r="E753" s="420"/>
      <c r="F753" s="207"/>
      <c r="G753" s="420"/>
    </row>
    <row r="754" s="4" customFormat="true" ht="15" hidden="false" customHeight="false" outlineLevel="0" collapsed="false">
      <c r="E754" s="420"/>
      <c r="F754" s="207"/>
      <c r="G754" s="420"/>
    </row>
    <row r="755" s="4" customFormat="true" ht="15" hidden="false" customHeight="false" outlineLevel="0" collapsed="false">
      <c r="E755" s="420"/>
      <c r="F755" s="207"/>
      <c r="G755" s="420"/>
    </row>
    <row r="756" s="4" customFormat="true" ht="15" hidden="false" customHeight="false" outlineLevel="0" collapsed="false">
      <c r="E756" s="420"/>
      <c r="F756" s="207"/>
      <c r="G756" s="420"/>
    </row>
    <row r="757" s="4" customFormat="true" ht="15" hidden="false" customHeight="false" outlineLevel="0" collapsed="false">
      <c r="E757" s="420"/>
      <c r="F757" s="207"/>
      <c r="G757" s="420"/>
    </row>
    <row r="758" s="4" customFormat="true" ht="15" hidden="false" customHeight="false" outlineLevel="0" collapsed="false">
      <c r="E758" s="420"/>
      <c r="F758" s="207"/>
      <c r="G758" s="420"/>
    </row>
    <row r="759" s="4" customFormat="true" ht="15" hidden="false" customHeight="false" outlineLevel="0" collapsed="false">
      <c r="E759" s="420"/>
      <c r="F759" s="207"/>
      <c r="G759" s="420"/>
    </row>
    <row r="760" s="4" customFormat="true" ht="15" hidden="false" customHeight="false" outlineLevel="0" collapsed="false">
      <c r="E760" s="420"/>
      <c r="F760" s="207"/>
      <c r="G760" s="420"/>
    </row>
    <row r="761" s="4" customFormat="true" ht="15" hidden="false" customHeight="false" outlineLevel="0" collapsed="false">
      <c r="E761" s="420"/>
      <c r="F761" s="207"/>
      <c r="G761" s="420"/>
    </row>
    <row r="762" s="4" customFormat="true" ht="15" hidden="false" customHeight="false" outlineLevel="0" collapsed="false">
      <c r="E762" s="420"/>
      <c r="F762" s="207"/>
      <c r="G762" s="420"/>
    </row>
    <row r="763" s="4" customFormat="true" ht="15" hidden="false" customHeight="false" outlineLevel="0" collapsed="false">
      <c r="E763" s="420"/>
      <c r="F763" s="207"/>
      <c r="G763" s="420"/>
    </row>
    <row r="764" s="4" customFormat="true" ht="15" hidden="false" customHeight="false" outlineLevel="0" collapsed="false">
      <c r="E764" s="420"/>
      <c r="F764" s="207"/>
      <c r="G764" s="420"/>
    </row>
    <row r="765" s="4" customFormat="true" ht="15" hidden="false" customHeight="false" outlineLevel="0" collapsed="false">
      <c r="E765" s="420"/>
      <c r="F765" s="207"/>
      <c r="G765" s="420"/>
    </row>
    <row r="766" s="4" customFormat="true" ht="15" hidden="false" customHeight="false" outlineLevel="0" collapsed="false">
      <c r="E766" s="420"/>
      <c r="F766" s="207"/>
      <c r="G766" s="420"/>
    </row>
    <row r="767" s="4" customFormat="true" ht="15" hidden="false" customHeight="false" outlineLevel="0" collapsed="false">
      <c r="E767" s="420"/>
      <c r="F767" s="207"/>
      <c r="G767" s="420"/>
    </row>
    <row r="768" s="4" customFormat="true" ht="15" hidden="false" customHeight="false" outlineLevel="0" collapsed="false">
      <c r="E768" s="420"/>
      <c r="F768" s="207"/>
      <c r="G768" s="420"/>
    </row>
    <row r="769" s="4" customFormat="true" ht="15" hidden="false" customHeight="false" outlineLevel="0" collapsed="false">
      <c r="E769" s="420"/>
      <c r="F769" s="207"/>
      <c r="G769" s="420"/>
    </row>
    <row r="770" s="4" customFormat="true" ht="15" hidden="false" customHeight="false" outlineLevel="0" collapsed="false">
      <c r="E770" s="420"/>
      <c r="F770" s="207"/>
      <c r="G770" s="420"/>
    </row>
    <row r="771" s="4" customFormat="true" ht="15" hidden="false" customHeight="false" outlineLevel="0" collapsed="false">
      <c r="E771" s="420"/>
      <c r="F771" s="207"/>
      <c r="G771" s="420"/>
    </row>
    <row r="772" s="4" customFormat="true" ht="15" hidden="false" customHeight="false" outlineLevel="0" collapsed="false">
      <c r="E772" s="420"/>
      <c r="F772" s="207"/>
      <c r="G772" s="420"/>
    </row>
    <row r="773" s="4" customFormat="true" ht="15" hidden="false" customHeight="false" outlineLevel="0" collapsed="false">
      <c r="E773" s="420"/>
      <c r="F773" s="207"/>
      <c r="G773" s="420"/>
    </row>
    <row r="774" s="4" customFormat="true" ht="15" hidden="false" customHeight="false" outlineLevel="0" collapsed="false">
      <c r="E774" s="420"/>
      <c r="F774" s="207"/>
      <c r="G774" s="420"/>
    </row>
    <row r="775" s="4" customFormat="true" ht="15" hidden="false" customHeight="false" outlineLevel="0" collapsed="false">
      <c r="E775" s="420"/>
      <c r="F775" s="207"/>
      <c r="G775" s="420"/>
    </row>
    <row r="776" s="4" customFormat="true" ht="15" hidden="false" customHeight="false" outlineLevel="0" collapsed="false">
      <c r="E776" s="420"/>
      <c r="F776" s="207"/>
      <c r="G776" s="420"/>
    </row>
    <row r="777" s="4" customFormat="true" ht="15" hidden="false" customHeight="false" outlineLevel="0" collapsed="false">
      <c r="E777" s="420"/>
      <c r="F777" s="207"/>
      <c r="G777" s="420"/>
    </row>
    <row r="778" s="4" customFormat="true" ht="15" hidden="false" customHeight="false" outlineLevel="0" collapsed="false">
      <c r="E778" s="420"/>
      <c r="F778" s="207"/>
      <c r="G778" s="420"/>
    </row>
    <row r="779" s="4" customFormat="true" ht="15" hidden="false" customHeight="false" outlineLevel="0" collapsed="false">
      <c r="E779" s="420"/>
      <c r="F779" s="207"/>
      <c r="G779" s="420"/>
    </row>
    <row r="780" s="4" customFormat="true" ht="15" hidden="false" customHeight="false" outlineLevel="0" collapsed="false">
      <c r="E780" s="420"/>
      <c r="F780" s="207"/>
      <c r="G780" s="420"/>
    </row>
    <row r="781" s="4" customFormat="true" ht="15" hidden="false" customHeight="false" outlineLevel="0" collapsed="false">
      <c r="E781" s="420"/>
      <c r="F781" s="207"/>
      <c r="G781" s="420"/>
    </row>
    <row r="782" s="4" customFormat="true" ht="15" hidden="false" customHeight="false" outlineLevel="0" collapsed="false">
      <c r="E782" s="420"/>
      <c r="F782" s="207"/>
      <c r="G782" s="420"/>
    </row>
    <row r="783" s="4" customFormat="true" ht="15" hidden="false" customHeight="false" outlineLevel="0" collapsed="false">
      <c r="E783" s="420"/>
      <c r="F783" s="207"/>
      <c r="G783" s="420"/>
    </row>
    <row r="784" s="4" customFormat="true" ht="15" hidden="false" customHeight="false" outlineLevel="0" collapsed="false">
      <c r="E784" s="420"/>
      <c r="F784" s="207"/>
      <c r="G784" s="420"/>
    </row>
    <row r="785" s="4" customFormat="true" ht="15" hidden="false" customHeight="false" outlineLevel="0" collapsed="false">
      <c r="E785" s="420"/>
      <c r="F785" s="207"/>
      <c r="G785" s="420"/>
    </row>
    <row r="786" s="4" customFormat="true" ht="15" hidden="false" customHeight="false" outlineLevel="0" collapsed="false">
      <c r="E786" s="420"/>
      <c r="F786" s="207"/>
      <c r="G786" s="420"/>
    </row>
    <row r="787" s="4" customFormat="true" ht="15" hidden="false" customHeight="false" outlineLevel="0" collapsed="false">
      <c r="E787" s="420"/>
      <c r="F787" s="207"/>
      <c r="G787" s="420"/>
    </row>
    <row r="788" s="4" customFormat="true" ht="15" hidden="false" customHeight="false" outlineLevel="0" collapsed="false">
      <c r="E788" s="420"/>
      <c r="F788" s="207"/>
      <c r="G788" s="420"/>
    </row>
    <row r="789" s="4" customFormat="true" ht="15" hidden="false" customHeight="false" outlineLevel="0" collapsed="false">
      <c r="E789" s="420"/>
      <c r="F789" s="207"/>
      <c r="G789" s="420"/>
    </row>
    <row r="790" s="4" customFormat="true" ht="15" hidden="false" customHeight="false" outlineLevel="0" collapsed="false">
      <c r="E790" s="420"/>
      <c r="F790" s="207"/>
      <c r="G790" s="420"/>
    </row>
    <row r="791" s="4" customFormat="true" ht="15" hidden="false" customHeight="false" outlineLevel="0" collapsed="false">
      <c r="E791" s="420"/>
      <c r="F791" s="207"/>
      <c r="G791" s="420"/>
    </row>
    <row r="792" s="4" customFormat="true" ht="15" hidden="false" customHeight="false" outlineLevel="0" collapsed="false">
      <c r="E792" s="420"/>
      <c r="F792" s="207"/>
      <c r="G792" s="420"/>
    </row>
    <row r="793" s="4" customFormat="true" ht="15" hidden="false" customHeight="false" outlineLevel="0" collapsed="false">
      <c r="E793" s="420"/>
      <c r="F793" s="207"/>
      <c r="G793" s="420"/>
    </row>
    <row r="794" s="4" customFormat="true" ht="15" hidden="false" customHeight="false" outlineLevel="0" collapsed="false">
      <c r="E794" s="420"/>
      <c r="F794" s="207"/>
      <c r="G794" s="420"/>
    </row>
    <row r="795" s="4" customFormat="true" ht="15" hidden="false" customHeight="false" outlineLevel="0" collapsed="false">
      <c r="E795" s="420"/>
      <c r="F795" s="207"/>
      <c r="G795" s="420"/>
    </row>
    <row r="796" s="4" customFormat="true" ht="15" hidden="false" customHeight="false" outlineLevel="0" collapsed="false">
      <c r="E796" s="420"/>
      <c r="F796" s="207"/>
      <c r="G796" s="420"/>
    </row>
    <row r="797" s="4" customFormat="true" ht="15" hidden="false" customHeight="false" outlineLevel="0" collapsed="false">
      <c r="E797" s="420"/>
      <c r="F797" s="207"/>
      <c r="G797" s="420"/>
    </row>
    <row r="798" s="4" customFormat="true" ht="15" hidden="false" customHeight="false" outlineLevel="0" collapsed="false">
      <c r="E798" s="420"/>
      <c r="F798" s="207"/>
      <c r="G798" s="420"/>
    </row>
    <row r="799" s="4" customFormat="true" ht="15" hidden="false" customHeight="false" outlineLevel="0" collapsed="false">
      <c r="E799" s="420"/>
      <c r="F799" s="207"/>
      <c r="G799" s="420"/>
    </row>
    <row r="800" s="4" customFormat="true" ht="15" hidden="false" customHeight="false" outlineLevel="0" collapsed="false">
      <c r="E800" s="420"/>
      <c r="F800" s="207"/>
      <c r="G800" s="420"/>
    </row>
    <row r="801" s="4" customFormat="true" ht="15" hidden="false" customHeight="false" outlineLevel="0" collapsed="false">
      <c r="E801" s="420"/>
      <c r="F801" s="207"/>
      <c r="G801" s="420"/>
    </row>
    <row r="802" s="4" customFormat="true" ht="15" hidden="false" customHeight="false" outlineLevel="0" collapsed="false">
      <c r="E802" s="420"/>
      <c r="F802" s="207"/>
      <c r="G802" s="420"/>
    </row>
    <row r="803" s="4" customFormat="true" ht="15" hidden="false" customHeight="false" outlineLevel="0" collapsed="false">
      <c r="E803" s="420"/>
      <c r="F803" s="207"/>
      <c r="G803" s="420"/>
    </row>
    <row r="804" s="4" customFormat="true" ht="15" hidden="false" customHeight="false" outlineLevel="0" collapsed="false">
      <c r="E804" s="420"/>
      <c r="F804" s="207"/>
      <c r="G804" s="420"/>
    </row>
    <row r="805" s="4" customFormat="true" ht="15" hidden="false" customHeight="false" outlineLevel="0" collapsed="false">
      <c r="E805" s="420"/>
      <c r="F805" s="207"/>
      <c r="G805" s="420"/>
    </row>
    <row r="806" s="4" customFormat="true" ht="15" hidden="false" customHeight="false" outlineLevel="0" collapsed="false">
      <c r="E806" s="420"/>
      <c r="F806" s="207"/>
      <c r="G806" s="420"/>
    </row>
    <row r="807" s="4" customFormat="true" ht="15" hidden="false" customHeight="false" outlineLevel="0" collapsed="false">
      <c r="E807" s="420"/>
      <c r="F807" s="207"/>
      <c r="G807" s="420"/>
    </row>
    <row r="808" s="4" customFormat="true" ht="15" hidden="false" customHeight="false" outlineLevel="0" collapsed="false">
      <c r="E808" s="420"/>
      <c r="F808" s="207"/>
      <c r="G808" s="420"/>
    </row>
    <row r="809" s="4" customFormat="true" ht="15" hidden="false" customHeight="false" outlineLevel="0" collapsed="false">
      <c r="E809" s="420"/>
      <c r="F809" s="207"/>
      <c r="G809" s="420"/>
    </row>
    <row r="810" s="4" customFormat="true" ht="15" hidden="false" customHeight="false" outlineLevel="0" collapsed="false">
      <c r="E810" s="420"/>
      <c r="F810" s="207"/>
      <c r="G810" s="420"/>
    </row>
    <row r="811" s="4" customFormat="true" ht="15" hidden="false" customHeight="false" outlineLevel="0" collapsed="false">
      <c r="E811" s="420"/>
      <c r="F811" s="207"/>
      <c r="G811" s="420"/>
    </row>
    <row r="812" s="4" customFormat="true" ht="15" hidden="false" customHeight="false" outlineLevel="0" collapsed="false">
      <c r="E812" s="420"/>
      <c r="F812" s="207"/>
      <c r="G812" s="420"/>
    </row>
    <row r="813" s="4" customFormat="true" ht="15" hidden="false" customHeight="false" outlineLevel="0" collapsed="false">
      <c r="E813" s="420"/>
      <c r="F813" s="207"/>
      <c r="G813" s="420"/>
    </row>
    <row r="814" s="4" customFormat="true" ht="15" hidden="false" customHeight="false" outlineLevel="0" collapsed="false">
      <c r="E814" s="420"/>
      <c r="F814" s="207"/>
      <c r="G814" s="420"/>
    </row>
    <row r="815" s="4" customFormat="true" ht="15" hidden="false" customHeight="false" outlineLevel="0" collapsed="false">
      <c r="E815" s="420"/>
      <c r="F815" s="207"/>
      <c r="G815" s="420"/>
    </row>
    <row r="816" s="4" customFormat="true" ht="15" hidden="false" customHeight="false" outlineLevel="0" collapsed="false">
      <c r="E816" s="420"/>
      <c r="F816" s="207"/>
      <c r="G816" s="420"/>
    </row>
    <row r="817" s="4" customFormat="true" ht="15" hidden="false" customHeight="false" outlineLevel="0" collapsed="false">
      <c r="E817" s="420"/>
      <c r="F817" s="207"/>
      <c r="G817" s="420"/>
    </row>
    <row r="818" s="4" customFormat="true" ht="15" hidden="false" customHeight="false" outlineLevel="0" collapsed="false">
      <c r="E818" s="420"/>
      <c r="F818" s="207"/>
      <c r="G818" s="420"/>
    </row>
    <row r="819" s="4" customFormat="true" ht="15" hidden="false" customHeight="false" outlineLevel="0" collapsed="false">
      <c r="E819" s="420"/>
      <c r="F819" s="207"/>
      <c r="G819" s="420"/>
    </row>
    <row r="820" s="4" customFormat="true" ht="15" hidden="false" customHeight="false" outlineLevel="0" collapsed="false">
      <c r="E820" s="420"/>
      <c r="F820" s="207"/>
      <c r="G820" s="420"/>
    </row>
    <row r="821" s="4" customFormat="true" ht="15" hidden="false" customHeight="false" outlineLevel="0" collapsed="false">
      <c r="E821" s="420"/>
      <c r="F821" s="207"/>
      <c r="G821" s="420"/>
    </row>
    <row r="822" s="4" customFormat="true" ht="15" hidden="false" customHeight="false" outlineLevel="0" collapsed="false">
      <c r="E822" s="420"/>
      <c r="F822" s="207"/>
      <c r="G822" s="420"/>
    </row>
    <row r="823" s="4" customFormat="true" ht="15" hidden="false" customHeight="false" outlineLevel="0" collapsed="false">
      <c r="E823" s="420"/>
      <c r="F823" s="207"/>
      <c r="G823" s="420"/>
    </row>
    <row r="824" s="4" customFormat="true" ht="15" hidden="false" customHeight="false" outlineLevel="0" collapsed="false">
      <c r="E824" s="420"/>
      <c r="F824" s="207"/>
      <c r="G824" s="420"/>
    </row>
    <row r="825" s="4" customFormat="true" ht="15" hidden="false" customHeight="false" outlineLevel="0" collapsed="false">
      <c r="E825" s="420"/>
      <c r="F825" s="207"/>
      <c r="G825" s="420"/>
    </row>
    <row r="826" s="4" customFormat="true" ht="15" hidden="false" customHeight="false" outlineLevel="0" collapsed="false">
      <c r="E826" s="420"/>
      <c r="F826" s="207"/>
      <c r="G826" s="420"/>
    </row>
    <row r="827" s="4" customFormat="true" ht="15" hidden="false" customHeight="false" outlineLevel="0" collapsed="false">
      <c r="E827" s="420"/>
      <c r="F827" s="207"/>
      <c r="G827" s="420"/>
    </row>
  </sheetData>
  <mergeCells count="173">
    <mergeCell ref="A10:A13"/>
    <mergeCell ref="B10:B13"/>
    <mergeCell ref="C10:C13"/>
    <mergeCell ref="D10:D13"/>
    <mergeCell ref="E10:G10"/>
    <mergeCell ref="H10:H13"/>
    <mergeCell ref="I10:I13"/>
    <mergeCell ref="J10:J13"/>
    <mergeCell ref="E11:E13"/>
    <mergeCell ref="F11:G11"/>
    <mergeCell ref="F12:F13"/>
    <mergeCell ref="G12:G13"/>
    <mergeCell ref="A21:J21"/>
    <mergeCell ref="A22:J22"/>
    <mergeCell ref="J24:J45"/>
    <mergeCell ref="J48:J62"/>
    <mergeCell ref="J66:J75"/>
    <mergeCell ref="J78:J113"/>
    <mergeCell ref="I117:I119"/>
    <mergeCell ref="J117:J152"/>
    <mergeCell ref="I127:I131"/>
    <mergeCell ref="I135:I136"/>
    <mergeCell ref="I138:I139"/>
    <mergeCell ref="I147:I151"/>
    <mergeCell ref="C168:C171"/>
    <mergeCell ref="D168:D171"/>
    <mergeCell ref="E168:G168"/>
    <mergeCell ref="H168:H171"/>
    <mergeCell ref="I168:I171"/>
    <mergeCell ref="J168:J171"/>
    <mergeCell ref="E169:E171"/>
    <mergeCell ref="G170:G171"/>
    <mergeCell ref="A173:J173"/>
    <mergeCell ref="A262:J262"/>
    <mergeCell ref="A263:J263"/>
    <mergeCell ref="B277:B278"/>
    <mergeCell ref="C277:C278"/>
    <mergeCell ref="D277:D278"/>
    <mergeCell ref="E277:E278"/>
    <mergeCell ref="G277:G278"/>
    <mergeCell ref="H277:H278"/>
    <mergeCell ref="I277:I278"/>
    <mergeCell ref="J277:J278"/>
    <mergeCell ref="A288:J288"/>
    <mergeCell ref="A289:J289"/>
    <mergeCell ref="H291:H294"/>
    <mergeCell ref="I291:I294"/>
    <mergeCell ref="J291:J294"/>
    <mergeCell ref="H295:H305"/>
    <mergeCell ref="I296:I305"/>
    <mergeCell ref="J296:J305"/>
    <mergeCell ref="A307:J307"/>
    <mergeCell ref="H310:H317"/>
    <mergeCell ref="I310:I317"/>
    <mergeCell ref="J310:J317"/>
    <mergeCell ref="H320:H333"/>
    <mergeCell ref="I320:I333"/>
    <mergeCell ref="J320:J333"/>
    <mergeCell ref="H336:H340"/>
    <mergeCell ref="I336:I340"/>
    <mergeCell ref="J336:J340"/>
    <mergeCell ref="H343:H345"/>
    <mergeCell ref="I343:I345"/>
    <mergeCell ref="J343:J345"/>
    <mergeCell ref="H348:H352"/>
    <mergeCell ref="I348:I352"/>
    <mergeCell ref="J348:J352"/>
    <mergeCell ref="A354:J354"/>
    <mergeCell ref="H356:H361"/>
    <mergeCell ref="I356:I361"/>
    <mergeCell ref="J356:J361"/>
    <mergeCell ref="A363:J363"/>
    <mergeCell ref="A364:J364"/>
    <mergeCell ref="H365:H375"/>
    <mergeCell ref="I365:I374"/>
    <mergeCell ref="J365:J374"/>
    <mergeCell ref="H376:H378"/>
    <mergeCell ref="I376:I378"/>
    <mergeCell ref="J376:J378"/>
    <mergeCell ref="A380:J380"/>
    <mergeCell ref="H383:H388"/>
    <mergeCell ref="I383:I388"/>
    <mergeCell ref="J383:J388"/>
    <mergeCell ref="H390:H396"/>
    <mergeCell ref="I390:I396"/>
    <mergeCell ref="J390:J396"/>
    <mergeCell ref="H400:H401"/>
    <mergeCell ref="I400:I401"/>
    <mergeCell ref="J400:J401"/>
    <mergeCell ref="H403:H404"/>
    <mergeCell ref="I403:I404"/>
    <mergeCell ref="J403:J404"/>
    <mergeCell ref="H406:H410"/>
    <mergeCell ref="I406:I410"/>
    <mergeCell ref="J406:J410"/>
    <mergeCell ref="H413:H416"/>
    <mergeCell ref="I413:I416"/>
    <mergeCell ref="J413:J416"/>
    <mergeCell ref="H419:H421"/>
    <mergeCell ref="I419:I421"/>
    <mergeCell ref="J419:J421"/>
    <mergeCell ref="A423:J423"/>
    <mergeCell ref="H426:H429"/>
    <mergeCell ref="I426:I429"/>
    <mergeCell ref="J426:J429"/>
    <mergeCell ref="A431:J432"/>
    <mergeCell ref="I435:I443"/>
    <mergeCell ref="J435:J443"/>
    <mergeCell ref="H446:H453"/>
    <mergeCell ref="I446:I448"/>
    <mergeCell ref="I459:I461"/>
    <mergeCell ref="I469:I471"/>
    <mergeCell ref="I482:I484"/>
    <mergeCell ref="I497:I499"/>
    <mergeCell ref="I503:I505"/>
    <mergeCell ref="I507:I509"/>
    <mergeCell ref="B581:J581"/>
    <mergeCell ref="B585:B587"/>
    <mergeCell ref="C585:C587"/>
    <mergeCell ref="D585:D587"/>
    <mergeCell ref="E585:E587"/>
    <mergeCell ref="F585:F587"/>
    <mergeCell ref="G585:G587"/>
    <mergeCell ref="H585:H587"/>
    <mergeCell ref="I585:I587"/>
    <mergeCell ref="J585:J587"/>
    <mergeCell ref="B592:B593"/>
    <mergeCell ref="C592:C593"/>
    <mergeCell ref="D592:D593"/>
    <mergeCell ref="E592:E593"/>
    <mergeCell ref="F592:F593"/>
    <mergeCell ref="G592:G593"/>
    <mergeCell ref="H592:H593"/>
    <mergeCell ref="I592:I593"/>
    <mergeCell ref="J592:J593"/>
    <mergeCell ref="B594:J594"/>
    <mergeCell ref="B596:B598"/>
    <mergeCell ref="C596:C598"/>
    <mergeCell ref="D596:D598"/>
    <mergeCell ref="E596:E598"/>
    <mergeCell ref="F596:F598"/>
    <mergeCell ref="G596:G598"/>
    <mergeCell ref="H596:H598"/>
    <mergeCell ref="I596:I598"/>
    <mergeCell ref="J596:J598"/>
    <mergeCell ref="B599:J599"/>
    <mergeCell ref="B600:B603"/>
    <mergeCell ref="C600:C603"/>
    <mergeCell ref="D600:D603"/>
    <mergeCell ref="E600:E603"/>
    <mergeCell ref="F600:F603"/>
    <mergeCell ref="G600:G603"/>
    <mergeCell ref="H600:H603"/>
    <mergeCell ref="I600:I603"/>
    <mergeCell ref="J600:J603"/>
    <mergeCell ref="B604:B607"/>
    <mergeCell ref="C604:C607"/>
    <mergeCell ref="D604:D607"/>
    <mergeCell ref="E604:E607"/>
    <mergeCell ref="F604:F607"/>
    <mergeCell ref="G604:G607"/>
    <mergeCell ref="H604:H607"/>
    <mergeCell ref="I604:I607"/>
    <mergeCell ref="J604:J607"/>
    <mergeCell ref="C608:C610"/>
    <mergeCell ref="D608:D610"/>
    <mergeCell ref="E608:E610"/>
    <mergeCell ref="F608:F610"/>
    <mergeCell ref="G608:G610"/>
    <mergeCell ref="H608:H610"/>
    <mergeCell ref="I608:I610"/>
    <mergeCell ref="J608:J610"/>
    <mergeCell ref="B611:J611"/>
  </mergeCells>
  <printOptions headings="false" gridLines="false" gridLinesSet="true" horizontalCentered="false" verticalCentered="false"/>
  <pageMargins left="0.196527777777778" right="0.196527777777778" top="0.629861111111111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rg4</cp:lastModifiedBy>
  <cp:lastPrinted>2017-05-05T04:16:15Z</cp:lastPrinted>
  <dcterms:modified xsi:type="dcterms:W3CDTF">2017-05-10T06:03:17Z</dcterms:modified>
  <cp:revision>0</cp:revision>
  <dc:subject/>
  <dc:title/>
</cp:coreProperties>
</file>