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22:$22</definedName>
    <definedName function="false" hidden="true" localSheetId="0" name="_xlnm._FilterDatabase" vbProcedure="false">'прил.7'!$A$22:$P$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3" uniqueCount="701">
  <si>
    <t xml:space="preserve">Приложение 3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27.11.2017 № 134 </t>
  </si>
  <si>
    <t xml:space="preserve">"Приложение 7</t>
  </si>
  <si>
    <t xml:space="preserve">от 06.12.2016 № 71</t>
  </si>
  <si>
    <t xml:space="preserve">Ведомственная структура расходов районного бюджета на 2017 год</t>
  </si>
  <si>
    <t xml:space="preserve">тыс.рублей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ФИНАНСОВОЕ УПРАВЛЕНИЕ АДМИНИСТРАЦИИ ВЕРХНЕБУРЕИНСКОГО МУНИЦИПАЛЬНОГО РАЙОНА</t>
  </si>
  <si>
    <t xml:space="preserve">8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Другие общегосударственные вопросы</t>
  </si>
  <si>
    <t xml:space="preserve">13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5 2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5 2 00 00020</t>
  </si>
  <si>
    <t xml:space="preserve">Расходы на обеспечение функций органов местного самоуправления района</t>
  </si>
  <si>
    <t xml:space="preserve">75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99 9 00 001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Иные дотации</t>
  </si>
  <si>
    <t xml:space="preserve">02</t>
  </si>
  <si>
    <t xml:space="preserve">Иные дотации на поддержку мер по обеспечению сбалансированности
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10 0 02 0013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03</t>
  </si>
  <si>
    <t xml:space="preserve">Прочие межбюджетные трансферты на поддержку мер по обеспечению сбалансированности бюджетов городских и сельских поселений района в рамках муниципальной программы «Управление муниципальными финансами в Верхнебуреинском муниципальном районе на 2014-2019 годы»
</t>
  </si>
  <si>
    <t xml:space="preserve">АДМИНИСТРАЦИЯ ВЕРХНЕБУРЕИНСКОГО МУНИЦИПАЛЬНОГО РАЙОНА ХАБАРОВСКОГО КРАЯ</t>
  </si>
  <si>
    <t xml:space="preserve">84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- администрирование</t>
  </si>
  <si>
    <t xml:space="preserve">73 2 00 0522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Расходы на обеспечение функций органов местного самоуправления района за счет средств краевого бюджета</t>
  </si>
  <si>
    <t xml:space="preserve">73 2 00 0И09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</t>
  </si>
  <si>
    <t xml:space="preserve">05</t>
  </si>
  <si>
    <t xml:space="preserve"> Осуществление полномочий на составление (изменение) списков кандидатов в присяжные заседатели  в рамках непрограммных расходов муниципального района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Непрограммные расходы  муниципального района</t>
  </si>
  <si>
    <t xml:space="preserve">Резервный фонд администрации муниципального района </t>
  </si>
  <si>
    <t xml:space="preserve">99 9 00 00060</t>
  </si>
  <si>
    <t xml:space="preserve">Резервные средства</t>
  </si>
  <si>
    <t xml:space="preserve">870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и местного самоуправленияв Верхнебуреинском муниципальном районе на 2014-2020 годы»</t>
  </si>
  <si>
    <t xml:space="preserve">17 0 02 01720</t>
  </si>
  <si>
    <t xml:space="preserve">Проведение районных торжественных мероприя-тий, посвященных государственным и профессио-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-ципальном районе на 2014-2020 годы»</t>
  </si>
  <si>
    <t xml:space="preserve">17 0 04 01740</t>
  </si>
  <si>
    <t xml:space="preserve">Обеспечение проведения районных торжественных мероприятий, посвященных 90-летию со дня образования Верхнебуреинского муниципального района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4 01741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и местного самоуправления в Верхнебуреинском муниципальном районе на 2014-2020 годы»</t>
  </si>
  <si>
    <t xml:space="preserve">17 0 05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0С310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S1750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176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Мероприятия по содержанию и проведению капитального ремонта объектов недвижимого имущества муниципальной казны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3 0И09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(оказания услуг) подведомственных организаций, осуществляющих хозяйственное обслуживание органов местного самоуправления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4 0И09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Мероприятия, направленные на повышение квалификации специалистов сектора информационных технологий в области использования информационных технологий в рамках муниципальной программы "Информационная безопасность и защита персональных данных на 2016-2018 годы"</t>
  </si>
  <si>
    <t xml:space="preserve">22 0 03 02260</t>
  </si>
  <si>
    <t xml:space="preserve">Исполнение судебных актов</t>
  </si>
  <si>
    <t xml:space="preserve">99 9 00 00110</t>
  </si>
  <si>
    <t xml:space="preserve">830</t>
  </si>
  <si>
    <t xml:space="preserve">Исполнение судебных актов за счет средств казны Верхнебуреинского муниципального района</t>
  </si>
  <si>
    <t xml:space="preserve">99 9 00 00120</t>
  </si>
  <si>
    <t xml:space="preserve"> 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Представительские расходы в рамках непрограммных расходов</t>
  </si>
  <si>
    <t xml:space="preserve">99 9 00 00140</t>
  </si>
  <si>
    <t xml:space="preserve">Устранение нарушений, выявленных органом государственного финансового контроля</t>
  </si>
  <si>
    <t xml:space="preserve">99 9 00 00150</t>
  </si>
  <si>
    <t xml:space="preserve">Исполнение судебных актов за счет средств краевого бюджета Верхнебуреинского муниципального района</t>
  </si>
  <si>
    <t xml:space="preserve">99 9 00 0И09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цию актов гражданского состояния»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 Повышение готовности к реагированию на чрезвычайные ситуации, проведение мероприятий по предотвращению чрезвычайных ситуаций и минимизации их последствий в рамках муниципальной программы "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"</t>
  </si>
  <si>
    <t xml:space="preserve">11 0 03 011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Проведение районного конкурса по итогам года "Лучшее личное подсобное хозяйство"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2120</t>
  </si>
  <si>
    <t xml:space="preserve">Субсидия из краевого бюджета бюджетам муниципальных образований края на софинансирование расходных обязательств края на оказание поддержки гражданам, ведущим личное подсобное хозяйство, на содержание поголовья коров, свиноматок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С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0</t>
  </si>
  <si>
    <t xml:space="preserve">Прочие непрограммные расходы в рамках непрограммных расходов муниципального района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Прочие непрограммные расходы</t>
  </si>
  <si>
    <t xml:space="preserve">Приобретение специализированной техники для организации транспортного обслуживания в границах района в рамках непрограммных расходов муниципального района</t>
  </si>
  <si>
    <t xml:space="preserve">99 9 00 00100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40</t>
  </si>
  <si>
    <t xml:space="preserve">Повышение безопасности дорожного движ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0000</t>
  </si>
  <si>
    <t xml:space="preserve">Техническое оснаще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1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0 годы»</t>
  </si>
  <si>
    <t xml:space="preserve">04 0 00 00000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Субсидия на софинансирование расходных обязательств по реализации мероприятий муниципальных программ в рамках муниципальной программы "Развитие малого и среднего предпринимательства в Верхнебуреинском районе Хабаровского края на 2013-2020 годы"</t>
  </si>
  <si>
    <t xml:space="preserve">06 0 01 0С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а развитие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¬ципальной программы «Развитие малого и среднего предпринимательства в Верхнебуреинском районе Хабаровского края на 2013–2020 годы</t>
  </si>
  <si>
    <t xml:space="preserve">06 0 01 S6010</t>
  </si>
  <si>
    <t xml:space="preserve">Оказание поддержки субъектам малого и среднего предпринимательства 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06 0 02 0С260</t>
  </si>
  <si>
    <t xml:space="preserve">Предоставление субсидий (грантов) начинающим субъектам мало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S602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троительство, реконструкция или техническое перевооружение объектов капитального строительства муниципальной собственности, включенных в перечень КАИП, за счет средств краевого бюджета (строительство объектов инфраструктуры промышленной зоны "Чегдомын") в рамках муниципальной программы "Улучшение инвестиционного климата Верхнебуреинского муниципального района"</t>
  </si>
  <si>
    <t xml:space="preserve">23 0 01 0С88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Субсидии бюджетным и автономным учреждениям,
государственным (муниципальным) унитарным предприятиям
на осуществление капитальных вложений в объекты
капитального строительства государственной
(муниципальной) собственности или приобретение
объектов недвижимого имущества в государственную
(муниципальную) собственность
</t>
  </si>
  <si>
    <t xml:space="preserve">460</t>
  </si>
  <si>
    <t xml:space="preserve">23 0 01 S23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Субсидия муниципальным унитарным предприятиям Верхнебуреинского муниципального района на финансовое обеспечение затрат, связанных с модернизацией, капитальным ремонтом и восстановлением объектов электросетевого хозяйства, находящихся на территории сельских поселений Верхнебуреинского муниципального района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я за счет средств краевого бюджета в целях возмещения затрат или недополученных доходов при оказании услуг по теплоснабжению, водоснабжению и водоотведению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1 0И0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Выполнение мероприятий по строительству котельной в п.Этыркэн, реконструкции системы теплоснабжения в р.п.Чегдомын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410</t>
  </si>
  <si>
    <t xml:space="preserve">Осуществление мероприятий за счет средств краевого бюджета по капитальному ремонту и обеспечению функционирования коммунальных объектов, находящихся в муниципальной собственности,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56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S5250</t>
  </si>
  <si>
    <t xml:space="preserve">Содержание основных фондов коммунальной инфраструктуры Верхнебуреин-ского района в технически исправном состоянии в рамках муниципальной про-граммы «Комплексное развитие систем коммунальной инфраструктуры Верх-небуреинского муниципального района на 2012-2020 годы»</t>
  </si>
  <si>
    <t xml:space="preserve">05 0 03 00000</t>
  </si>
  <si>
    <t xml:space="preserve"> Выполнение мероприятий по содержанию основных фондов в технически исправном состоянии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3 0526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80</t>
  </si>
  <si>
    <t xml:space="preserve">Проведение краевых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И0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(доплата к пенсии за выслугу лет на муниципальной службе)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3 017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(средства местного бюджета) в рамках муниципальной программы ««Жилище» на 2011-2020 годы»</t>
  </si>
  <si>
    <t xml:space="preserve">04 1 00 L02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за счет средств федерального и краевого бюджетов в рамках муниципальной программы ""Жилище" на 2011-2020 годы"</t>
  </si>
  <si>
    <t xml:space="preserve">04 1 00 R020M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Другие вопросы в области социальной политики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ФИЗИЧЕСКАЯ КУЛЬТУРА И СПОРТ</t>
  </si>
  <si>
    <t xml:space="preserve">Физическая культура</t>
  </si>
  <si>
    <t xml:space="preserve">Создание условий для привлечения различных групп населения района к регу-лярным занятиям физической культурой и спортом в рамках му¬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1 0000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1 S7011</t>
  </si>
  <si>
    <t xml:space="preserve"> Мероприятия по поэтапному внедрению Всероссийского физкультурно-спортивного комплекса «Готов к труду и обороне» (ГТО) за счет средств краевого бюджета в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С680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Строительство плавательного бассейна в п.Чегдомын за счет средств краевого бюджета в рамках муниципальной программы "Развитие физической культуры и спорта в Верхнебуреинском муниципальном районе на 2017-2020 годы"</t>
  </si>
  <si>
    <t xml:space="preserve">07 0 04 0С52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(средства местного бюджета для обеспечения софинансирования)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S7040</t>
  </si>
  <si>
    <t xml:space="preserve">УПРАВЛЕНИЕ ОБРАЗОВАНИЯ АДМИНИСТРАЦИИ ВЕРХНЕБУРЕИНСКОГО МУНИЦИПАЛЬНОГО РАЙОНА ХАБАРОВСКОГО КРАЯ</t>
  </si>
  <si>
    <t xml:space="preserve">841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Расходы за счет средств краевого бюджета на обеспечение деятельности (оказа-ние услуг) подведомственных организаций (детские сады) в рамках муниципаль¬ной программы «Развитие системы образования Верхнебуреинского муниципального района на 2014-2020 годы»</t>
  </si>
  <si>
    <t xml:space="preserve">01 0 01 0И0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П140</t>
  </si>
  <si>
    <t xml:space="preserve">Общее образование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Расходы за счет средств краевого бюджета на обеспечение деятельности (оказа-ние услуг) подведомственных организаций (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И09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редства из местного бюджета направленные на обеспечение создания в обще-образовательных организациях, расположенных с сельской местности, условий для занятий физической культурой 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L1021</t>
  </si>
  <si>
    <t xml:space="preserve">Субсидия на обеспечение создания в общеобразовательных организациях, расположенных с сельской местности, условий для занятий физической культурой и спортом в рамках муниципальной программы «Развитие системы образования Верхнебуреинского муниципального района на 2014-2020 годы»</t>
  </si>
  <si>
    <t xml:space="preserve">01 0 02 R0970</t>
  </si>
  <si>
    <t xml:space="preserve">Иные мероприятия в рамках муниципаль¬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Расходы на проведение районных мероприятий в рамках муниципаль¬ной про-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Расходы за счет средств краевого бюджета на обеспечение деятельности (оказание услуг) подведомственных организаций дополнительного образования детей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 Развитие системы образования Верхнебуреинского муниципального района на 2014-2020 годы»</t>
  </si>
  <si>
    <t xml:space="preserve">01 0 03 0С030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 "Развитие системы образования Верхне-буреинского муниципального района на 2014-2020 годы"</t>
  </si>
  <si>
    <t xml:space="preserve">01 0 03 SИ090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30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Другие вопросы в области образования</t>
  </si>
  <si>
    <t xml:space="preserve">Развитие системы дополнительного образования в рамках муниципальной про¬граммы «Развитие системы образования Верхнебуреинского муници-пального района на 2014-2020 годы»</t>
  </si>
  <si>
    <t xml:space="preserve">Субсидии местным бюджетам на повышение оплаты труда отдельных катего-рий работников муниципальных учреждений в рамках муниципальной про-граммы " Развитие системы образования Верхнебуреинского муниципального района на 2014-2020 годы»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Проведение краевых мероприятий- проведение государственной (итоговой) аттестации в рамках единого государственного экзамена в рамках муниципальной программы " Развитие системы образования Верхнебуреинского муниципального района на 2014-2020 годы"</t>
  </si>
  <si>
    <t xml:space="preserve">01 0 04 0И030</t>
  </si>
  <si>
    <t xml:space="preserve">Расходы на содержание и обеспечение деятельности прочих учреждений образования за счет средств краевого бюджета в рамках муниципальной программы "Развитие системы образования Верхнебуреинского муниципального района на 2014-2020 годы"</t>
  </si>
  <si>
    <t xml:space="preserve">01 0 04 0И090</t>
  </si>
  <si>
    <t xml:space="preserve">Субсидии местным бюджетам на повышение оплаты труда отдельных кате-горий работников муниципальных учреждений в рамках муниципальной программы " Развитие системы образования Верхнебуреинского муници-пального района на 2014-2020 годы»</t>
  </si>
  <si>
    <t xml:space="preserve">01 0 04 0С03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-ниципаль¬ной программы «Развитие системы образования Верхнебуреинско-го муниципального района на 2014-2020 годы»</t>
  </si>
  <si>
    <t xml:space="preserve">01 0 04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-ний, в рамках муниципальной программы "Развитие системы образования Верхнебуреинского муниципального района на 2014-2020 годы"</t>
  </si>
  <si>
    <t xml:space="preserve">01 0 04 SИ09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</t>
  </si>
  <si>
    <t xml:space="preserve">76 2 00 0П260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91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ОТДЕЛ КУЛЬТУРЫ АДМИНИСТРАЦИИ ВЕРХНЕБУРЕИНСКОГО МУНИЦИПАЛЬНОГО РАЙОНА ХАБАРОВСКОГО КРАЯ</t>
  </si>
  <si>
    <t xml:space="preserve">842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Расходы на обеспечение деятельности (оказание услуг) подведомственных учреждений (детские школы искусств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3 0С020</t>
  </si>
  <si>
    <t xml:space="preserve">Средства из местного бюджета направленные на повышение оплаты труда от-дельных категорий работников муниципальных учреждений в рам¬ках муници-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2245</t>
  </si>
  <si>
    <t xml:space="preserve"> 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3 SИ090</t>
  </si>
  <si>
    <t xml:space="preserve">КУЛЬТУРА, КИНЕМАТОГРАФИЯ</t>
  </si>
  <si>
    <t xml:space="preserve">Культура 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Расходы на обеспечение деятельности (оказание услуг) подведомственных учреждений (библиотеки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И090</t>
  </si>
  <si>
    <t xml:space="preserve">02 0 01 0С020</t>
  </si>
  <si>
    <t xml:space="preserve">Средства из местного бюджета, направленные на комплектование книжных фондов библиотек муниципальных образований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S2011</t>
  </si>
  <si>
    <t xml:space="preserve">Средства из местного бюджета, направленные на мероприятия по подключению общедоступных библиотек РФ к сети интернет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S2012</t>
  </si>
  <si>
    <t xml:space="preserve"> Средства из местного бюджета, направленные на поддержку муниципальных учреждений культуры, находящихся на территории сельских посел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S2013</t>
  </si>
  <si>
    <t xml:space="preserve">02 0 01 S2245</t>
  </si>
  <si>
    <t xml:space="preserve">02 0 01 SИ090</t>
  </si>
  <si>
    <t xml:space="preserve">Субсидия за счет средств федерального бюджета на поддержку отрасли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R5190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C02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S2245</t>
  </si>
  <si>
    <t xml:space="preserve">02 0 02 SИ090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Расходы на обеспечение деятельности (оказание услуг) подведомственных учреждений (клубные учреждения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И090</t>
  </si>
  <si>
    <t xml:space="preserve">02 0 04 0C020</t>
  </si>
  <si>
    <t xml:space="preserve">02 0 04 S2245</t>
  </si>
  <si>
    <t xml:space="preserve">02 0 04 SИ090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Проведение краевых мероприятий в рамках муниципальной программы "Сохранение и развитие культуры Верхнебуреинского муниципального района Хабаровского края на 2017- 2022 годы"</t>
  </si>
  <si>
    <t xml:space="preserve">02 0 05 0И050</t>
  </si>
  <si>
    <t xml:space="preserve">Расходы на обеспечение деятельности (оказание услуг) подведомственных учреждений за счет средств краевого бюджета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5 0И090</t>
  </si>
  <si>
    <t xml:space="preserve">02 0 05 0С020</t>
  </si>
  <si>
    <t xml:space="preserve">02 0 05 S2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5 SИ090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Реализация мероприятий по формированию доступной среды для инвалидов и других маломобильных групп населения по объектам культуры в рамках муниципальной программы ««Доступная среда» на 2014-2020 годы»</t>
  </si>
  <si>
    <t xml:space="preserve">20 0 02 00220</t>
  </si>
  <si>
    <t xml:space="preserve">Другие вопросы в области культуры, кинематографии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ИТОГО</t>
  </si>
  <si>
    <t xml:space="preserve">"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42"/>
  <sheetViews>
    <sheetView showFormulas="false" showGridLines="true" showRowColHeaders="true" showZeros="true" rightToLeft="false" tabSelected="true" showOutlineSymbols="true" defaultGridColor="true" view="normal" topLeftCell="A927" colorId="64" zoomScale="100" zoomScaleNormal="100" zoomScalePageLayoutView="100" workbookViewId="0">
      <selection pane="topLeft" activeCell="A930" activeCellId="0" sqref="A9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4.7"/>
    <col collapsed="false" customWidth="true" hidden="false" outlineLevel="0" max="3" min="3" style="1" width="3.56"/>
    <col collapsed="false" customWidth="true" hidden="false" outlineLevel="0" max="4" min="4" style="1" width="3.42"/>
    <col collapsed="false" customWidth="true" hidden="false" outlineLevel="0" max="5" min="5" style="1" width="12.56"/>
    <col collapsed="false" customWidth="true" hidden="false" outlineLevel="0" max="6" min="6" style="1" width="4.28"/>
    <col collapsed="false" customWidth="true" hidden="true" outlineLevel="0" max="7" min="7" style="1" width="13.28"/>
    <col collapsed="false" customWidth="true" hidden="true" outlineLevel="0" max="8" min="8" style="1" width="14.41"/>
    <col collapsed="false" customWidth="true" hidden="true" outlineLevel="0" max="9" min="9" style="1" width="13.14"/>
    <col collapsed="false" customWidth="true" hidden="false" outlineLevel="0" max="10" min="10" style="1" width="13.28"/>
    <col collapsed="false" customWidth="true" hidden="false" outlineLevel="0" max="11" min="11" style="1" width="14.41"/>
    <col collapsed="false" customWidth="true" hidden="false" outlineLevel="0" max="12" min="12" style="1" width="13.14"/>
    <col collapsed="false" customWidth="true" hidden="false" outlineLevel="0" max="13" min="13" style="1" width="15.28"/>
    <col collapsed="false" customWidth="true" hidden="false" outlineLevel="0" max="14" min="14" style="1" width="14.41"/>
    <col collapsed="false" customWidth="true" hidden="false" outlineLevel="0" max="15" min="15" style="1" width="13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15" hidden="false" customHeight="false" outlineLevel="0" collapsed="false">
      <c r="M2" s="1" t="s">
        <v>0</v>
      </c>
    </row>
    <row r="3" customFormat="false" ht="15" hidden="false" customHeight="false" outlineLevel="0" collapsed="false">
      <c r="M3" s="1" t="s">
        <v>1</v>
      </c>
    </row>
    <row r="4" customFormat="false" ht="15" hidden="false" customHeight="false" outlineLevel="0" collapsed="false">
      <c r="M4" s="1" t="s">
        <v>2</v>
      </c>
    </row>
    <row r="5" customFormat="false" ht="15" hidden="false" customHeight="false" outlineLevel="0" collapsed="false">
      <c r="M5" s="1" t="s">
        <v>3</v>
      </c>
    </row>
    <row r="6" customFormat="false" ht="15" hidden="false" customHeight="false" outlineLevel="0" collapsed="false">
      <c r="M6" s="1" t="s">
        <v>4</v>
      </c>
    </row>
    <row r="7" customFormat="false" ht="15" hidden="false" customHeight="false" outlineLevel="0" collapsed="false">
      <c r="M7" s="1" t="s">
        <v>5</v>
      </c>
    </row>
    <row r="8" customFormat="false" ht="15" hidden="false" customHeight="false" outlineLevel="0" collapsed="false">
      <c r="M8" s="1" t="s">
        <v>6</v>
      </c>
    </row>
    <row r="9" customFormat="false" ht="15" hidden="false" customHeight="false" outlineLevel="0" collapsed="false">
      <c r="M9" s="1" t="s">
        <v>1</v>
      </c>
    </row>
    <row r="10" customFormat="false" ht="15" hidden="false" customHeight="false" outlineLevel="0" collapsed="false">
      <c r="M10" s="1" t="s">
        <v>2</v>
      </c>
    </row>
    <row r="11" customFormat="false" ht="15" hidden="false" customHeight="false" outlineLevel="0" collapsed="false">
      <c r="M11" s="1" t="s">
        <v>3</v>
      </c>
    </row>
    <row r="12" customFormat="false" ht="15" hidden="false" customHeight="false" outlineLevel="0" collapsed="false">
      <c r="M12" s="1" t="s">
        <v>4</v>
      </c>
    </row>
    <row r="13" customFormat="false" ht="15" hidden="false" customHeight="false" outlineLevel="0" collapsed="false">
      <c r="M13" s="1" t="s">
        <v>7</v>
      </c>
    </row>
    <row r="17" customFormat="false" ht="15" hidden="false" customHeight="false" outlineLevel="0" collapsed="false">
      <c r="D17" s="2"/>
    </row>
    <row r="18" customFormat="false" ht="15" hidden="false" customHeight="true" outlineLevel="0" collapsed="false">
      <c r="A18" s="3" t="s">
        <v>8</v>
      </c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6"/>
      <c r="H19" s="5"/>
      <c r="K19" s="5"/>
      <c r="M19" s="6"/>
      <c r="N19" s="5"/>
      <c r="O19" s="1" t="s">
        <v>9</v>
      </c>
    </row>
    <row r="20" customFormat="false" ht="15" hidden="false" customHeight="true" outlineLevel="0" collapsed="false">
      <c r="A20" s="7" t="n">
        <v>5</v>
      </c>
      <c r="B20" s="7" t="s">
        <v>10</v>
      </c>
      <c r="C20" s="8" t="s">
        <v>11</v>
      </c>
      <c r="D20" s="8" t="s">
        <v>12</v>
      </c>
      <c r="E20" s="8" t="s">
        <v>13</v>
      </c>
      <c r="F20" s="8" t="s">
        <v>14</v>
      </c>
      <c r="G20" s="7" t="s">
        <v>15</v>
      </c>
      <c r="H20" s="7" t="s">
        <v>16</v>
      </c>
      <c r="I20" s="7"/>
      <c r="J20" s="7" t="s">
        <v>15</v>
      </c>
      <c r="K20" s="7" t="s">
        <v>16</v>
      </c>
      <c r="L20" s="7"/>
      <c r="M20" s="7" t="s">
        <v>15</v>
      </c>
      <c r="N20" s="7" t="s">
        <v>16</v>
      </c>
      <c r="O20" s="7"/>
    </row>
    <row r="21" customFormat="false" ht="75.75" hidden="false" customHeight="true" outlineLevel="0" collapsed="false">
      <c r="A21" s="7"/>
      <c r="B21" s="7"/>
      <c r="C21" s="8"/>
      <c r="D21" s="8"/>
      <c r="E21" s="8"/>
      <c r="F21" s="8"/>
      <c r="G21" s="7"/>
      <c r="H21" s="7" t="s">
        <v>17</v>
      </c>
      <c r="I21" s="7" t="s">
        <v>18</v>
      </c>
      <c r="J21" s="7"/>
      <c r="K21" s="7" t="s">
        <v>17</v>
      </c>
      <c r="L21" s="7" t="s">
        <v>18</v>
      </c>
      <c r="M21" s="7"/>
      <c r="N21" s="7" t="s">
        <v>17</v>
      </c>
      <c r="O21" s="7" t="s">
        <v>18</v>
      </c>
    </row>
    <row r="22" customFormat="false" ht="1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7</v>
      </c>
      <c r="K22" s="8" t="n">
        <v>8</v>
      </c>
      <c r="L22" s="8" t="n">
        <v>9</v>
      </c>
      <c r="M22" s="8" t="n">
        <v>7</v>
      </c>
      <c r="N22" s="8" t="n">
        <v>8</v>
      </c>
      <c r="O22" s="8" t="n">
        <v>9</v>
      </c>
    </row>
    <row r="23" customFormat="false" ht="32.25" hidden="false" customHeight="true" outlineLevel="0" collapsed="false">
      <c r="A23" s="9" t="s">
        <v>19</v>
      </c>
      <c r="B23" s="10" t="s">
        <v>20</v>
      </c>
      <c r="C23" s="11"/>
      <c r="D23" s="11"/>
      <c r="E23" s="11"/>
      <c r="F23" s="11"/>
      <c r="G23" s="12" t="n">
        <v>47331.565</v>
      </c>
      <c r="H23" s="12" t="n">
        <v>650.9</v>
      </c>
      <c r="I23" s="12" t="n">
        <v>46680.665</v>
      </c>
      <c r="J23" s="12" t="n">
        <f aca="false">K23+L23</f>
        <v>0</v>
      </c>
      <c r="K23" s="12" t="n">
        <f aca="false">K24+K46+K53</f>
        <v>0</v>
      </c>
      <c r="L23" s="12" t="n">
        <f aca="false">L24+L46+L53</f>
        <v>0</v>
      </c>
      <c r="M23" s="12" t="n">
        <f aca="false">G23+J23</f>
        <v>47331.565</v>
      </c>
      <c r="N23" s="12" t="n">
        <f aca="false">H23+K23</f>
        <v>650.9</v>
      </c>
      <c r="O23" s="12" t="n">
        <f aca="false">I23+L23</f>
        <v>46680.665</v>
      </c>
    </row>
    <row r="24" customFormat="false" ht="15" hidden="false" customHeight="false" outlineLevel="0" collapsed="false">
      <c r="A24" s="13" t="s">
        <v>21</v>
      </c>
      <c r="B24" s="14" t="s">
        <v>20</v>
      </c>
      <c r="C24" s="15" t="s">
        <v>22</v>
      </c>
      <c r="D24" s="15" t="s">
        <v>23</v>
      </c>
      <c r="E24" s="15" t="s">
        <v>24</v>
      </c>
      <c r="F24" s="15" t="s">
        <v>25</v>
      </c>
      <c r="G24" s="16" t="n">
        <v>8249.358</v>
      </c>
      <c r="H24" s="16" t="n">
        <v>0</v>
      </c>
      <c r="I24" s="16" t="n">
        <v>8249.358</v>
      </c>
      <c r="J24" s="16" t="n">
        <f aca="false">K24+L24</f>
        <v>0</v>
      </c>
      <c r="K24" s="16" t="n">
        <f aca="false">K25</f>
        <v>0</v>
      </c>
      <c r="L24" s="16" t="n">
        <f aca="false">L25</f>
        <v>0</v>
      </c>
      <c r="M24" s="16" t="n">
        <f aca="false">G24+J24</f>
        <v>8249.358</v>
      </c>
      <c r="N24" s="16" t="n">
        <f aca="false">H24+K24</f>
        <v>0</v>
      </c>
      <c r="O24" s="16" t="n">
        <f aca="false">I24+L24</f>
        <v>8249.358</v>
      </c>
    </row>
    <row r="25" customFormat="false" ht="15" hidden="false" customHeight="false" outlineLevel="0" collapsed="false">
      <c r="A25" s="17" t="s">
        <v>26</v>
      </c>
      <c r="B25" s="14" t="s">
        <v>20</v>
      </c>
      <c r="C25" s="15" t="s">
        <v>22</v>
      </c>
      <c r="D25" s="15" t="s">
        <v>27</v>
      </c>
      <c r="E25" s="15" t="s">
        <v>24</v>
      </c>
      <c r="F25" s="15" t="s">
        <v>25</v>
      </c>
      <c r="G25" s="16" t="n">
        <v>8249.358</v>
      </c>
      <c r="H25" s="16" t="n">
        <v>0</v>
      </c>
      <c r="I25" s="16" t="n">
        <v>8249.358</v>
      </c>
      <c r="J25" s="16" t="n">
        <f aca="false">K25+L25</f>
        <v>0</v>
      </c>
      <c r="K25" s="16" t="n">
        <f aca="false">K26+K41</f>
        <v>0</v>
      </c>
      <c r="L25" s="16" t="n">
        <f aca="false">L26+L41</f>
        <v>0</v>
      </c>
      <c r="M25" s="16" t="n">
        <f aca="false">G25+J25</f>
        <v>8249.358</v>
      </c>
      <c r="N25" s="16" t="n">
        <f aca="false">H25+K25</f>
        <v>0</v>
      </c>
      <c r="O25" s="16" t="n">
        <f aca="false">I25+L25</f>
        <v>8249.358</v>
      </c>
    </row>
    <row r="26" customFormat="false" ht="45" hidden="false" customHeight="false" outlineLevel="0" collapsed="false">
      <c r="A26" s="17" t="s">
        <v>28</v>
      </c>
      <c r="B26" s="14" t="s">
        <v>20</v>
      </c>
      <c r="C26" s="15" t="s">
        <v>22</v>
      </c>
      <c r="D26" s="15" t="s">
        <v>27</v>
      </c>
      <c r="E26" s="15" t="s">
        <v>29</v>
      </c>
      <c r="F26" s="15" t="s">
        <v>25</v>
      </c>
      <c r="G26" s="16" t="n">
        <v>8249.358</v>
      </c>
      <c r="H26" s="16" t="n">
        <v>0</v>
      </c>
      <c r="I26" s="16" t="n">
        <v>8249.358</v>
      </c>
      <c r="J26" s="16" t="n">
        <f aca="false">K26+L26</f>
        <v>-23.8320000000001</v>
      </c>
      <c r="K26" s="16" t="n">
        <f aca="false">K27</f>
        <v>0</v>
      </c>
      <c r="L26" s="16" t="n">
        <f aca="false">L27</f>
        <v>-23.8320000000001</v>
      </c>
      <c r="M26" s="16" t="n">
        <f aca="false">G26+J26</f>
        <v>8225.526</v>
      </c>
      <c r="N26" s="16" t="n">
        <f aca="false">H26+K26</f>
        <v>0</v>
      </c>
      <c r="O26" s="16" t="n">
        <f aca="false">I26+L26</f>
        <v>8225.526</v>
      </c>
    </row>
    <row r="27" customFormat="false" ht="45" hidden="false" customHeight="false" outlineLevel="0" collapsed="false">
      <c r="A27" s="17" t="s">
        <v>30</v>
      </c>
      <c r="B27" s="14" t="s">
        <v>20</v>
      </c>
      <c r="C27" s="15" t="s">
        <v>22</v>
      </c>
      <c r="D27" s="15" t="s">
        <v>27</v>
      </c>
      <c r="E27" s="15" t="s">
        <v>31</v>
      </c>
      <c r="F27" s="15" t="s">
        <v>25</v>
      </c>
      <c r="G27" s="16" t="n">
        <v>8249.358</v>
      </c>
      <c r="H27" s="16" t="n">
        <v>0</v>
      </c>
      <c r="I27" s="16" t="n">
        <v>8249.358</v>
      </c>
      <c r="J27" s="16" t="n">
        <f aca="false">K27+L27</f>
        <v>-23.8320000000001</v>
      </c>
      <c r="K27" s="16" t="n">
        <f aca="false">K28+K31+K34</f>
        <v>0</v>
      </c>
      <c r="L27" s="16" t="n">
        <f aca="false">L28+L31+L34</f>
        <v>-23.8320000000001</v>
      </c>
      <c r="M27" s="16" t="n">
        <f aca="false">G27+J27</f>
        <v>8225.526</v>
      </c>
      <c r="N27" s="16" t="n">
        <f aca="false">H27+K27</f>
        <v>0</v>
      </c>
      <c r="O27" s="16" t="n">
        <f aca="false">I27+L27</f>
        <v>8225.526</v>
      </c>
    </row>
    <row r="28" customFormat="false" ht="60" hidden="false" customHeight="false" outlineLevel="0" collapsed="false">
      <c r="A28" s="17" t="s">
        <v>32</v>
      </c>
      <c r="B28" s="14" t="s">
        <v>20</v>
      </c>
      <c r="C28" s="15" t="s">
        <v>22</v>
      </c>
      <c r="D28" s="15" t="s">
        <v>27</v>
      </c>
      <c r="E28" s="15" t="s">
        <v>33</v>
      </c>
      <c r="F28" s="15" t="s">
        <v>25</v>
      </c>
      <c r="G28" s="16" t="n">
        <v>7442.06</v>
      </c>
      <c r="H28" s="16" t="n">
        <v>0</v>
      </c>
      <c r="I28" s="16" t="n">
        <v>7442.06</v>
      </c>
      <c r="J28" s="16" t="n">
        <f aca="false">K28+L28</f>
        <v>-326.538</v>
      </c>
      <c r="K28" s="16" t="n">
        <f aca="false">K29</f>
        <v>0</v>
      </c>
      <c r="L28" s="16" t="n">
        <f aca="false">L29</f>
        <v>-326.538</v>
      </c>
      <c r="M28" s="16" t="n">
        <f aca="false">G28+J28</f>
        <v>7115.522</v>
      </c>
      <c r="N28" s="16" t="n">
        <f aca="false">H28+K28</f>
        <v>0</v>
      </c>
      <c r="O28" s="16" t="n">
        <f aca="false">I28+L28</f>
        <v>7115.522</v>
      </c>
    </row>
    <row r="29" customFormat="false" ht="105" hidden="false" customHeight="false" outlineLevel="0" collapsed="false">
      <c r="A29" s="18" t="s">
        <v>34</v>
      </c>
      <c r="B29" s="14" t="s">
        <v>20</v>
      </c>
      <c r="C29" s="15" t="s">
        <v>22</v>
      </c>
      <c r="D29" s="15" t="s">
        <v>27</v>
      </c>
      <c r="E29" s="15" t="s">
        <v>33</v>
      </c>
      <c r="F29" s="15" t="s">
        <v>35</v>
      </c>
      <c r="G29" s="16" t="n">
        <v>7442.06</v>
      </c>
      <c r="H29" s="16" t="n">
        <v>0</v>
      </c>
      <c r="I29" s="16" t="n">
        <v>7442.06</v>
      </c>
      <c r="J29" s="16" t="n">
        <f aca="false">K29+L29</f>
        <v>-326.538</v>
      </c>
      <c r="K29" s="16" t="n">
        <f aca="false">K30</f>
        <v>0</v>
      </c>
      <c r="L29" s="16" t="n">
        <f aca="false">L30</f>
        <v>-326.538</v>
      </c>
      <c r="M29" s="16" t="n">
        <f aca="false">G29+J29</f>
        <v>7115.522</v>
      </c>
      <c r="N29" s="16" t="n">
        <f aca="false">H29+K29</f>
        <v>0</v>
      </c>
      <c r="O29" s="16" t="n">
        <f aca="false">I29+L29</f>
        <v>7115.522</v>
      </c>
    </row>
    <row r="30" customFormat="false" ht="30" hidden="false" customHeight="false" outlineLevel="0" collapsed="false">
      <c r="A30" s="18" t="s">
        <v>36</v>
      </c>
      <c r="B30" s="14" t="s">
        <v>20</v>
      </c>
      <c r="C30" s="15" t="s">
        <v>22</v>
      </c>
      <c r="D30" s="15" t="s">
        <v>27</v>
      </c>
      <c r="E30" s="15" t="s">
        <v>33</v>
      </c>
      <c r="F30" s="15" t="s">
        <v>37</v>
      </c>
      <c r="G30" s="16" t="n">
        <v>7442.06</v>
      </c>
      <c r="H30" s="16" t="n">
        <v>0</v>
      </c>
      <c r="I30" s="16" t="n">
        <v>7442.06</v>
      </c>
      <c r="J30" s="16" t="n">
        <f aca="false">K30+L30</f>
        <v>-326.538</v>
      </c>
      <c r="K30" s="16"/>
      <c r="L30" s="16" t="n">
        <v>-326.538</v>
      </c>
      <c r="M30" s="16" t="n">
        <f aca="false">G30+J30</f>
        <v>7115.522</v>
      </c>
      <c r="N30" s="16" t="n">
        <f aca="false">H30+K30</f>
        <v>0</v>
      </c>
      <c r="O30" s="16" t="n">
        <f aca="false">I30+L30</f>
        <v>7115.522</v>
      </c>
    </row>
    <row r="31" customFormat="false" ht="60" hidden="false" customHeight="false" outlineLevel="0" collapsed="false">
      <c r="A31" s="17" t="s">
        <v>38</v>
      </c>
      <c r="B31" s="14" t="s">
        <v>20</v>
      </c>
      <c r="C31" s="15" t="s">
        <v>22</v>
      </c>
      <c r="D31" s="15" t="s">
        <v>27</v>
      </c>
      <c r="E31" s="15" t="s">
        <v>39</v>
      </c>
      <c r="F31" s="15" t="s">
        <v>25</v>
      </c>
      <c r="G31" s="16" t="n">
        <v>291.07</v>
      </c>
      <c r="H31" s="16" t="n">
        <v>0</v>
      </c>
      <c r="I31" s="16" t="n">
        <v>291.07</v>
      </c>
      <c r="J31" s="16" t="n">
        <f aca="false">K31+L31</f>
        <v>0</v>
      </c>
      <c r="K31" s="16" t="n">
        <f aca="false">K32</f>
        <v>0</v>
      </c>
      <c r="L31" s="16" t="n">
        <f aca="false">L32</f>
        <v>0</v>
      </c>
      <c r="M31" s="16" t="n">
        <f aca="false">G31+J31</f>
        <v>291.07</v>
      </c>
      <c r="N31" s="16" t="n">
        <f aca="false">H31+K31</f>
        <v>0</v>
      </c>
      <c r="O31" s="16" t="n">
        <f aca="false">I31+L31</f>
        <v>291.07</v>
      </c>
    </row>
    <row r="32" customFormat="false" ht="105" hidden="false" customHeight="false" outlineLevel="0" collapsed="false">
      <c r="A32" s="18" t="s">
        <v>34</v>
      </c>
      <c r="B32" s="14" t="s">
        <v>20</v>
      </c>
      <c r="C32" s="15" t="s">
        <v>22</v>
      </c>
      <c r="D32" s="15" t="s">
        <v>27</v>
      </c>
      <c r="E32" s="15" t="s">
        <v>39</v>
      </c>
      <c r="F32" s="15" t="s">
        <v>35</v>
      </c>
      <c r="G32" s="16" t="n">
        <v>291.07</v>
      </c>
      <c r="H32" s="16" t="n">
        <v>0</v>
      </c>
      <c r="I32" s="16" t="n">
        <v>291.07</v>
      </c>
      <c r="J32" s="16" t="n">
        <f aca="false">K32+L32</f>
        <v>0</v>
      </c>
      <c r="K32" s="16" t="n">
        <f aca="false">K33</f>
        <v>0</v>
      </c>
      <c r="L32" s="16" t="n">
        <f aca="false">L33</f>
        <v>0</v>
      </c>
      <c r="M32" s="16" t="n">
        <f aca="false">G32+J32</f>
        <v>291.07</v>
      </c>
      <c r="N32" s="16" t="n">
        <f aca="false">H32+K32</f>
        <v>0</v>
      </c>
      <c r="O32" s="16" t="n">
        <f aca="false">I32+L32</f>
        <v>291.07</v>
      </c>
    </row>
    <row r="33" customFormat="false" ht="30" hidden="false" customHeight="false" outlineLevel="0" collapsed="false">
      <c r="A33" s="18" t="s">
        <v>36</v>
      </c>
      <c r="B33" s="14" t="s">
        <v>20</v>
      </c>
      <c r="C33" s="15" t="s">
        <v>22</v>
      </c>
      <c r="D33" s="15" t="s">
        <v>27</v>
      </c>
      <c r="E33" s="15" t="s">
        <v>39</v>
      </c>
      <c r="F33" s="15" t="s">
        <v>37</v>
      </c>
      <c r="G33" s="16" t="n">
        <v>291.07</v>
      </c>
      <c r="H33" s="16" t="n">
        <v>0</v>
      </c>
      <c r="I33" s="16" t="n">
        <v>291.07</v>
      </c>
      <c r="J33" s="16" t="n">
        <f aca="false">K33+L33</f>
        <v>0</v>
      </c>
      <c r="K33" s="16"/>
      <c r="L33" s="16"/>
      <c r="M33" s="16" t="n">
        <f aca="false">G33+J33</f>
        <v>291.07</v>
      </c>
      <c r="N33" s="16" t="n">
        <f aca="false">H33+K33</f>
        <v>0</v>
      </c>
      <c r="O33" s="16" t="n">
        <f aca="false">I33+L33</f>
        <v>291.07</v>
      </c>
    </row>
    <row r="34" customFormat="false" ht="30" hidden="false" customHeight="false" outlineLevel="0" collapsed="false">
      <c r="A34" s="17" t="s">
        <v>40</v>
      </c>
      <c r="B34" s="14" t="s">
        <v>20</v>
      </c>
      <c r="C34" s="15" t="s">
        <v>22</v>
      </c>
      <c r="D34" s="15" t="s">
        <v>27</v>
      </c>
      <c r="E34" s="15" t="s">
        <v>41</v>
      </c>
      <c r="F34" s="15" t="s">
        <v>25</v>
      </c>
      <c r="G34" s="16" t="n">
        <v>516.228</v>
      </c>
      <c r="H34" s="16" t="n">
        <v>0</v>
      </c>
      <c r="I34" s="16" t="n">
        <v>516.228</v>
      </c>
      <c r="J34" s="16" t="n">
        <f aca="false">K34+L34</f>
        <v>302.706</v>
      </c>
      <c r="K34" s="16" t="n">
        <f aca="false">K35+K37+K39</f>
        <v>0</v>
      </c>
      <c r="L34" s="16" t="n">
        <f aca="false">L35+L37+L39</f>
        <v>302.706</v>
      </c>
      <c r="M34" s="16" t="n">
        <f aca="false">G34+J34</f>
        <v>818.934</v>
      </c>
      <c r="N34" s="16" t="n">
        <f aca="false">H34+K34</f>
        <v>0</v>
      </c>
      <c r="O34" s="16" t="n">
        <f aca="false">I34+L34</f>
        <v>818.934</v>
      </c>
    </row>
    <row r="35" customFormat="false" ht="105" hidden="false" customHeight="false" outlineLevel="0" collapsed="false">
      <c r="A35" s="18" t="s">
        <v>34</v>
      </c>
      <c r="B35" s="14" t="s">
        <v>20</v>
      </c>
      <c r="C35" s="15" t="s">
        <v>22</v>
      </c>
      <c r="D35" s="15" t="s">
        <v>27</v>
      </c>
      <c r="E35" s="15" t="s">
        <v>41</v>
      </c>
      <c r="F35" s="15" t="s">
        <v>35</v>
      </c>
      <c r="G35" s="16" t="n">
        <v>24.5</v>
      </c>
      <c r="H35" s="16" t="n">
        <v>0</v>
      </c>
      <c r="I35" s="16" t="n">
        <v>24.5</v>
      </c>
      <c r="J35" s="16" t="n">
        <f aca="false">K35+L35</f>
        <v>18.14</v>
      </c>
      <c r="K35" s="16" t="n">
        <f aca="false">K36</f>
        <v>0</v>
      </c>
      <c r="L35" s="16" t="n">
        <f aca="false">L36</f>
        <v>18.14</v>
      </c>
      <c r="M35" s="16" t="n">
        <f aca="false">G35+J35</f>
        <v>42.64</v>
      </c>
      <c r="N35" s="16" t="n">
        <f aca="false">H35+K35</f>
        <v>0</v>
      </c>
      <c r="O35" s="16" t="n">
        <f aca="false">I35+L35</f>
        <v>42.64</v>
      </c>
    </row>
    <row r="36" customFormat="false" ht="30" hidden="false" customHeight="false" outlineLevel="0" collapsed="false">
      <c r="A36" s="18" t="s">
        <v>36</v>
      </c>
      <c r="B36" s="14" t="s">
        <v>20</v>
      </c>
      <c r="C36" s="15" t="s">
        <v>22</v>
      </c>
      <c r="D36" s="15" t="s">
        <v>27</v>
      </c>
      <c r="E36" s="15" t="s">
        <v>41</v>
      </c>
      <c r="F36" s="15" t="s">
        <v>37</v>
      </c>
      <c r="G36" s="16" t="n">
        <v>24.5</v>
      </c>
      <c r="H36" s="16" t="n">
        <v>0</v>
      </c>
      <c r="I36" s="16" t="n">
        <v>24.5</v>
      </c>
      <c r="J36" s="16" t="n">
        <f aca="false">K36+L36</f>
        <v>18.14</v>
      </c>
      <c r="K36" s="16"/>
      <c r="L36" s="16" t="n">
        <v>18.14</v>
      </c>
      <c r="M36" s="16" t="n">
        <f aca="false">G36+J36</f>
        <v>42.64</v>
      </c>
      <c r="N36" s="16" t="n">
        <f aca="false">H36+K36</f>
        <v>0</v>
      </c>
      <c r="O36" s="16" t="n">
        <f aca="false">I36+L36</f>
        <v>42.64</v>
      </c>
    </row>
    <row r="37" customFormat="false" ht="30" hidden="false" customHeight="false" outlineLevel="0" collapsed="false">
      <c r="A37" s="18" t="s">
        <v>42</v>
      </c>
      <c r="B37" s="14" t="s">
        <v>20</v>
      </c>
      <c r="C37" s="15" t="s">
        <v>22</v>
      </c>
      <c r="D37" s="15" t="s">
        <v>27</v>
      </c>
      <c r="E37" s="15" t="s">
        <v>41</v>
      </c>
      <c r="F37" s="15" t="s">
        <v>43</v>
      </c>
      <c r="G37" s="16" t="n">
        <v>473.728</v>
      </c>
      <c r="H37" s="16" t="n">
        <v>0</v>
      </c>
      <c r="I37" s="16" t="n">
        <v>473.728</v>
      </c>
      <c r="J37" s="16" t="n">
        <f aca="false">K37+L37</f>
        <v>274</v>
      </c>
      <c r="K37" s="16" t="n">
        <f aca="false">K38</f>
        <v>0</v>
      </c>
      <c r="L37" s="16" t="n">
        <f aca="false">L38</f>
        <v>274</v>
      </c>
      <c r="M37" s="16" t="n">
        <f aca="false">G37+J37</f>
        <v>747.728</v>
      </c>
      <c r="N37" s="16" t="n">
        <f aca="false">H37+K37</f>
        <v>0</v>
      </c>
      <c r="O37" s="16" t="n">
        <f aca="false">I37+L37</f>
        <v>747.728</v>
      </c>
    </row>
    <row r="38" customFormat="false" ht="36.75" hidden="false" customHeight="true" outlineLevel="0" collapsed="false">
      <c r="A38" s="18" t="s">
        <v>44</v>
      </c>
      <c r="B38" s="14" t="s">
        <v>20</v>
      </c>
      <c r="C38" s="15" t="s">
        <v>22</v>
      </c>
      <c r="D38" s="15" t="s">
        <v>27</v>
      </c>
      <c r="E38" s="15" t="s">
        <v>41</v>
      </c>
      <c r="F38" s="15" t="s">
        <v>45</v>
      </c>
      <c r="G38" s="16" t="n">
        <v>473.728</v>
      </c>
      <c r="H38" s="16" t="n">
        <v>0</v>
      </c>
      <c r="I38" s="16" t="n">
        <v>473.728</v>
      </c>
      <c r="J38" s="16" t="n">
        <f aca="false">K38+L38</f>
        <v>274</v>
      </c>
      <c r="K38" s="16"/>
      <c r="L38" s="16" t="n">
        <v>274</v>
      </c>
      <c r="M38" s="16" t="n">
        <f aca="false">G38+J38</f>
        <v>747.728</v>
      </c>
      <c r="N38" s="16" t="n">
        <f aca="false">H38+K38</f>
        <v>0</v>
      </c>
      <c r="O38" s="16" t="n">
        <f aca="false">I38+L38</f>
        <v>747.728</v>
      </c>
    </row>
    <row r="39" customFormat="false" ht="15" hidden="false" customHeight="false" outlineLevel="0" collapsed="false">
      <c r="A39" s="18" t="s">
        <v>46</v>
      </c>
      <c r="B39" s="14" t="s">
        <v>20</v>
      </c>
      <c r="C39" s="15" t="s">
        <v>22</v>
      </c>
      <c r="D39" s="15" t="s">
        <v>27</v>
      </c>
      <c r="E39" s="15" t="s">
        <v>41</v>
      </c>
      <c r="F39" s="15" t="s">
        <v>47</v>
      </c>
      <c r="G39" s="16" t="n">
        <v>18</v>
      </c>
      <c r="H39" s="16" t="n">
        <v>0</v>
      </c>
      <c r="I39" s="16" t="n">
        <v>18</v>
      </c>
      <c r="J39" s="16" t="n">
        <f aca="false">K39+L39</f>
        <v>10.566</v>
      </c>
      <c r="K39" s="16" t="n">
        <f aca="false">K40</f>
        <v>0</v>
      </c>
      <c r="L39" s="16" t="n">
        <f aca="false">L40</f>
        <v>10.566</v>
      </c>
      <c r="M39" s="16" t="n">
        <f aca="false">G39+J39</f>
        <v>28.566</v>
      </c>
      <c r="N39" s="16" t="n">
        <f aca="false">H39+K39</f>
        <v>0</v>
      </c>
      <c r="O39" s="16" t="n">
        <f aca="false">I39+L39</f>
        <v>28.566</v>
      </c>
    </row>
    <row r="40" customFormat="false" ht="15" hidden="false" customHeight="false" outlineLevel="0" collapsed="false">
      <c r="A40" s="17" t="s">
        <v>48</v>
      </c>
      <c r="B40" s="14" t="s">
        <v>20</v>
      </c>
      <c r="C40" s="15" t="s">
        <v>22</v>
      </c>
      <c r="D40" s="15" t="s">
        <v>27</v>
      </c>
      <c r="E40" s="15" t="s">
        <v>41</v>
      </c>
      <c r="F40" s="15" t="s">
        <v>49</v>
      </c>
      <c r="G40" s="16" t="n">
        <v>18</v>
      </c>
      <c r="H40" s="16" t="n">
        <v>0</v>
      </c>
      <c r="I40" s="16" t="n">
        <v>18</v>
      </c>
      <c r="J40" s="16" t="n">
        <f aca="false">K40+L40</f>
        <v>10.566</v>
      </c>
      <c r="K40" s="16"/>
      <c r="L40" s="16" t="n">
        <v>10.566</v>
      </c>
      <c r="M40" s="16" t="n">
        <f aca="false">G40+J40</f>
        <v>28.566</v>
      </c>
      <c r="N40" s="16" t="n">
        <f aca="false">H40+K40</f>
        <v>0</v>
      </c>
      <c r="O40" s="16" t="n">
        <f aca="false">I40+L40</f>
        <v>28.566</v>
      </c>
    </row>
    <row r="41" customFormat="false" ht="30" hidden="false" customHeight="false" outlineLevel="0" collapsed="false">
      <c r="A41" s="17" t="s">
        <v>50</v>
      </c>
      <c r="B41" s="14" t="s">
        <v>20</v>
      </c>
      <c r="C41" s="15" t="s">
        <v>22</v>
      </c>
      <c r="D41" s="15" t="s">
        <v>27</v>
      </c>
      <c r="E41" s="15" t="s">
        <v>51</v>
      </c>
      <c r="F41" s="15" t="s">
        <v>25</v>
      </c>
      <c r="G41" s="16" t="n">
        <v>0</v>
      </c>
      <c r="H41" s="16" t="n">
        <v>0</v>
      </c>
      <c r="I41" s="16" t="n">
        <v>0</v>
      </c>
      <c r="J41" s="16" t="n">
        <f aca="false">K41+L41</f>
        <v>23.832</v>
      </c>
      <c r="K41" s="16" t="n">
        <f aca="false">K42</f>
        <v>0</v>
      </c>
      <c r="L41" s="16" t="n">
        <f aca="false">L42</f>
        <v>23.832</v>
      </c>
      <c r="M41" s="16" t="n">
        <f aca="false">G41+J41</f>
        <v>23.832</v>
      </c>
      <c r="N41" s="16" t="n">
        <f aca="false">H41+K41</f>
        <v>0</v>
      </c>
      <c r="O41" s="16" t="n">
        <f aca="false">I41+L41</f>
        <v>23.832</v>
      </c>
    </row>
    <row r="42" customFormat="false" ht="15" hidden="false" customHeight="false" outlineLevel="0" collapsed="false">
      <c r="A42" s="17" t="s">
        <v>52</v>
      </c>
      <c r="B42" s="14" t="s">
        <v>20</v>
      </c>
      <c r="C42" s="15" t="s">
        <v>22</v>
      </c>
      <c r="D42" s="15" t="s">
        <v>27</v>
      </c>
      <c r="E42" s="15" t="s">
        <v>53</v>
      </c>
      <c r="F42" s="15" t="s">
        <v>25</v>
      </c>
      <c r="G42" s="16" t="n">
        <v>0</v>
      </c>
      <c r="H42" s="16" t="n">
        <v>0</v>
      </c>
      <c r="I42" s="16" t="n">
        <v>0</v>
      </c>
      <c r="J42" s="16" t="n">
        <f aca="false">K42+L42</f>
        <v>23.832</v>
      </c>
      <c r="K42" s="16" t="n">
        <f aca="false">K43</f>
        <v>0</v>
      </c>
      <c r="L42" s="16" t="n">
        <f aca="false">L43</f>
        <v>23.832</v>
      </c>
      <c r="M42" s="16" t="n">
        <f aca="false">G42+J42</f>
        <v>23.832</v>
      </c>
      <c r="N42" s="16" t="n">
        <f aca="false">H42+K42</f>
        <v>0</v>
      </c>
      <c r="O42" s="16" t="n">
        <f aca="false">I42+L42</f>
        <v>23.832</v>
      </c>
    </row>
    <row r="43" customFormat="false" ht="75" hidden="false" customHeight="false" outlineLevel="0" collapsed="false">
      <c r="A43" s="17" t="s">
        <v>54</v>
      </c>
      <c r="B43" s="14" t="s">
        <v>20</v>
      </c>
      <c r="C43" s="15" t="s">
        <v>22</v>
      </c>
      <c r="D43" s="15" t="s">
        <v>27</v>
      </c>
      <c r="E43" s="15" t="s">
        <v>55</v>
      </c>
      <c r="F43" s="15" t="s">
        <v>25</v>
      </c>
      <c r="G43" s="16" t="n">
        <v>0</v>
      </c>
      <c r="H43" s="16" t="n">
        <v>0</v>
      </c>
      <c r="I43" s="16" t="n">
        <v>0</v>
      </c>
      <c r="J43" s="16" t="n">
        <f aca="false">K43+L43</f>
        <v>23.832</v>
      </c>
      <c r="K43" s="16" t="n">
        <f aca="false">K44</f>
        <v>0</v>
      </c>
      <c r="L43" s="16" t="n">
        <f aca="false">L44</f>
        <v>23.832</v>
      </c>
      <c r="M43" s="16" t="n">
        <f aca="false">G43+J43</f>
        <v>23.832</v>
      </c>
      <c r="N43" s="16" t="n">
        <f aca="false">H43+K43</f>
        <v>0</v>
      </c>
      <c r="O43" s="16" t="n">
        <f aca="false">I43+L43</f>
        <v>23.832</v>
      </c>
    </row>
    <row r="44" customFormat="false" ht="30" hidden="false" customHeight="false" outlineLevel="0" collapsed="false">
      <c r="A44" s="18" t="s">
        <v>42</v>
      </c>
      <c r="B44" s="14" t="s">
        <v>20</v>
      </c>
      <c r="C44" s="15" t="s">
        <v>22</v>
      </c>
      <c r="D44" s="15" t="s">
        <v>27</v>
      </c>
      <c r="E44" s="15" t="s">
        <v>55</v>
      </c>
      <c r="F44" s="15" t="s">
        <v>43</v>
      </c>
      <c r="G44" s="16" t="n">
        <v>0</v>
      </c>
      <c r="H44" s="16" t="n">
        <v>0</v>
      </c>
      <c r="I44" s="16" t="n">
        <v>0</v>
      </c>
      <c r="J44" s="16" t="n">
        <f aca="false">K44+L44</f>
        <v>23.832</v>
      </c>
      <c r="K44" s="16" t="n">
        <f aca="false">K45</f>
        <v>0</v>
      </c>
      <c r="L44" s="16" t="n">
        <f aca="false">L45</f>
        <v>23.832</v>
      </c>
      <c r="M44" s="16" t="n">
        <f aca="false">G44+J44</f>
        <v>23.832</v>
      </c>
      <c r="N44" s="16" t="n">
        <f aca="false">H44+K44</f>
        <v>0</v>
      </c>
      <c r="O44" s="16" t="n">
        <f aca="false">I44+L44</f>
        <v>23.832</v>
      </c>
    </row>
    <row r="45" customFormat="false" ht="45" hidden="false" customHeight="false" outlineLevel="0" collapsed="false">
      <c r="A45" s="18" t="s">
        <v>44</v>
      </c>
      <c r="B45" s="14" t="s">
        <v>20</v>
      </c>
      <c r="C45" s="15" t="s">
        <v>22</v>
      </c>
      <c r="D45" s="15" t="s">
        <v>27</v>
      </c>
      <c r="E45" s="15" t="s">
        <v>55</v>
      </c>
      <c r="F45" s="15" t="s">
        <v>45</v>
      </c>
      <c r="G45" s="16" t="n">
        <v>0</v>
      </c>
      <c r="H45" s="16" t="n">
        <v>0</v>
      </c>
      <c r="I45" s="16" t="n">
        <v>0</v>
      </c>
      <c r="J45" s="16" t="n">
        <f aca="false">K45+L45</f>
        <v>23.832</v>
      </c>
      <c r="K45" s="16"/>
      <c r="L45" s="16" t="n">
        <v>23.832</v>
      </c>
      <c r="M45" s="16" t="n">
        <f aca="false">G45+J45</f>
        <v>23.832</v>
      </c>
      <c r="N45" s="16" t="n">
        <f aca="false">H45+K45</f>
        <v>0</v>
      </c>
      <c r="O45" s="16" t="n">
        <f aca="false">I45+L45</f>
        <v>23.832</v>
      </c>
    </row>
    <row r="46" customFormat="false" ht="45" hidden="false" customHeight="false" outlineLevel="0" collapsed="false">
      <c r="A46" s="17" t="s">
        <v>56</v>
      </c>
      <c r="B46" s="14" t="s">
        <v>20</v>
      </c>
      <c r="C46" s="15" t="s">
        <v>27</v>
      </c>
      <c r="D46" s="15" t="s">
        <v>23</v>
      </c>
      <c r="E46" s="15" t="s">
        <v>24</v>
      </c>
      <c r="F46" s="15" t="s">
        <v>25</v>
      </c>
      <c r="G46" s="16" t="n">
        <v>2086.997</v>
      </c>
      <c r="H46" s="16" t="n">
        <v>0</v>
      </c>
      <c r="I46" s="16" t="n">
        <v>2086.997</v>
      </c>
      <c r="J46" s="16" t="n">
        <f aca="false">K46+L46</f>
        <v>-100.676</v>
      </c>
      <c r="K46" s="16" t="n">
        <f aca="false">K47</f>
        <v>0</v>
      </c>
      <c r="L46" s="16" t="n">
        <f aca="false">L47</f>
        <v>-100.676</v>
      </c>
      <c r="M46" s="16" t="n">
        <f aca="false">G46+J46</f>
        <v>1986.321</v>
      </c>
      <c r="N46" s="16" t="n">
        <f aca="false">H46+K46</f>
        <v>0</v>
      </c>
      <c r="O46" s="16" t="n">
        <f aca="false">I46+L46</f>
        <v>1986.321</v>
      </c>
    </row>
    <row r="47" customFormat="false" ht="30" hidden="false" customHeight="false" outlineLevel="0" collapsed="false">
      <c r="A47" s="17" t="s">
        <v>57</v>
      </c>
      <c r="B47" s="14" t="s">
        <v>20</v>
      </c>
      <c r="C47" s="15" t="s">
        <v>27</v>
      </c>
      <c r="D47" s="15" t="s">
        <v>22</v>
      </c>
      <c r="E47" s="15" t="s">
        <v>24</v>
      </c>
      <c r="F47" s="15" t="s">
        <v>25</v>
      </c>
      <c r="G47" s="16" t="n">
        <v>2086.997</v>
      </c>
      <c r="H47" s="16" t="n">
        <v>0</v>
      </c>
      <c r="I47" s="16" t="n">
        <v>2086.997</v>
      </c>
      <c r="J47" s="16" t="n">
        <f aca="false">K47+L47</f>
        <v>-100.676</v>
      </c>
      <c r="K47" s="16" t="n">
        <f aca="false">K48</f>
        <v>0</v>
      </c>
      <c r="L47" s="16" t="n">
        <f aca="false">L48</f>
        <v>-100.676</v>
      </c>
      <c r="M47" s="16" t="n">
        <f aca="false">G47+J47</f>
        <v>1986.321</v>
      </c>
      <c r="N47" s="16" t="n">
        <f aca="false">H47+K47</f>
        <v>0</v>
      </c>
      <c r="O47" s="16" t="n">
        <f aca="false">I47+L47</f>
        <v>1986.321</v>
      </c>
    </row>
    <row r="48" customFormat="false" ht="60" hidden="false" customHeight="false" outlineLevel="0" collapsed="false">
      <c r="A48" s="17" t="s">
        <v>58</v>
      </c>
      <c r="B48" s="14" t="s">
        <v>20</v>
      </c>
      <c r="C48" s="15" t="s">
        <v>27</v>
      </c>
      <c r="D48" s="15" t="s">
        <v>22</v>
      </c>
      <c r="E48" s="15" t="s">
        <v>59</v>
      </c>
      <c r="F48" s="15" t="s">
        <v>25</v>
      </c>
      <c r="G48" s="16" t="n">
        <v>2086.997</v>
      </c>
      <c r="H48" s="16" t="n">
        <v>0</v>
      </c>
      <c r="I48" s="16" t="n">
        <v>2086.997</v>
      </c>
      <c r="J48" s="16" t="n">
        <f aca="false">K48+L48</f>
        <v>-100.676</v>
      </c>
      <c r="K48" s="16" t="n">
        <f aca="false">K49</f>
        <v>0</v>
      </c>
      <c r="L48" s="16" t="n">
        <f aca="false">L49</f>
        <v>-100.676</v>
      </c>
      <c r="M48" s="16" t="n">
        <f aca="false">G48+J48</f>
        <v>1986.321</v>
      </c>
      <c r="N48" s="16" t="n">
        <f aca="false">H48+K48</f>
        <v>0</v>
      </c>
      <c r="O48" s="16" t="n">
        <f aca="false">I48+L48</f>
        <v>1986.321</v>
      </c>
    </row>
    <row r="49" customFormat="false" ht="75" hidden="false" customHeight="false" outlineLevel="0" collapsed="false">
      <c r="A49" s="17" t="s">
        <v>60</v>
      </c>
      <c r="B49" s="14" t="s">
        <v>20</v>
      </c>
      <c r="C49" s="15" t="s">
        <v>27</v>
      </c>
      <c r="D49" s="15" t="s">
        <v>22</v>
      </c>
      <c r="E49" s="15" t="s">
        <v>61</v>
      </c>
      <c r="F49" s="15" t="s">
        <v>25</v>
      </c>
      <c r="G49" s="16" t="n">
        <v>2086.997</v>
      </c>
      <c r="H49" s="16" t="n">
        <v>0</v>
      </c>
      <c r="I49" s="16" t="n">
        <v>2086.997</v>
      </c>
      <c r="J49" s="16" t="n">
        <f aca="false">K49+L49</f>
        <v>-100.676</v>
      </c>
      <c r="K49" s="16" t="n">
        <f aca="false">K50</f>
        <v>0</v>
      </c>
      <c r="L49" s="16" t="n">
        <f aca="false">L50</f>
        <v>-100.676</v>
      </c>
      <c r="M49" s="16" t="n">
        <f aca="false">G49+J49</f>
        <v>1986.321</v>
      </c>
      <c r="N49" s="16" t="n">
        <f aca="false">H49+K49</f>
        <v>0</v>
      </c>
      <c r="O49" s="16" t="n">
        <f aca="false">I49+L49</f>
        <v>1986.321</v>
      </c>
    </row>
    <row r="50" customFormat="false" ht="90" hidden="false" customHeight="false" outlineLevel="0" collapsed="false">
      <c r="A50" s="17" t="s">
        <v>62</v>
      </c>
      <c r="B50" s="14" t="s">
        <v>20</v>
      </c>
      <c r="C50" s="15" t="s">
        <v>27</v>
      </c>
      <c r="D50" s="15" t="s">
        <v>22</v>
      </c>
      <c r="E50" s="15" t="s">
        <v>63</v>
      </c>
      <c r="F50" s="15" t="s">
        <v>25</v>
      </c>
      <c r="G50" s="16" t="n">
        <v>2086.997</v>
      </c>
      <c r="H50" s="16" t="n">
        <v>0</v>
      </c>
      <c r="I50" s="16" t="n">
        <v>2086.997</v>
      </c>
      <c r="J50" s="16" t="n">
        <f aca="false">K50+L50</f>
        <v>-100.676</v>
      </c>
      <c r="K50" s="16" t="n">
        <f aca="false">K51</f>
        <v>0</v>
      </c>
      <c r="L50" s="16" t="n">
        <f aca="false">L51</f>
        <v>-100.676</v>
      </c>
      <c r="M50" s="16" t="n">
        <f aca="false">G50+J50</f>
        <v>1986.321</v>
      </c>
      <c r="N50" s="16" t="n">
        <f aca="false">H50+K50</f>
        <v>0</v>
      </c>
      <c r="O50" s="16" t="n">
        <f aca="false">I50+L50</f>
        <v>1986.321</v>
      </c>
    </row>
    <row r="51" customFormat="false" ht="30" hidden="false" customHeight="false" outlineLevel="0" collapsed="false">
      <c r="A51" s="17" t="s">
        <v>64</v>
      </c>
      <c r="B51" s="14" t="s">
        <v>20</v>
      </c>
      <c r="C51" s="15" t="s">
        <v>27</v>
      </c>
      <c r="D51" s="15" t="s">
        <v>22</v>
      </c>
      <c r="E51" s="15" t="s">
        <v>63</v>
      </c>
      <c r="F51" s="15" t="s">
        <v>65</v>
      </c>
      <c r="G51" s="16" t="n">
        <v>2086.997</v>
      </c>
      <c r="H51" s="16" t="n">
        <v>0</v>
      </c>
      <c r="I51" s="16" t="n">
        <v>2086.997</v>
      </c>
      <c r="J51" s="16" t="n">
        <f aca="false">K51+L51</f>
        <v>-100.676</v>
      </c>
      <c r="K51" s="16" t="n">
        <f aca="false">K52</f>
        <v>0</v>
      </c>
      <c r="L51" s="16" t="n">
        <f aca="false">L52</f>
        <v>-100.676</v>
      </c>
      <c r="M51" s="16" t="n">
        <f aca="false">G51+J51</f>
        <v>1986.321</v>
      </c>
      <c r="N51" s="16" t="n">
        <f aca="false">H51+K51</f>
        <v>0</v>
      </c>
      <c r="O51" s="16" t="n">
        <f aca="false">I51+L51</f>
        <v>1986.321</v>
      </c>
    </row>
    <row r="52" customFormat="false" ht="15" hidden="false" customHeight="false" outlineLevel="0" collapsed="false">
      <c r="A52" s="17" t="s">
        <v>66</v>
      </c>
      <c r="B52" s="14" t="s">
        <v>20</v>
      </c>
      <c r="C52" s="15" t="s">
        <v>27</v>
      </c>
      <c r="D52" s="15" t="s">
        <v>22</v>
      </c>
      <c r="E52" s="15" t="s">
        <v>63</v>
      </c>
      <c r="F52" s="15" t="s">
        <v>67</v>
      </c>
      <c r="G52" s="16" t="n">
        <v>2086.997</v>
      </c>
      <c r="H52" s="16" t="n">
        <v>0</v>
      </c>
      <c r="I52" s="16" t="n">
        <v>2086.997</v>
      </c>
      <c r="J52" s="16" t="n">
        <f aca="false">K52+L52</f>
        <v>-100.676</v>
      </c>
      <c r="K52" s="16"/>
      <c r="L52" s="16" t="n">
        <v>-100.676</v>
      </c>
      <c r="M52" s="16" t="n">
        <f aca="false">G52+J52</f>
        <v>1986.321</v>
      </c>
      <c r="N52" s="16" t="n">
        <f aca="false">H52+K52</f>
        <v>0</v>
      </c>
      <c r="O52" s="16" t="n">
        <f aca="false">I52+L52</f>
        <v>1986.321</v>
      </c>
    </row>
    <row r="53" customFormat="false" ht="60" hidden="false" customHeight="false" outlineLevel="0" collapsed="false">
      <c r="A53" s="17" t="s">
        <v>68</v>
      </c>
      <c r="B53" s="14" t="s">
        <v>20</v>
      </c>
      <c r="C53" s="15" t="s">
        <v>69</v>
      </c>
      <c r="D53" s="15" t="s">
        <v>23</v>
      </c>
      <c r="E53" s="15" t="s">
        <v>24</v>
      </c>
      <c r="F53" s="15" t="s">
        <v>25</v>
      </c>
      <c r="G53" s="16" t="n">
        <v>36995.21</v>
      </c>
      <c r="H53" s="16" t="n">
        <v>650.9</v>
      </c>
      <c r="I53" s="16" t="n">
        <v>36344.31</v>
      </c>
      <c r="J53" s="16" t="n">
        <f aca="false">K53+L53</f>
        <v>100.676</v>
      </c>
      <c r="K53" s="16" t="n">
        <f aca="false">K54+K63+K69</f>
        <v>0</v>
      </c>
      <c r="L53" s="16" t="n">
        <f aca="false">L54+L63+L69</f>
        <v>100.676</v>
      </c>
      <c r="M53" s="16" t="n">
        <f aca="false">G53+J53</f>
        <v>37095.886</v>
      </c>
      <c r="N53" s="16" t="n">
        <f aca="false">H53+K53</f>
        <v>650.9</v>
      </c>
      <c r="O53" s="16" t="n">
        <f aca="false">I53+L53</f>
        <v>36444.986</v>
      </c>
    </row>
    <row r="54" customFormat="false" ht="60" hidden="false" customHeight="false" outlineLevel="0" collapsed="false">
      <c r="A54" s="17" t="s">
        <v>70</v>
      </c>
      <c r="B54" s="14" t="s">
        <v>20</v>
      </c>
      <c r="C54" s="15" t="s">
        <v>69</v>
      </c>
      <c r="D54" s="15" t="s">
        <v>22</v>
      </c>
      <c r="E54" s="15" t="s">
        <v>24</v>
      </c>
      <c r="F54" s="15" t="s">
        <v>25</v>
      </c>
      <c r="G54" s="16" t="n">
        <v>19729</v>
      </c>
      <c r="H54" s="16" t="n">
        <v>650.9</v>
      </c>
      <c r="I54" s="16" t="n">
        <v>19078.1</v>
      </c>
      <c r="J54" s="16" t="n">
        <f aca="false">K54+L54</f>
        <v>0</v>
      </c>
      <c r="K54" s="16" t="n">
        <f aca="false">K55</f>
        <v>0</v>
      </c>
      <c r="L54" s="16" t="n">
        <f aca="false">L55</f>
        <v>0</v>
      </c>
      <c r="M54" s="16" t="n">
        <f aca="false">G54+J54</f>
        <v>19729</v>
      </c>
      <c r="N54" s="16" t="n">
        <f aca="false">H54+K54</f>
        <v>650.9</v>
      </c>
      <c r="O54" s="16" t="n">
        <f aca="false">I54+L54</f>
        <v>19078.1</v>
      </c>
    </row>
    <row r="55" customFormat="false" ht="60" hidden="false" customHeight="false" outlineLevel="0" collapsed="false">
      <c r="A55" s="17" t="s">
        <v>58</v>
      </c>
      <c r="B55" s="14" t="s">
        <v>20</v>
      </c>
      <c r="C55" s="15" t="s">
        <v>69</v>
      </c>
      <c r="D55" s="15" t="s">
        <v>22</v>
      </c>
      <c r="E55" s="15" t="s">
        <v>59</v>
      </c>
      <c r="F55" s="15" t="s">
        <v>25</v>
      </c>
      <c r="G55" s="16" t="n">
        <v>19729</v>
      </c>
      <c r="H55" s="16" t="n">
        <v>650.9</v>
      </c>
      <c r="I55" s="16" t="n">
        <v>19078.1</v>
      </c>
      <c r="J55" s="16" t="n">
        <f aca="false">K55+L55</f>
        <v>0</v>
      </c>
      <c r="K55" s="16" t="n">
        <f aca="false">K56</f>
        <v>0</v>
      </c>
      <c r="L55" s="16" t="n">
        <f aca="false">L56</f>
        <v>0</v>
      </c>
      <c r="M55" s="16" t="n">
        <f aca="false">G55+J55</f>
        <v>19729</v>
      </c>
      <c r="N55" s="16" t="n">
        <f aca="false">H55+K55</f>
        <v>650.9</v>
      </c>
      <c r="O55" s="16" t="n">
        <f aca="false">I55+L55</f>
        <v>19078.1</v>
      </c>
    </row>
    <row r="56" customFormat="false" ht="75" hidden="false" customHeight="false" outlineLevel="0" collapsed="false">
      <c r="A56" s="17" t="s">
        <v>71</v>
      </c>
      <c r="B56" s="14" t="s">
        <v>20</v>
      </c>
      <c r="C56" s="15" t="s">
        <v>69</v>
      </c>
      <c r="D56" s="15" t="s">
        <v>22</v>
      </c>
      <c r="E56" s="15" t="s">
        <v>72</v>
      </c>
      <c r="F56" s="15" t="s">
        <v>25</v>
      </c>
      <c r="G56" s="16" t="n">
        <v>19729</v>
      </c>
      <c r="H56" s="16" t="n">
        <v>650.9</v>
      </c>
      <c r="I56" s="16" t="n">
        <v>19078.1</v>
      </c>
      <c r="J56" s="16" t="n">
        <f aca="false">K56+L56</f>
        <v>0</v>
      </c>
      <c r="K56" s="16" t="n">
        <f aca="false">K57+K60</f>
        <v>0</v>
      </c>
      <c r="L56" s="16" t="n">
        <f aca="false">L57+L60</f>
        <v>0</v>
      </c>
      <c r="M56" s="16" t="n">
        <f aca="false">G56+J56</f>
        <v>19729</v>
      </c>
      <c r="N56" s="16" t="n">
        <f aca="false">H56+K56</f>
        <v>650.9</v>
      </c>
      <c r="O56" s="16" t="n">
        <f aca="false">I56+L56</f>
        <v>19078.1</v>
      </c>
    </row>
    <row r="57" customFormat="false" ht="105" hidden="false" customHeight="false" outlineLevel="0" collapsed="false">
      <c r="A57" s="17" t="s">
        <v>73</v>
      </c>
      <c r="B57" s="14" t="s">
        <v>20</v>
      </c>
      <c r="C57" s="15" t="s">
        <v>69</v>
      </c>
      <c r="D57" s="15" t="s">
        <v>22</v>
      </c>
      <c r="E57" s="15" t="s">
        <v>74</v>
      </c>
      <c r="F57" s="15" t="s">
        <v>25</v>
      </c>
      <c r="G57" s="16" t="n">
        <v>19078.1</v>
      </c>
      <c r="H57" s="16" t="n">
        <v>0</v>
      </c>
      <c r="I57" s="16" t="n">
        <v>19078.1</v>
      </c>
      <c r="J57" s="16" t="n">
        <f aca="false">K57+L57</f>
        <v>0</v>
      </c>
      <c r="K57" s="16" t="n">
        <f aca="false">K58</f>
        <v>0</v>
      </c>
      <c r="L57" s="16" t="n">
        <f aca="false">L58</f>
        <v>0</v>
      </c>
      <c r="M57" s="16" t="n">
        <f aca="false">G57+J57</f>
        <v>19078.1</v>
      </c>
      <c r="N57" s="16" t="n">
        <f aca="false">H57+K57</f>
        <v>0</v>
      </c>
      <c r="O57" s="16" t="n">
        <f aca="false">I57+L57</f>
        <v>19078.1</v>
      </c>
    </row>
    <row r="58" customFormat="false" ht="15" hidden="false" customHeight="false" outlineLevel="0" collapsed="false">
      <c r="A58" s="17" t="s">
        <v>75</v>
      </c>
      <c r="B58" s="14" t="s">
        <v>20</v>
      </c>
      <c r="C58" s="15" t="s">
        <v>69</v>
      </c>
      <c r="D58" s="15" t="s">
        <v>22</v>
      </c>
      <c r="E58" s="15" t="s">
        <v>74</v>
      </c>
      <c r="F58" s="15" t="s">
        <v>76</v>
      </c>
      <c r="G58" s="16" t="n">
        <v>19078.1</v>
      </c>
      <c r="H58" s="16" t="n">
        <v>0</v>
      </c>
      <c r="I58" s="16" t="n">
        <v>19078.1</v>
      </c>
      <c r="J58" s="16" t="n">
        <f aca="false">K58+L58</f>
        <v>0</v>
      </c>
      <c r="K58" s="16" t="n">
        <f aca="false">K59</f>
        <v>0</v>
      </c>
      <c r="L58" s="16" t="n">
        <f aca="false">L59</f>
        <v>0</v>
      </c>
      <c r="M58" s="16" t="n">
        <f aca="false">G58+J58</f>
        <v>19078.1</v>
      </c>
      <c r="N58" s="16" t="n">
        <f aca="false">H58+K58</f>
        <v>0</v>
      </c>
      <c r="O58" s="16" t="n">
        <f aca="false">I58+L58</f>
        <v>19078.1</v>
      </c>
    </row>
    <row r="59" customFormat="false" ht="15" hidden="false" customHeight="false" outlineLevel="0" collapsed="false">
      <c r="A59" s="17" t="s">
        <v>77</v>
      </c>
      <c r="B59" s="14" t="s">
        <v>20</v>
      </c>
      <c r="C59" s="15" t="s">
        <v>69</v>
      </c>
      <c r="D59" s="15" t="s">
        <v>22</v>
      </c>
      <c r="E59" s="15" t="s">
        <v>74</v>
      </c>
      <c r="F59" s="15" t="s">
        <v>78</v>
      </c>
      <c r="G59" s="16" t="n">
        <v>19078.1</v>
      </c>
      <c r="H59" s="16" t="n">
        <v>0</v>
      </c>
      <c r="I59" s="16" t="n">
        <v>19078.1</v>
      </c>
      <c r="J59" s="16" t="n">
        <f aca="false">K59+L59</f>
        <v>0</v>
      </c>
      <c r="K59" s="16"/>
      <c r="L59" s="16"/>
      <c r="M59" s="16" t="n">
        <f aca="false">G59+J59</f>
        <v>19078.1</v>
      </c>
      <c r="N59" s="16" t="n">
        <f aca="false">H59+K59</f>
        <v>0</v>
      </c>
      <c r="O59" s="16" t="n">
        <f aca="false">I59+L59</f>
        <v>19078.1</v>
      </c>
    </row>
    <row r="60" customFormat="false" ht="180" hidden="false" customHeight="false" outlineLevel="0" collapsed="false">
      <c r="A60" s="17" t="s">
        <v>79</v>
      </c>
      <c r="B60" s="14" t="s">
        <v>20</v>
      </c>
      <c r="C60" s="15" t="s">
        <v>69</v>
      </c>
      <c r="D60" s="15" t="s">
        <v>22</v>
      </c>
      <c r="E60" s="15" t="s">
        <v>80</v>
      </c>
      <c r="F60" s="15" t="s">
        <v>25</v>
      </c>
      <c r="G60" s="16" t="n">
        <v>650.9</v>
      </c>
      <c r="H60" s="16" t="n">
        <v>650.9</v>
      </c>
      <c r="I60" s="16" t="n">
        <v>0</v>
      </c>
      <c r="J60" s="16" t="n">
        <f aca="false">K60+L60</f>
        <v>0</v>
      </c>
      <c r="K60" s="16" t="n">
        <f aca="false">K61</f>
        <v>0</v>
      </c>
      <c r="L60" s="16" t="n">
        <f aca="false">L61</f>
        <v>0</v>
      </c>
      <c r="M60" s="16" t="n">
        <f aca="false">G60+J60</f>
        <v>650.9</v>
      </c>
      <c r="N60" s="16" t="n">
        <f aca="false">H60+K60</f>
        <v>650.9</v>
      </c>
      <c r="O60" s="16" t="n">
        <f aca="false">I60+L60</f>
        <v>0</v>
      </c>
    </row>
    <row r="61" customFormat="false" ht="15" hidden="false" customHeight="false" outlineLevel="0" collapsed="false">
      <c r="A61" s="17" t="s">
        <v>75</v>
      </c>
      <c r="B61" s="14" t="s">
        <v>20</v>
      </c>
      <c r="C61" s="15" t="s">
        <v>69</v>
      </c>
      <c r="D61" s="15" t="s">
        <v>22</v>
      </c>
      <c r="E61" s="15" t="s">
        <v>80</v>
      </c>
      <c r="F61" s="15" t="s">
        <v>76</v>
      </c>
      <c r="G61" s="16" t="n">
        <v>650.9</v>
      </c>
      <c r="H61" s="16" t="n">
        <v>650.9</v>
      </c>
      <c r="I61" s="16" t="n">
        <v>0</v>
      </c>
      <c r="J61" s="16" t="n">
        <f aca="false">K61+L61</f>
        <v>0</v>
      </c>
      <c r="K61" s="16" t="n">
        <f aca="false">K62</f>
        <v>0</v>
      </c>
      <c r="L61" s="16" t="n">
        <f aca="false">L62</f>
        <v>0</v>
      </c>
      <c r="M61" s="16" t="n">
        <f aca="false">G61+J61</f>
        <v>650.9</v>
      </c>
      <c r="N61" s="16" t="n">
        <f aca="false">H61+K61</f>
        <v>650.9</v>
      </c>
      <c r="O61" s="16" t="n">
        <f aca="false">I61+L61</f>
        <v>0</v>
      </c>
    </row>
    <row r="62" customFormat="false" ht="15" hidden="false" customHeight="false" outlineLevel="0" collapsed="false">
      <c r="A62" s="17" t="s">
        <v>77</v>
      </c>
      <c r="B62" s="14" t="s">
        <v>20</v>
      </c>
      <c r="C62" s="15" t="s">
        <v>69</v>
      </c>
      <c r="D62" s="15" t="s">
        <v>22</v>
      </c>
      <c r="E62" s="15" t="s">
        <v>80</v>
      </c>
      <c r="F62" s="15" t="s">
        <v>78</v>
      </c>
      <c r="G62" s="16" t="n">
        <v>650.9</v>
      </c>
      <c r="H62" s="16" t="n">
        <v>650.9</v>
      </c>
      <c r="I62" s="16" t="n">
        <v>0</v>
      </c>
      <c r="J62" s="16" t="n">
        <f aca="false">K62+L62</f>
        <v>0</v>
      </c>
      <c r="K62" s="16"/>
      <c r="L62" s="16"/>
      <c r="M62" s="16" t="n">
        <f aca="false">G62+J62</f>
        <v>650.9</v>
      </c>
      <c r="N62" s="16" t="n">
        <f aca="false">H62+K62</f>
        <v>650.9</v>
      </c>
      <c r="O62" s="16" t="n">
        <f aca="false">I62+L62</f>
        <v>0</v>
      </c>
    </row>
    <row r="63" customFormat="false" ht="15" hidden="false" customHeight="false" outlineLevel="0" collapsed="false">
      <c r="A63" s="17" t="s">
        <v>81</v>
      </c>
      <c r="B63" s="14" t="s">
        <v>20</v>
      </c>
      <c r="C63" s="15" t="s">
        <v>69</v>
      </c>
      <c r="D63" s="15" t="s">
        <v>82</v>
      </c>
      <c r="E63" s="15" t="s">
        <v>24</v>
      </c>
      <c r="F63" s="15" t="s">
        <v>25</v>
      </c>
      <c r="G63" s="16" t="n">
        <v>0</v>
      </c>
      <c r="H63" s="16" t="n">
        <v>0</v>
      </c>
      <c r="I63" s="16" t="n">
        <v>0</v>
      </c>
      <c r="J63" s="16" t="n">
        <f aca="false">K63+L63</f>
        <v>0</v>
      </c>
      <c r="K63" s="16" t="n">
        <f aca="false">K64</f>
        <v>0</v>
      </c>
      <c r="L63" s="16" t="n">
        <f aca="false">L64</f>
        <v>0</v>
      </c>
      <c r="M63" s="16" t="n">
        <f aca="false">G63+J63</f>
        <v>0</v>
      </c>
      <c r="N63" s="16" t="n">
        <f aca="false">H63+K63</f>
        <v>0</v>
      </c>
      <c r="O63" s="16" t="n">
        <f aca="false">I63+L63</f>
        <v>0</v>
      </c>
    </row>
    <row r="64" customFormat="false" ht="60" hidden="false" customHeight="false" outlineLevel="0" collapsed="false">
      <c r="A64" s="17" t="s">
        <v>58</v>
      </c>
      <c r="B64" s="14" t="s">
        <v>20</v>
      </c>
      <c r="C64" s="15" t="s">
        <v>69</v>
      </c>
      <c r="D64" s="15" t="s">
        <v>82</v>
      </c>
      <c r="E64" s="15" t="s">
        <v>59</v>
      </c>
      <c r="F64" s="15" t="s">
        <v>25</v>
      </c>
      <c r="G64" s="16" t="n">
        <v>0</v>
      </c>
      <c r="H64" s="16" t="n">
        <v>0</v>
      </c>
      <c r="I64" s="16" t="n">
        <v>0</v>
      </c>
      <c r="J64" s="16" t="n">
        <f aca="false">K64+L64</f>
        <v>0</v>
      </c>
      <c r="K64" s="16" t="n">
        <f aca="false">K65</f>
        <v>0</v>
      </c>
      <c r="L64" s="16" t="n">
        <f aca="false">L65</f>
        <v>0</v>
      </c>
      <c r="M64" s="16" t="n">
        <f aca="false">G64+J64</f>
        <v>0</v>
      </c>
      <c r="N64" s="16" t="n">
        <f aca="false">H64+K64</f>
        <v>0</v>
      </c>
      <c r="O64" s="16" t="n">
        <f aca="false">I64+L64</f>
        <v>0</v>
      </c>
    </row>
    <row r="65" customFormat="false" ht="75" hidden="false" customHeight="false" outlineLevel="0" collapsed="false">
      <c r="A65" s="17" t="s">
        <v>71</v>
      </c>
      <c r="B65" s="14" t="s">
        <v>20</v>
      </c>
      <c r="C65" s="15" t="s">
        <v>69</v>
      </c>
      <c r="D65" s="15" t="s">
        <v>82</v>
      </c>
      <c r="E65" s="15" t="s">
        <v>72</v>
      </c>
      <c r="F65" s="15" t="s">
        <v>25</v>
      </c>
      <c r="G65" s="16" t="n">
        <v>0</v>
      </c>
      <c r="H65" s="16" t="n">
        <v>0</v>
      </c>
      <c r="I65" s="16" t="n">
        <v>0</v>
      </c>
      <c r="J65" s="16" t="n">
        <f aca="false">K65+L65</f>
        <v>0</v>
      </c>
      <c r="K65" s="16" t="n">
        <f aca="false">K66</f>
        <v>0</v>
      </c>
      <c r="L65" s="16" t="n">
        <f aca="false">L66</f>
        <v>0</v>
      </c>
      <c r="M65" s="16" t="n">
        <f aca="false">G65+J65</f>
        <v>0</v>
      </c>
      <c r="N65" s="16" t="n">
        <f aca="false">H65+K65</f>
        <v>0</v>
      </c>
      <c r="O65" s="16" t="n">
        <f aca="false">I65+L65</f>
        <v>0</v>
      </c>
    </row>
    <row r="66" customFormat="false" ht="81.75" hidden="false" customHeight="true" outlineLevel="0" collapsed="false">
      <c r="A66" s="17" t="s">
        <v>83</v>
      </c>
      <c r="B66" s="14" t="s">
        <v>20</v>
      </c>
      <c r="C66" s="15" t="s">
        <v>69</v>
      </c>
      <c r="D66" s="15" t="s">
        <v>82</v>
      </c>
      <c r="E66" s="15" t="s">
        <v>84</v>
      </c>
      <c r="F66" s="15" t="s">
        <v>25</v>
      </c>
      <c r="G66" s="16" t="n">
        <v>0</v>
      </c>
      <c r="H66" s="16" t="n">
        <v>0</v>
      </c>
      <c r="I66" s="16" t="n">
        <v>0</v>
      </c>
      <c r="J66" s="16" t="n">
        <f aca="false">K66+L66</f>
        <v>0</v>
      </c>
      <c r="K66" s="16" t="n">
        <f aca="false">K67</f>
        <v>0</v>
      </c>
      <c r="L66" s="16" t="n">
        <f aca="false">L67</f>
        <v>0</v>
      </c>
      <c r="M66" s="16" t="n">
        <f aca="false">G66+J66</f>
        <v>0</v>
      </c>
      <c r="N66" s="16" t="n">
        <f aca="false">H66+K66</f>
        <v>0</v>
      </c>
      <c r="O66" s="16" t="n">
        <f aca="false">I66+L66</f>
        <v>0</v>
      </c>
    </row>
    <row r="67" customFormat="false" ht="15" hidden="false" customHeight="false" outlineLevel="0" collapsed="false">
      <c r="A67" s="17" t="s">
        <v>75</v>
      </c>
      <c r="B67" s="14" t="s">
        <v>20</v>
      </c>
      <c r="C67" s="15" t="s">
        <v>69</v>
      </c>
      <c r="D67" s="15" t="s">
        <v>82</v>
      </c>
      <c r="E67" s="15" t="s">
        <v>84</v>
      </c>
      <c r="F67" s="15" t="s">
        <v>76</v>
      </c>
      <c r="G67" s="16" t="n">
        <v>0</v>
      </c>
      <c r="H67" s="16" t="n">
        <v>0</v>
      </c>
      <c r="I67" s="16" t="n">
        <v>0</v>
      </c>
      <c r="J67" s="16" t="n">
        <f aca="false">K67+L67</f>
        <v>0</v>
      </c>
      <c r="K67" s="16" t="n">
        <f aca="false">K68</f>
        <v>0</v>
      </c>
      <c r="L67" s="16" t="n">
        <f aca="false">L68</f>
        <v>0</v>
      </c>
      <c r="M67" s="16" t="n">
        <f aca="false">G67+J67</f>
        <v>0</v>
      </c>
      <c r="N67" s="16" t="n">
        <f aca="false">H67+K67</f>
        <v>0</v>
      </c>
      <c r="O67" s="16" t="n">
        <f aca="false">I67+L67</f>
        <v>0</v>
      </c>
    </row>
    <row r="68" customFormat="false" ht="15" hidden="false" customHeight="false" outlineLevel="0" collapsed="false">
      <c r="A68" s="17" t="s">
        <v>85</v>
      </c>
      <c r="B68" s="14" t="s">
        <v>20</v>
      </c>
      <c r="C68" s="15" t="s">
        <v>69</v>
      </c>
      <c r="D68" s="15" t="s">
        <v>82</v>
      </c>
      <c r="E68" s="15" t="s">
        <v>84</v>
      </c>
      <c r="F68" s="15" t="s">
        <v>86</v>
      </c>
      <c r="G68" s="16" t="n">
        <v>0</v>
      </c>
      <c r="H68" s="16" t="n">
        <v>0</v>
      </c>
      <c r="I68" s="16" t="n">
        <v>0</v>
      </c>
      <c r="J68" s="16" t="n">
        <f aca="false">K68+L68</f>
        <v>0</v>
      </c>
      <c r="K68" s="16"/>
      <c r="L68" s="16"/>
      <c r="M68" s="16" t="n">
        <f aca="false">G68+J68</f>
        <v>0</v>
      </c>
      <c r="N68" s="16" t="n">
        <f aca="false">H68+K68</f>
        <v>0</v>
      </c>
      <c r="O68" s="16" t="n">
        <f aca="false">I68+L68</f>
        <v>0</v>
      </c>
    </row>
    <row r="69" customFormat="false" ht="30" hidden="false" customHeight="false" outlineLevel="0" collapsed="false">
      <c r="A69" s="17" t="s">
        <v>87</v>
      </c>
      <c r="B69" s="14" t="s">
        <v>20</v>
      </c>
      <c r="C69" s="15" t="s">
        <v>69</v>
      </c>
      <c r="D69" s="15" t="s">
        <v>88</v>
      </c>
      <c r="E69" s="15" t="s">
        <v>24</v>
      </c>
      <c r="F69" s="15" t="s">
        <v>25</v>
      </c>
      <c r="G69" s="16" t="n">
        <v>17266.21</v>
      </c>
      <c r="H69" s="16" t="n">
        <v>0</v>
      </c>
      <c r="I69" s="16" t="n">
        <v>17266.21</v>
      </c>
      <c r="J69" s="16" t="n">
        <f aca="false">K69+L69</f>
        <v>100.676</v>
      </c>
      <c r="K69" s="16" t="n">
        <f aca="false">K70</f>
        <v>0</v>
      </c>
      <c r="L69" s="16" t="n">
        <f aca="false">L70</f>
        <v>100.676</v>
      </c>
      <c r="M69" s="16" t="n">
        <f aca="false">G69+J69</f>
        <v>17366.886</v>
      </c>
      <c r="N69" s="16" t="n">
        <f aca="false">H69+K69</f>
        <v>0</v>
      </c>
      <c r="O69" s="16" t="n">
        <f aca="false">I69+L69</f>
        <v>17366.886</v>
      </c>
    </row>
    <row r="70" customFormat="false" ht="60" hidden="false" customHeight="false" outlineLevel="0" collapsed="false">
      <c r="A70" s="17" t="s">
        <v>58</v>
      </c>
      <c r="B70" s="14" t="s">
        <v>20</v>
      </c>
      <c r="C70" s="15" t="s">
        <v>69</v>
      </c>
      <c r="D70" s="15" t="s">
        <v>88</v>
      </c>
      <c r="E70" s="15" t="s">
        <v>59</v>
      </c>
      <c r="F70" s="15" t="s">
        <v>25</v>
      </c>
      <c r="G70" s="16" t="n">
        <v>17266.21</v>
      </c>
      <c r="H70" s="16" t="n">
        <v>0</v>
      </c>
      <c r="I70" s="16" t="n">
        <v>17266.21</v>
      </c>
      <c r="J70" s="16" t="n">
        <f aca="false">K70+L70</f>
        <v>100.676</v>
      </c>
      <c r="K70" s="16" t="n">
        <f aca="false">K71</f>
        <v>0</v>
      </c>
      <c r="L70" s="16" t="n">
        <f aca="false">L71</f>
        <v>100.676</v>
      </c>
      <c r="M70" s="16" t="n">
        <f aca="false">G70+J70</f>
        <v>17366.886</v>
      </c>
      <c r="N70" s="16" t="n">
        <f aca="false">H70+K70</f>
        <v>0</v>
      </c>
      <c r="O70" s="16" t="n">
        <f aca="false">I70+L70</f>
        <v>17366.886</v>
      </c>
    </row>
    <row r="71" customFormat="false" ht="75" hidden="false" customHeight="false" outlineLevel="0" collapsed="false">
      <c r="A71" s="17" t="s">
        <v>71</v>
      </c>
      <c r="B71" s="14" t="s">
        <v>20</v>
      </c>
      <c r="C71" s="15" t="s">
        <v>69</v>
      </c>
      <c r="D71" s="15" t="s">
        <v>88</v>
      </c>
      <c r="E71" s="15" t="s">
        <v>72</v>
      </c>
      <c r="F71" s="15" t="s">
        <v>25</v>
      </c>
      <c r="G71" s="16" t="n">
        <v>17266.21</v>
      </c>
      <c r="H71" s="16" t="n">
        <v>0</v>
      </c>
      <c r="I71" s="16" t="n">
        <v>17266.21</v>
      </c>
      <c r="J71" s="16" t="n">
        <f aca="false">K71+L71</f>
        <v>100.676</v>
      </c>
      <c r="K71" s="16" t="n">
        <f aca="false">K72</f>
        <v>0</v>
      </c>
      <c r="L71" s="16" t="n">
        <f aca="false">L72</f>
        <v>100.676</v>
      </c>
      <c r="M71" s="16" t="n">
        <f aca="false">G71+J71</f>
        <v>17366.886</v>
      </c>
      <c r="N71" s="16" t="n">
        <f aca="false">H71+K71</f>
        <v>0</v>
      </c>
      <c r="O71" s="16" t="n">
        <f aca="false">I71+L71</f>
        <v>17366.886</v>
      </c>
    </row>
    <row r="72" customFormat="false" ht="81.75" hidden="false" customHeight="true" outlineLevel="0" collapsed="false">
      <c r="A72" s="17" t="s">
        <v>89</v>
      </c>
      <c r="B72" s="14" t="s">
        <v>20</v>
      </c>
      <c r="C72" s="15" t="s">
        <v>69</v>
      </c>
      <c r="D72" s="15" t="s">
        <v>88</v>
      </c>
      <c r="E72" s="15" t="s">
        <v>84</v>
      </c>
      <c r="F72" s="15" t="s">
        <v>25</v>
      </c>
      <c r="G72" s="16" t="n">
        <v>17266.21</v>
      </c>
      <c r="H72" s="16" t="n">
        <v>0</v>
      </c>
      <c r="I72" s="16" t="n">
        <v>17266.21</v>
      </c>
      <c r="J72" s="16" t="n">
        <f aca="false">K72+L72</f>
        <v>100.676</v>
      </c>
      <c r="K72" s="16" t="n">
        <f aca="false">K73</f>
        <v>0</v>
      </c>
      <c r="L72" s="16" t="n">
        <f aca="false">L73</f>
        <v>100.676</v>
      </c>
      <c r="M72" s="16" t="n">
        <f aca="false">G72+J72</f>
        <v>17366.886</v>
      </c>
      <c r="N72" s="16" t="n">
        <f aca="false">H72+K72</f>
        <v>0</v>
      </c>
      <c r="O72" s="16" t="n">
        <f aca="false">I72+L72</f>
        <v>17366.886</v>
      </c>
    </row>
    <row r="73" customFormat="false" ht="15" hidden="false" customHeight="false" outlineLevel="0" collapsed="false">
      <c r="A73" s="17" t="s">
        <v>75</v>
      </c>
      <c r="B73" s="14" t="s">
        <v>20</v>
      </c>
      <c r="C73" s="15" t="s">
        <v>69</v>
      </c>
      <c r="D73" s="15" t="s">
        <v>88</v>
      </c>
      <c r="E73" s="15" t="s">
        <v>84</v>
      </c>
      <c r="F73" s="15" t="s">
        <v>76</v>
      </c>
      <c r="G73" s="16" t="n">
        <v>17266.21</v>
      </c>
      <c r="H73" s="16" t="n">
        <v>0</v>
      </c>
      <c r="I73" s="16" t="n">
        <v>17266.21</v>
      </c>
      <c r="J73" s="16" t="n">
        <f aca="false">K73+L73</f>
        <v>100.676</v>
      </c>
      <c r="K73" s="16" t="n">
        <f aca="false">K74</f>
        <v>0</v>
      </c>
      <c r="L73" s="16" t="n">
        <f aca="false">L74</f>
        <v>100.676</v>
      </c>
      <c r="M73" s="16" t="n">
        <f aca="false">G73+J73</f>
        <v>17366.886</v>
      </c>
      <c r="N73" s="16" t="n">
        <f aca="false">H73+K73</f>
        <v>0</v>
      </c>
      <c r="O73" s="16" t="n">
        <f aca="false">I73+L73</f>
        <v>17366.886</v>
      </c>
    </row>
    <row r="74" customFormat="false" ht="15" hidden="false" customHeight="false" outlineLevel="0" collapsed="false">
      <c r="A74" s="17" t="s">
        <v>85</v>
      </c>
      <c r="B74" s="14" t="s">
        <v>20</v>
      </c>
      <c r="C74" s="15" t="s">
        <v>69</v>
      </c>
      <c r="D74" s="15" t="s">
        <v>88</v>
      </c>
      <c r="E74" s="15" t="s">
        <v>84</v>
      </c>
      <c r="F74" s="15" t="s">
        <v>86</v>
      </c>
      <c r="G74" s="16" t="n">
        <v>17266.21</v>
      </c>
      <c r="H74" s="16" t="n">
        <v>0</v>
      </c>
      <c r="I74" s="16" t="n">
        <v>17266.21</v>
      </c>
      <c r="J74" s="16" t="n">
        <f aca="false">K74+L74</f>
        <v>100.676</v>
      </c>
      <c r="K74" s="16"/>
      <c r="L74" s="16" t="n">
        <v>100.676</v>
      </c>
      <c r="M74" s="16" t="n">
        <f aca="false">G74+J74</f>
        <v>17366.886</v>
      </c>
      <c r="N74" s="16" t="n">
        <f aca="false">H74+K74</f>
        <v>0</v>
      </c>
      <c r="O74" s="16" t="n">
        <f aca="false">I74+L74</f>
        <v>17366.886</v>
      </c>
    </row>
    <row r="75" customFormat="false" ht="57" hidden="false" customHeight="false" outlineLevel="0" collapsed="false">
      <c r="A75" s="9" t="s">
        <v>90</v>
      </c>
      <c r="B75" s="10" t="s">
        <v>91</v>
      </c>
      <c r="C75" s="11"/>
      <c r="D75" s="11"/>
      <c r="E75" s="11"/>
      <c r="F75" s="11"/>
      <c r="G75" s="12" t="n">
        <v>443122.36</v>
      </c>
      <c r="H75" s="12" t="n">
        <v>292076.397</v>
      </c>
      <c r="I75" s="12" t="n">
        <v>151045.963</v>
      </c>
      <c r="J75" s="12" t="n">
        <f aca="false">K75+L75</f>
        <v>11126.416</v>
      </c>
      <c r="K75" s="12" t="n">
        <f aca="false">K76+K326+K366+K435+K493+K506+K533</f>
        <v>9080.416</v>
      </c>
      <c r="L75" s="12" t="n">
        <f aca="false">L76+L326+L366+L435+L493+L506+L533</f>
        <v>2046</v>
      </c>
      <c r="M75" s="12" t="n">
        <f aca="false">G75+J75</f>
        <v>454248.776</v>
      </c>
      <c r="N75" s="12" t="n">
        <f aca="false">H75+K75</f>
        <v>301156.813</v>
      </c>
      <c r="O75" s="12" t="n">
        <f aca="false">I75+L75</f>
        <v>153091.963</v>
      </c>
    </row>
    <row r="76" customFormat="false" ht="15" hidden="false" customHeight="false" outlineLevel="0" collapsed="false">
      <c r="A76" s="13" t="s">
        <v>21</v>
      </c>
      <c r="B76" s="14" t="s">
        <v>91</v>
      </c>
      <c r="C76" s="15" t="s">
        <v>22</v>
      </c>
      <c r="D76" s="15" t="s">
        <v>23</v>
      </c>
      <c r="E76" s="15" t="s">
        <v>24</v>
      </c>
      <c r="F76" s="15" t="s">
        <v>25</v>
      </c>
      <c r="G76" s="16" t="n">
        <v>134326.972</v>
      </c>
      <c r="H76" s="16" t="n">
        <v>23562.47</v>
      </c>
      <c r="I76" s="16" t="n">
        <v>110764.502</v>
      </c>
      <c r="J76" s="16" t="n">
        <f aca="false">K76+L76</f>
        <v>1649.256</v>
      </c>
      <c r="K76" s="16" t="n">
        <f aca="false">K77+K83+K100+K178+K198+K204+K172</f>
        <v>7.99</v>
      </c>
      <c r="L76" s="16" t="n">
        <f aca="false">L77+L83+L100+L178+L198+L204+L172</f>
        <v>1641.266</v>
      </c>
      <c r="M76" s="16" t="n">
        <f aca="false">G76+J76</f>
        <v>135976.228</v>
      </c>
      <c r="N76" s="16" t="n">
        <f aca="false">H76+K76</f>
        <v>23570.46</v>
      </c>
      <c r="O76" s="16" t="n">
        <f aca="false">I76+L76</f>
        <v>112405.768</v>
      </c>
    </row>
    <row r="77" customFormat="false" ht="60" hidden="false" customHeight="false" outlineLevel="0" collapsed="false">
      <c r="A77" s="18" t="s">
        <v>92</v>
      </c>
      <c r="B77" s="14" t="s">
        <v>91</v>
      </c>
      <c r="C77" s="15" t="s">
        <v>22</v>
      </c>
      <c r="D77" s="15" t="s">
        <v>82</v>
      </c>
      <c r="E77" s="15" t="s">
        <v>24</v>
      </c>
      <c r="F77" s="15" t="s">
        <v>25</v>
      </c>
      <c r="G77" s="16" t="n">
        <v>1560.068</v>
      </c>
      <c r="H77" s="16" t="n">
        <v>0</v>
      </c>
      <c r="I77" s="16" t="n">
        <v>1560.068</v>
      </c>
      <c r="J77" s="16" t="n">
        <f aca="false">K77+L77</f>
        <v>0</v>
      </c>
      <c r="K77" s="16" t="n">
        <f aca="false">K78</f>
        <v>0</v>
      </c>
      <c r="L77" s="16" t="n">
        <f aca="false">L78</f>
        <v>0</v>
      </c>
      <c r="M77" s="16" t="n">
        <f aca="false">G77+J77</f>
        <v>1560.068</v>
      </c>
      <c r="N77" s="16" t="n">
        <f aca="false">H77+K77</f>
        <v>0</v>
      </c>
      <c r="O77" s="16" t="n">
        <f aca="false">I77+L77</f>
        <v>1560.068</v>
      </c>
    </row>
    <row r="78" customFormat="false" ht="45" hidden="false" customHeight="false" outlineLevel="0" collapsed="false">
      <c r="A78" s="17" t="s">
        <v>93</v>
      </c>
      <c r="B78" s="14" t="s">
        <v>91</v>
      </c>
      <c r="C78" s="15" t="s">
        <v>22</v>
      </c>
      <c r="D78" s="15" t="s">
        <v>82</v>
      </c>
      <c r="E78" s="15" t="s">
        <v>94</v>
      </c>
      <c r="F78" s="15" t="s">
        <v>25</v>
      </c>
      <c r="G78" s="16" t="n">
        <v>1560.068</v>
      </c>
      <c r="H78" s="16" t="n">
        <v>0</v>
      </c>
      <c r="I78" s="16" t="n">
        <v>1560.068</v>
      </c>
      <c r="J78" s="16" t="n">
        <f aca="false">K78+L78</f>
        <v>0</v>
      </c>
      <c r="K78" s="16" t="n">
        <f aca="false">K79</f>
        <v>0</v>
      </c>
      <c r="L78" s="16" t="n">
        <f aca="false">L79</f>
        <v>0</v>
      </c>
      <c r="M78" s="16" t="n">
        <f aca="false">G78+J78</f>
        <v>1560.068</v>
      </c>
      <c r="N78" s="16" t="n">
        <f aca="false">H78+K78</f>
        <v>0</v>
      </c>
      <c r="O78" s="16" t="n">
        <f aca="false">I78+L78</f>
        <v>1560.068</v>
      </c>
    </row>
    <row r="79" customFormat="false" ht="30" hidden="false" customHeight="false" outlineLevel="0" collapsed="false">
      <c r="A79" s="18" t="s">
        <v>95</v>
      </c>
      <c r="B79" s="14" t="s">
        <v>91</v>
      </c>
      <c r="C79" s="15" t="s">
        <v>22</v>
      </c>
      <c r="D79" s="15" t="s">
        <v>82</v>
      </c>
      <c r="E79" s="15" t="s">
        <v>96</v>
      </c>
      <c r="F79" s="15" t="s">
        <v>25</v>
      </c>
      <c r="G79" s="16" t="n">
        <v>1560.068</v>
      </c>
      <c r="H79" s="16" t="n">
        <v>0</v>
      </c>
      <c r="I79" s="16" t="n">
        <v>1560.068</v>
      </c>
      <c r="J79" s="16" t="n">
        <f aca="false">K79+L79</f>
        <v>0</v>
      </c>
      <c r="K79" s="16" t="n">
        <f aca="false">K80</f>
        <v>0</v>
      </c>
      <c r="L79" s="16" t="n">
        <f aca="false">L80</f>
        <v>0</v>
      </c>
      <c r="M79" s="16" t="n">
        <f aca="false">G79+J79</f>
        <v>1560.068</v>
      </c>
      <c r="N79" s="16" t="n">
        <f aca="false">H79+K79</f>
        <v>0</v>
      </c>
      <c r="O79" s="16" t="n">
        <f aca="false">I79+L79</f>
        <v>1560.068</v>
      </c>
    </row>
    <row r="80" customFormat="false" ht="60" hidden="false" customHeight="false" outlineLevel="0" collapsed="false">
      <c r="A80" s="18" t="s">
        <v>32</v>
      </c>
      <c r="B80" s="14" t="s">
        <v>91</v>
      </c>
      <c r="C80" s="15" t="s">
        <v>22</v>
      </c>
      <c r="D80" s="15" t="s">
        <v>82</v>
      </c>
      <c r="E80" s="15" t="s">
        <v>97</v>
      </c>
      <c r="F80" s="15" t="s">
        <v>25</v>
      </c>
      <c r="G80" s="16" t="n">
        <v>1560.068</v>
      </c>
      <c r="H80" s="16" t="n">
        <v>0</v>
      </c>
      <c r="I80" s="16" t="n">
        <v>1560.068</v>
      </c>
      <c r="J80" s="16" t="n">
        <f aca="false">K80+L80</f>
        <v>0</v>
      </c>
      <c r="K80" s="16" t="n">
        <f aca="false">K81</f>
        <v>0</v>
      </c>
      <c r="L80" s="16" t="n">
        <f aca="false">L81</f>
        <v>0</v>
      </c>
      <c r="M80" s="16" t="n">
        <f aca="false">G80+J80</f>
        <v>1560.068</v>
      </c>
      <c r="N80" s="16" t="n">
        <f aca="false">H80+K80</f>
        <v>0</v>
      </c>
      <c r="O80" s="16" t="n">
        <f aca="false">I80+L80</f>
        <v>1560.068</v>
      </c>
    </row>
    <row r="81" customFormat="false" ht="90" hidden="false" customHeight="false" outlineLevel="0" collapsed="false">
      <c r="A81" s="18" t="s">
        <v>98</v>
      </c>
      <c r="B81" s="14" t="s">
        <v>91</v>
      </c>
      <c r="C81" s="15" t="s">
        <v>22</v>
      </c>
      <c r="D81" s="15" t="s">
        <v>82</v>
      </c>
      <c r="E81" s="15" t="s">
        <v>97</v>
      </c>
      <c r="F81" s="15" t="s">
        <v>35</v>
      </c>
      <c r="G81" s="16" t="n">
        <v>1560.068</v>
      </c>
      <c r="H81" s="16" t="n">
        <v>0</v>
      </c>
      <c r="I81" s="16" t="n">
        <v>1560.068</v>
      </c>
      <c r="J81" s="16" t="n">
        <f aca="false">K81+L81</f>
        <v>0</v>
      </c>
      <c r="K81" s="16" t="n">
        <f aca="false">K82</f>
        <v>0</v>
      </c>
      <c r="L81" s="16" t="n">
        <f aca="false">L82</f>
        <v>0</v>
      </c>
      <c r="M81" s="16" t="n">
        <f aca="false">G81+J81</f>
        <v>1560.068</v>
      </c>
      <c r="N81" s="16" t="n">
        <f aca="false">H81+K81</f>
        <v>0</v>
      </c>
      <c r="O81" s="16" t="n">
        <f aca="false">I81+L81</f>
        <v>1560.068</v>
      </c>
    </row>
    <row r="82" customFormat="false" ht="30" hidden="false" customHeight="false" outlineLevel="0" collapsed="false">
      <c r="A82" s="18" t="s">
        <v>36</v>
      </c>
      <c r="B82" s="14" t="s">
        <v>91</v>
      </c>
      <c r="C82" s="15" t="s">
        <v>22</v>
      </c>
      <c r="D82" s="15" t="s">
        <v>82</v>
      </c>
      <c r="E82" s="15" t="s">
        <v>97</v>
      </c>
      <c r="F82" s="15" t="s">
        <v>37</v>
      </c>
      <c r="G82" s="16" t="n">
        <v>1560.068</v>
      </c>
      <c r="H82" s="16" t="n">
        <v>0</v>
      </c>
      <c r="I82" s="16" t="n">
        <v>1560.068</v>
      </c>
      <c r="J82" s="16" t="n">
        <f aca="false">K82+L82</f>
        <v>0</v>
      </c>
      <c r="K82" s="16"/>
      <c r="L82" s="16"/>
      <c r="M82" s="16" t="n">
        <f aca="false">G82+J82</f>
        <v>1560.068</v>
      </c>
      <c r="N82" s="16" t="n">
        <f aca="false">H82+K82</f>
        <v>0</v>
      </c>
      <c r="O82" s="16" t="n">
        <f aca="false">I82+L82</f>
        <v>1560.068</v>
      </c>
    </row>
    <row r="83" customFormat="false" ht="75" hidden="false" customHeight="false" outlineLevel="0" collapsed="false">
      <c r="A83" s="17" t="s">
        <v>99</v>
      </c>
      <c r="B83" s="14" t="s">
        <v>91</v>
      </c>
      <c r="C83" s="15" t="s">
        <v>22</v>
      </c>
      <c r="D83" s="15" t="s">
        <v>88</v>
      </c>
      <c r="E83" s="15" t="s">
        <v>24</v>
      </c>
      <c r="F83" s="15" t="s">
        <v>25</v>
      </c>
      <c r="G83" s="16" t="n">
        <v>2123.022</v>
      </c>
      <c r="H83" s="16" t="n">
        <v>0</v>
      </c>
      <c r="I83" s="16" t="n">
        <v>2123.022</v>
      </c>
      <c r="J83" s="16" t="n">
        <f aca="false">K83+L83</f>
        <v>0</v>
      </c>
      <c r="K83" s="16" t="n">
        <f aca="false">K84</f>
        <v>0</v>
      </c>
      <c r="L83" s="16" t="n">
        <f aca="false">L84</f>
        <v>0</v>
      </c>
      <c r="M83" s="16" t="n">
        <f aca="false">G83+J83</f>
        <v>2123.022</v>
      </c>
      <c r="N83" s="16" t="n">
        <f aca="false">H83+K83</f>
        <v>0</v>
      </c>
      <c r="O83" s="16" t="n">
        <f aca="false">I83+L83</f>
        <v>2123.022</v>
      </c>
    </row>
    <row r="84" customFormat="false" ht="45" hidden="false" customHeight="false" outlineLevel="0" collapsed="false">
      <c r="A84" s="17" t="s">
        <v>100</v>
      </c>
      <c r="B84" s="14" t="s">
        <v>91</v>
      </c>
      <c r="C84" s="15" t="s">
        <v>22</v>
      </c>
      <c r="D84" s="15" t="s">
        <v>88</v>
      </c>
      <c r="E84" s="15" t="s">
        <v>101</v>
      </c>
      <c r="F84" s="15" t="s">
        <v>25</v>
      </c>
      <c r="G84" s="16" t="n">
        <v>2123.022</v>
      </c>
      <c r="H84" s="16" t="n">
        <v>0</v>
      </c>
      <c r="I84" s="16" t="n">
        <v>2123.022</v>
      </c>
      <c r="J84" s="16" t="n">
        <f aca="false">K84+L84</f>
        <v>0</v>
      </c>
      <c r="K84" s="16" t="n">
        <f aca="false">K85+K89</f>
        <v>0</v>
      </c>
      <c r="L84" s="16" t="n">
        <f aca="false">L85+L89</f>
        <v>0</v>
      </c>
      <c r="M84" s="16" t="n">
        <f aca="false">G84+J84</f>
        <v>2123.022</v>
      </c>
      <c r="N84" s="16" t="n">
        <f aca="false">H84+K84</f>
        <v>0</v>
      </c>
      <c r="O84" s="16" t="n">
        <f aca="false">I84+L84</f>
        <v>2123.022</v>
      </c>
    </row>
    <row r="85" customFormat="false" ht="30" hidden="false" customHeight="false" outlineLevel="0" collapsed="false">
      <c r="A85" s="17" t="s">
        <v>102</v>
      </c>
      <c r="B85" s="14" t="s">
        <v>91</v>
      </c>
      <c r="C85" s="15" t="s">
        <v>22</v>
      </c>
      <c r="D85" s="15" t="s">
        <v>88</v>
      </c>
      <c r="E85" s="15" t="s">
        <v>103</v>
      </c>
      <c r="F85" s="15" t="s">
        <v>25</v>
      </c>
      <c r="G85" s="16" t="n">
        <v>1329.608</v>
      </c>
      <c r="H85" s="16" t="n">
        <v>0</v>
      </c>
      <c r="I85" s="16" t="n">
        <v>1329.608</v>
      </c>
      <c r="J85" s="16" t="n">
        <f aca="false">K85+L85</f>
        <v>0</v>
      </c>
      <c r="K85" s="16" t="n">
        <f aca="false">K86</f>
        <v>0</v>
      </c>
      <c r="L85" s="16" t="n">
        <f aca="false">L86</f>
        <v>0</v>
      </c>
      <c r="M85" s="16" t="n">
        <f aca="false">G85+J85</f>
        <v>1329.608</v>
      </c>
      <c r="N85" s="16" t="n">
        <f aca="false">H85+K85</f>
        <v>0</v>
      </c>
      <c r="O85" s="16" t="n">
        <f aca="false">I85+L85</f>
        <v>1329.608</v>
      </c>
    </row>
    <row r="86" customFormat="false" ht="60" hidden="false" customHeight="false" outlineLevel="0" collapsed="false">
      <c r="A86" s="18" t="s">
        <v>32</v>
      </c>
      <c r="B86" s="14" t="s">
        <v>91</v>
      </c>
      <c r="C86" s="15" t="s">
        <v>22</v>
      </c>
      <c r="D86" s="15" t="s">
        <v>88</v>
      </c>
      <c r="E86" s="15" t="s">
        <v>104</v>
      </c>
      <c r="F86" s="15" t="s">
        <v>25</v>
      </c>
      <c r="G86" s="16" t="n">
        <v>1329.608</v>
      </c>
      <c r="H86" s="16" t="n">
        <v>0</v>
      </c>
      <c r="I86" s="16" t="n">
        <v>1329.608</v>
      </c>
      <c r="J86" s="16" t="n">
        <f aca="false">K86+L86</f>
        <v>0</v>
      </c>
      <c r="K86" s="16" t="n">
        <f aca="false">K87</f>
        <v>0</v>
      </c>
      <c r="L86" s="16" t="n">
        <f aca="false">L87</f>
        <v>0</v>
      </c>
      <c r="M86" s="16" t="n">
        <f aca="false">G86+J86</f>
        <v>1329.608</v>
      </c>
      <c r="N86" s="16" t="n">
        <f aca="false">H86+K86</f>
        <v>0</v>
      </c>
      <c r="O86" s="16" t="n">
        <f aca="false">I86+L86</f>
        <v>1329.608</v>
      </c>
    </row>
    <row r="87" customFormat="false" ht="105" hidden="false" customHeight="false" outlineLevel="0" collapsed="false">
      <c r="A87" s="18" t="s">
        <v>34</v>
      </c>
      <c r="B87" s="14" t="s">
        <v>91</v>
      </c>
      <c r="C87" s="15" t="s">
        <v>22</v>
      </c>
      <c r="D87" s="15" t="s">
        <v>88</v>
      </c>
      <c r="E87" s="15" t="s">
        <v>104</v>
      </c>
      <c r="F87" s="15" t="s">
        <v>35</v>
      </c>
      <c r="G87" s="16" t="n">
        <v>1329.608</v>
      </c>
      <c r="H87" s="16" t="n">
        <v>0</v>
      </c>
      <c r="I87" s="16" t="n">
        <v>1329.608</v>
      </c>
      <c r="J87" s="16" t="n">
        <f aca="false">K87+L87</f>
        <v>0</v>
      </c>
      <c r="K87" s="16" t="n">
        <f aca="false">K88</f>
        <v>0</v>
      </c>
      <c r="L87" s="16" t="n">
        <f aca="false">L88</f>
        <v>0</v>
      </c>
      <c r="M87" s="16" t="n">
        <f aca="false">G87+J87</f>
        <v>1329.608</v>
      </c>
      <c r="N87" s="16" t="n">
        <f aca="false">H87+K87</f>
        <v>0</v>
      </c>
      <c r="O87" s="16" t="n">
        <f aca="false">I87+L87</f>
        <v>1329.608</v>
      </c>
    </row>
    <row r="88" customFormat="false" ht="30" hidden="false" customHeight="false" outlineLevel="0" collapsed="false">
      <c r="A88" s="18" t="s">
        <v>36</v>
      </c>
      <c r="B88" s="14" t="s">
        <v>91</v>
      </c>
      <c r="C88" s="15" t="s">
        <v>22</v>
      </c>
      <c r="D88" s="15" t="s">
        <v>88</v>
      </c>
      <c r="E88" s="15" t="s">
        <v>104</v>
      </c>
      <c r="F88" s="15" t="s">
        <v>37</v>
      </c>
      <c r="G88" s="16" t="n">
        <v>1329.608</v>
      </c>
      <c r="H88" s="16" t="n">
        <v>0</v>
      </c>
      <c r="I88" s="16" t="n">
        <v>1329.608</v>
      </c>
      <c r="J88" s="16" t="n">
        <f aca="false">K88+L88</f>
        <v>0</v>
      </c>
      <c r="K88" s="16"/>
      <c r="L88" s="16"/>
      <c r="M88" s="16" t="n">
        <f aca="false">G88+J88</f>
        <v>1329.608</v>
      </c>
      <c r="N88" s="16" t="n">
        <f aca="false">H88+K88</f>
        <v>0</v>
      </c>
      <c r="O88" s="16" t="n">
        <f aca="false">I88+L88</f>
        <v>1329.608</v>
      </c>
    </row>
    <row r="89" customFormat="false" ht="30" hidden="false" customHeight="false" outlineLevel="0" collapsed="false">
      <c r="A89" s="17" t="s">
        <v>105</v>
      </c>
      <c r="B89" s="14" t="s">
        <v>91</v>
      </c>
      <c r="C89" s="15" t="s">
        <v>22</v>
      </c>
      <c r="D89" s="15" t="s">
        <v>88</v>
      </c>
      <c r="E89" s="15" t="s">
        <v>106</v>
      </c>
      <c r="F89" s="15" t="s">
        <v>25</v>
      </c>
      <c r="G89" s="16" t="n">
        <v>793.414</v>
      </c>
      <c r="H89" s="16" t="n">
        <v>0</v>
      </c>
      <c r="I89" s="16" t="n">
        <v>793.414</v>
      </c>
      <c r="J89" s="16" t="n">
        <f aca="false">K89+L89</f>
        <v>0</v>
      </c>
      <c r="K89" s="16" t="n">
        <f aca="false">K90+K93</f>
        <v>0</v>
      </c>
      <c r="L89" s="16" t="n">
        <f aca="false">L90+L93</f>
        <v>0</v>
      </c>
      <c r="M89" s="16" t="n">
        <f aca="false">G89+J89</f>
        <v>793.414</v>
      </c>
      <c r="N89" s="16" t="n">
        <f aca="false">H89+K89</f>
        <v>0</v>
      </c>
      <c r="O89" s="16" t="n">
        <f aca="false">I89+L89</f>
        <v>793.414</v>
      </c>
    </row>
    <row r="90" customFormat="false" ht="60" hidden="false" customHeight="false" outlineLevel="0" collapsed="false">
      <c r="A90" s="17" t="s">
        <v>32</v>
      </c>
      <c r="B90" s="14" t="s">
        <v>91</v>
      </c>
      <c r="C90" s="15" t="s">
        <v>22</v>
      </c>
      <c r="D90" s="15" t="s">
        <v>88</v>
      </c>
      <c r="E90" s="15" t="s">
        <v>107</v>
      </c>
      <c r="F90" s="15" t="s">
        <v>25</v>
      </c>
      <c r="G90" s="16" t="n">
        <v>643.046</v>
      </c>
      <c r="H90" s="16" t="n">
        <v>0</v>
      </c>
      <c r="I90" s="16" t="n">
        <v>643.046</v>
      </c>
      <c r="J90" s="16" t="n">
        <f aca="false">K90+L90</f>
        <v>-8.178</v>
      </c>
      <c r="K90" s="16" t="n">
        <f aca="false">K91</f>
        <v>0</v>
      </c>
      <c r="L90" s="16" t="n">
        <f aca="false">L91</f>
        <v>-8.178</v>
      </c>
      <c r="M90" s="16" t="n">
        <f aca="false">G90+J90</f>
        <v>634.868</v>
      </c>
      <c r="N90" s="16" t="n">
        <f aca="false">H90+K90</f>
        <v>0</v>
      </c>
      <c r="O90" s="16" t="n">
        <f aca="false">I90+L90</f>
        <v>634.868</v>
      </c>
    </row>
    <row r="91" customFormat="false" ht="105" hidden="false" customHeight="false" outlineLevel="0" collapsed="false">
      <c r="A91" s="18" t="s">
        <v>34</v>
      </c>
      <c r="B91" s="14" t="s">
        <v>91</v>
      </c>
      <c r="C91" s="15" t="s">
        <v>22</v>
      </c>
      <c r="D91" s="15" t="s">
        <v>88</v>
      </c>
      <c r="E91" s="15" t="s">
        <v>107</v>
      </c>
      <c r="F91" s="15" t="s">
        <v>35</v>
      </c>
      <c r="G91" s="16" t="n">
        <v>643.046</v>
      </c>
      <c r="H91" s="16" t="n">
        <v>0</v>
      </c>
      <c r="I91" s="16" t="n">
        <v>643.046</v>
      </c>
      <c r="J91" s="16" t="n">
        <f aca="false">K91+L91</f>
        <v>-8.178</v>
      </c>
      <c r="K91" s="16" t="n">
        <f aca="false">K92</f>
        <v>0</v>
      </c>
      <c r="L91" s="16" t="n">
        <f aca="false">L92</f>
        <v>-8.178</v>
      </c>
      <c r="M91" s="16" t="n">
        <f aca="false">G91+J91</f>
        <v>634.868</v>
      </c>
      <c r="N91" s="16" t="n">
        <f aca="false">H91+K91</f>
        <v>0</v>
      </c>
      <c r="O91" s="16" t="n">
        <f aca="false">I91+L91</f>
        <v>634.868</v>
      </c>
    </row>
    <row r="92" customFormat="false" ht="30" hidden="false" customHeight="false" outlineLevel="0" collapsed="false">
      <c r="A92" s="18" t="s">
        <v>36</v>
      </c>
      <c r="B92" s="14" t="s">
        <v>91</v>
      </c>
      <c r="C92" s="15" t="s">
        <v>22</v>
      </c>
      <c r="D92" s="15" t="s">
        <v>88</v>
      </c>
      <c r="E92" s="15" t="s">
        <v>107</v>
      </c>
      <c r="F92" s="15" t="s">
        <v>37</v>
      </c>
      <c r="G92" s="16" t="n">
        <v>643.046</v>
      </c>
      <c r="H92" s="16" t="n">
        <v>0</v>
      </c>
      <c r="I92" s="16" t="n">
        <v>643.046</v>
      </c>
      <c r="J92" s="16" t="n">
        <f aca="false">K92+L92</f>
        <v>-8.178</v>
      </c>
      <c r="K92" s="16"/>
      <c r="L92" s="16" t="n">
        <v>-8.178</v>
      </c>
      <c r="M92" s="16" t="n">
        <f aca="false">G92+J92</f>
        <v>634.868</v>
      </c>
      <c r="N92" s="16" t="n">
        <f aca="false">H92+K92</f>
        <v>0</v>
      </c>
      <c r="O92" s="16" t="n">
        <f aca="false">I92+L92</f>
        <v>634.868</v>
      </c>
    </row>
    <row r="93" customFormat="false" ht="30" hidden="false" customHeight="false" outlineLevel="0" collapsed="false">
      <c r="A93" s="17" t="s">
        <v>40</v>
      </c>
      <c r="B93" s="14" t="s">
        <v>91</v>
      </c>
      <c r="C93" s="15" t="s">
        <v>22</v>
      </c>
      <c r="D93" s="15" t="s">
        <v>88</v>
      </c>
      <c r="E93" s="15" t="s">
        <v>108</v>
      </c>
      <c r="F93" s="15" t="s">
        <v>25</v>
      </c>
      <c r="G93" s="16" t="n">
        <v>150.368</v>
      </c>
      <c r="H93" s="16" t="n">
        <v>0</v>
      </c>
      <c r="I93" s="16" t="n">
        <v>150.368</v>
      </c>
      <c r="J93" s="16" t="n">
        <f aca="false">K93+L93</f>
        <v>8.178</v>
      </c>
      <c r="K93" s="16" t="n">
        <f aca="false">K96+K94+K98</f>
        <v>0</v>
      </c>
      <c r="L93" s="16" t="n">
        <f aca="false">L96+L94+L98</f>
        <v>8.178</v>
      </c>
      <c r="M93" s="16" t="n">
        <f aca="false">G93+J93</f>
        <v>158.546</v>
      </c>
      <c r="N93" s="16" t="n">
        <f aca="false">H93+K93</f>
        <v>0</v>
      </c>
      <c r="O93" s="16" t="n">
        <f aca="false">I93+L93</f>
        <v>158.546</v>
      </c>
    </row>
    <row r="94" customFormat="false" ht="105" hidden="false" customHeight="false" outlineLevel="0" collapsed="false">
      <c r="A94" s="18" t="s">
        <v>34</v>
      </c>
      <c r="B94" s="14" t="s">
        <v>91</v>
      </c>
      <c r="C94" s="15" t="s">
        <v>22</v>
      </c>
      <c r="D94" s="15" t="s">
        <v>88</v>
      </c>
      <c r="E94" s="15" t="s">
        <v>108</v>
      </c>
      <c r="F94" s="15" t="s">
        <v>35</v>
      </c>
      <c r="G94" s="16" t="n">
        <v>128.2</v>
      </c>
      <c r="H94" s="16" t="n">
        <v>0</v>
      </c>
      <c r="I94" s="16" t="n">
        <v>128.2</v>
      </c>
      <c r="J94" s="16" t="n">
        <f aca="false">K94+L94</f>
        <v>8.157</v>
      </c>
      <c r="K94" s="16" t="n">
        <f aca="false">K95</f>
        <v>0</v>
      </c>
      <c r="L94" s="16" t="n">
        <f aca="false">L95</f>
        <v>8.157</v>
      </c>
      <c r="M94" s="16" t="n">
        <f aca="false">G94+J94</f>
        <v>136.357</v>
      </c>
      <c r="N94" s="16" t="n">
        <f aca="false">H94+K94</f>
        <v>0</v>
      </c>
      <c r="O94" s="16" t="n">
        <f aca="false">I94+L94</f>
        <v>136.357</v>
      </c>
    </row>
    <row r="95" customFormat="false" ht="30" hidden="false" customHeight="false" outlineLevel="0" collapsed="false">
      <c r="A95" s="18" t="s">
        <v>36</v>
      </c>
      <c r="B95" s="14" t="s">
        <v>91</v>
      </c>
      <c r="C95" s="15" t="s">
        <v>22</v>
      </c>
      <c r="D95" s="15" t="s">
        <v>88</v>
      </c>
      <c r="E95" s="15" t="s">
        <v>108</v>
      </c>
      <c r="F95" s="15" t="s">
        <v>37</v>
      </c>
      <c r="G95" s="16" t="n">
        <v>128.2</v>
      </c>
      <c r="H95" s="16" t="n">
        <v>0</v>
      </c>
      <c r="I95" s="16" t="n">
        <v>128.2</v>
      </c>
      <c r="J95" s="16" t="n">
        <f aca="false">K95+L95</f>
        <v>8.157</v>
      </c>
      <c r="K95" s="16"/>
      <c r="L95" s="16" t="n">
        <v>8.157</v>
      </c>
      <c r="M95" s="16" t="n">
        <f aca="false">G95+J95</f>
        <v>136.357</v>
      </c>
      <c r="N95" s="16" t="n">
        <f aca="false">H95+K95</f>
        <v>0</v>
      </c>
      <c r="O95" s="16" t="n">
        <f aca="false">I95+L95</f>
        <v>136.357</v>
      </c>
    </row>
    <row r="96" customFormat="false" ht="30" hidden="false" customHeight="false" outlineLevel="0" collapsed="false">
      <c r="A96" s="18" t="s">
        <v>42</v>
      </c>
      <c r="B96" s="14" t="s">
        <v>91</v>
      </c>
      <c r="C96" s="15" t="s">
        <v>22</v>
      </c>
      <c r="D96" s="15" t="s">
        <v>88</v>
      </c>
      <c r="E96" s="15" t="s">
        <v>108</v>
      </c>
      <c r="F96" s="15" t="s">
        <v>43</v>
      </c>
      <c r="G96" s="16" t="n">
        <v>19</v>
      </c>
      <c r="H96" s="16" t="n">
        <v>0</v>
      </c>
      <c r="I96" s="16" t="n">
        <v>19</v>
      </c>
      <c r="J96" s="16" t="n">
        <f aca="false">K96+L96</f>
        <v>0</v>
      </c>
      <c r="K96" s="16" t="n">
        <f aca="false">K97</f>
        <v>0</v>
      </c>
      <c r="L96" s="16" t="n">
        <f aca="false">L97</f>
        <v>0</v>
      </c>
      <c r="M96" s="16" t="n">
        <f aca="false">G96+J96</f>
        <v>19</v>
      </c>
      <c r="N96" s="16" t="n">
        <f aca="false">H96+K96</f>
        <v>0</v>
      </c>
      <c r="O96" s="16" t="n">
        <f aca="false">I96+L96</f>
        <v>19</v>
      </c>
    </row>
    <row r="97" customFormat="false" ht="45" hidden="false" customHeight="false" outlineLevel="0" collapsed="false">
      <c r="A97" s="18" t="s">
        <v>44</v>
      </c>
      <c r="B97" s="14" t="s">
        <v>91</v>
      </c>
      <c r="C97" s="15" t="s">
        <v>22</v>
      </c>
      <c r="D97" s="15" t="s">
        <v>88</v>
      </c>
      <c r="E97" s="15" t="s">
        <v>108</v>
      </c>
      <c r="F97" s="15" t="s">
        <v>45</v>
      </c>
      <c r="G97" s="16" t="n">
        <v>19</v>
      </c>
      <c r="H97" s="16" t="n">
        <v>0</v>
      </c>
      <c r="I97" s="16" t="n">
        <v>19</v>
      </c>
      <c r="J97" s="16" t="n">
        <f aca="false">K97+L97</f>
        <v>0</v>
      </c>
      <c r="K97" s="16"/>
      <c r="L97" s="16"/>
      <c r="M97" s="16" t="n">
        <f aca="false">G97+J97</f>
        <v>19</v>
      </c>
      <c r="N97" s="16" t="n">
        <f aca="false">H97+K97</f>
        <v>0</v>
      </c>
      <c r="O97" s="16" t="n">
        <f aca="false">I97+L97</f>
        <v>19</v>
      </c>
    </row>
    <row r="98" customFormat="false" ht="15" hidden="false" customHeight="false" outlineLevel="0" collapsed="false">
      <c r="A98" s="18" t="s">
        <v>46</v>
      </c>
      <c r="B98" s="14" t="s">
        <v>91</v>
      </c>
      <c r="C98" s="15" t="s">
        <v>22</v>
      </c>
      <c r="D98" s="15" t="s">
        <v>88</v>
      </c>
      <c r="E98" s="15" t="s">
        <v>108</v>
      </c>
      <c r="F98" s="15" t="s">
        <v>47</v>
      </c>
      <c r="G98" s="16" t="n">
        <v>3.168</v>
      </c>
      <c r="H98" s="16" t="n">
        <v>0</v>
      </c>
      <c r="I98" s="16" t="n">
        <v>3.168</v>
      </c>
      <c r="J98" s="16" t="n">
        <f aca="false">K98+L98</f>
        <v>0.021</v>
      </c>
      <c r="K98" s="16" t="n">
        <f aca="false">K99</f>
        <v>0</v>
      </c>
      <c r="L98" s="16" t="n">
        <f aca="false">L99</f>
        <v>0.021</v>
      </c>
      <c r="M98" s="16" t="n">
        <f aca="false">G98+J98</f>
        <v>3.189</v>
      </c>
      <c r="N98" s="16" t="n">
        <f aca="false">H98+K98</f>
        <v>0</v>
      </c>
      <c r="O98" s="16" t="n">
        <f aca="false">I98+L98</f>
        <v>3.189</v>
      </c>
    </row>
    <row r="99" customFormat="false" ht="15" hidden="false" customHeight="false" outlineLevel="0" collapsed="false">
      <c r="A99" s="17" t="s">
        <v>48</v>
      </c>
      <c r="B99" s="14" t="s">
        <v>91</v>
      </c>
      <c r="C99" s="15" t="s">
        <v>22</v>
      </c>
      <c r="D99" s="15" t="s">
        <v>88</v>
      </c>
      <c r="E99" s="15" t="s">
        <v>108</v>
      </c>
      <c r="F99" s="15" t="s">
        <v>49</v>
      </c>
      <c r="G99" s="16" t="n">
        <v>3.168</v>
      </c>
      <c r="H99" s="16" t="n">
        <v>0</v>
      </c>
      <c r="I99" s="16" t="n">
        <v>3.168</v>
      </c>
      <c r="J99" s="16" t="n">
        <f aca="false">K99+L99</f>
        <v>0.021</v>
      </c>
      <c r="K99" s="16"/>
      <c r="L99" s="16" t="n">
        <v>0.021</v>
      </c>
      <c r="M99" s="16" t="n">
        <f aca="false">G99+J99</f>
        <v>3.189</v>
      </c>
      <c r="N99" s="16" t="n">
        <f aca="false">H99+K99</f>
        <v>0</v>
      </c>
      <c r="O99" s="16" t="n">
        <f aca="false">I99+L99</f>
        <v>3.189</v>
      </c>
    </row>
    <row r="100" customFormat="false" ht="90" hidden="false" customHeight="false" outlineLevel="0" collapsed="false">
      <c r="A100" s="17" t="s">
        <v>109</v>
      </c>
      <c r="B100" s="14" t="s">
        <v>91</v>
      </c>
      <c r="C100" s="15" t="s">
        <v>22</v>
      </c>
      <c r="D100" s="15" t="s">
        <v>110</v>
      </c>
      <c r="E100" s="15" t="s">
        <v>24</v>
      </c>
      <c r="F100" s="15" t="s">
        <v>25</v>
      </c>
      <c r="G100" s="16" t="n">
        <v>49231.668</v>
      </c>
      <c r="H100" s="16" t="n">
        <v>5518.698</v>
      </c>
      <c r="I100" s="16" t="n">
        <v>43712.97</v>
      </c>
      <c r="J100" s="16" t="n">
        <f aca="false">K100+L100</f>
        <v>21.3620000000001</v>
      </c>
      <c r="K100" s="16" t="n">
        <f aca="false">K101</f>
        <v>0.77</v>
      </c>
      <c r="L100" s="16" t="n">
        <f aca="false">L101</f>
        <v>20.5920000000001</v>
      </c>
      <c r="M100" s="16" t="n">
        <f aca="false">G100+J100</f>
        <v>49253.03</v>
      </c>
      <c r="N100" s="16" t="n">
        <f aca="false">H100+K100</f>
        <v>5519.468</v>
      </c>
      <c r="O100" s="16" t="n">
        <f aca="false">I100+L100</f>
        <v>43733.562</v>
      </c>
    </row>
    <row r="101" customFormat="false" ht="45" hidden="false" customHeight="false" outlineLevel="0" collapsed="false">
      <c r="A101" s="17" t="s">
        <v>111</v>
      </c>
      <c r="B101" s="14" t="s">
        <v>91</v>
      </c>
      <c r="C101" s="15" t="s">
        <v>22</v>
      </c>
      <c r="D101" s="15" t="s">
        <v>110</v>
      </c>
      <c r="E101" s="15" t="s">
        <v>112</v>
      </c>
      <c r="F101" s="15" t="s">
        <v>25</v>
      </c>
      <c r="G101" s="16" t="n">
        <v>49231.668</v>
      </c>
      <c r="H101" s="16" t="n">
        <v>5518.698</v>
      </c>
      <c r="I101" s="16" t="n">
        <v>43712.97</v>
      </c>
      <c r="J101" s="16" t="n">
        <f aca="false">K101+L101</f>
        <v>21.3620000000001</v>
      </c>
      <c r="K101" s="16" t="n">
        <f aca="false">K102</f>
        <v>0.77</v>
      </c>
      <c r="L101" s="16" t="n">
        <f aca="false">L102</f>
        <v>20.5920000000001</v>
      </c>
      <c r="M101" s="16" t="n">
        <f aca="false">G101+J101</f>
        <v>49253.03</v>
      </c>
      <c r="N101" s="16" t="n">
        <f aca="false">H101+K101</f>
        <v>5519.468</v>
      </c>
      <c r="O101" s="16" t="n">
        <f aca="false">I101+L101</f>
        <v>43733.562</v>
      </c>
    </row>
    <row r="102" customFormat="false" ht="30" hidden="false" customHeight="false" outlineLevel="0" collapsed="false">
      <c r="A102" s="17" t="s">
        <v>113</v>
      </c>
      <c r="B102" s="14" t="s">
        <v>91</v>
      </c>
      <c r="C102" s="15" t="s">
        <v>22</v>
      </c>
      <c r="D102" s="15" t="s">
        <v>110</v>
      </c>
      <c r="E102" s="15" t="s">
        <v>114</v>
      </c>
      <c r="F102" s="15" t="s">
        <v>25</v>
      </c>
      <c r="G102" s="16" t="n">
        <v>49231.668</v>
      </c>
      <c r="H102" s="16" t="n">
        <v>5518.698</v>
      </c>
      <c r="I102" s="16" t="n">
        <v>43712.97</v>
      </c>
      <c r="J102" s="16" t="n">
        <f aca="false">K102+L102</f>
        <v>21.3620000000001</v>
      </c>
      <c r="K102" s="16" t="n">
        <f aca="false">K103+K106+K109+K127+K132+K137+K142+K147+K152+K157+K162+K167+K116+K121+K124</f>
        <v>0.77</v>
      </c>
      <c r="L102" s="16" t="n">
        <f aca="false">L103+L106+L109+L127+L132+L137+L142+L147+L152+L157+L162+L167+L116+L121+L124</f>
        <v>20.5920000000001</v>
      </c>
      <c r="M102" s="16" t="n">
        <f aca="false">G102+J102</f>
        <v>49253.03</v>
      </c>
      <c r="N102" s="16" t="n">
        <f aca="false">H102+K102</f>
        <v>5519.468</v>
      </c>
      <c r="O102" s="16" t="n">
        <f aca="false">I102+L102</f>
        <v>43733.562</v>
      </c>
    </row>
    <row r="103" customFormat="false" ht="60" hidden="false" customHeight="false" outlineLevel="0" collapsed="false">
      <c r="A103" s="18" t="s">
        <v>32</v>
      </c>
      <c r="B103" s="14" t="s">
        <v>91</v>
      </c>
      <c r="C103" s="15" t="s">
        <v>22</v>
      </c>
      <c r="D103" s="15" t="s">
        <v>110</v>
      </c>
      <c r="E103" s="15" t="s">
        <v>115</v>
      </c>
      <c r="F103" s="15" t="s">
        <v>25</v>
      </c>
      <c r="G103" s="16" t="n">
        <v>29050.428</v>
      </c>
      <c r="H103" s="16" t="n">
        <v>0</v>
      </c>
      <c r="I103" s="16" t="n">
        <v>29050.428</v>
      </c>
      <c r="J103" s="16" t="n">
        <f aca="false">K103+L103</f>
        <v>-958.959</v>
      </c>
      <c r="K103" s="16" t="n">
        <f aca="false">K104</f>
        <v>0</v>
      </c>
      <c r="L103" s="16" t="n">
        <f aca="false">L104</f>
        <v>-958.959</v>
      </c>
      <c r="M103" s="16" t="n">
        <f aca="false">G103+J103</f>
        <v>28091.469</v>
      </c>
      <c r="N103" s="16" t="n">
        <f aca="false">H103+K103</f>
        <v>0</v>
      </c>
      <c r="O103" s="16" t="n">
        <f aca="false">I103+L103</f>
        <v>28091.469</v>
      </c>
    </row>
    <row r="104" customFormat="false" ht="105" hidden="false" customHeight="false" outlineLevel="0" collapsed="false">
      <c r="A104" s="18" t="s">
        <v>34</v>
      </c>
      <c r="B104" s="14" t="s">
        <v>91</v>
      </c>
      <c r="C104" s="15" t="s">
        <v>22</v>
      </c>
      <c r="D104" s="15" t="s">
        <v>110</v>
      </c>
      <c r="E104" s="15" t="s">
        <v>115</v>
      </c>
      <c r="F104" s="15" t="s">
        <v>35</v>
      </c>
      <c r="G104" s="16" t="n">
        <v>29050.428</v>
      </c>
      <c r="H104" s="16" t="n">
        <v>0</v>
      </c>
      <c r="I104" s="16" t="n">
        <v>29050.428</v>
      </c>
      <c r="J104" s="16" t="n">
        <f aca="false">K104+L104</f>
        <v>-958.959</v>
      </c>
      <c r="K104" s="16" t="n">
        <f aca="false">K105</f>
        <v>0</v>
      </c>
      <c r="L104" s="16" t="n">
        <f aca="false">L105</f>
        <v>-958.959</v>
      </c>
      <c r="M104" s="16" t="n">
        <f aca="false">G104+J104</f>
        <v>28091.469</v>
      </c>
      <c r="N104" s="16" t="n">
        <f aca="false">H104+K104</f>
        <v>0</v>
      </c>
      <c r="O104" s="16" t="n">
        <f aca="false">I104+L104</f>
        <v>28091.469</v>
      </c>
    </row>
    <row r="105" customFormat="false" ht="30" hidden="false" customHeight="false" outlineLevel="0" collapsed="false">
      <c r="A105" s="18" t="s">
        <v>36</v>
      </c>
      <c r="B105" s="14" t="s">
        <v>91</v>
      </c>
      <c r="C105" s="15" t="s">
        <v>22</v>
      </c>
      <c r="D105" s="15" t="s">
        <v>110</v>
      </c>
      <c r="E105" s="15" t="s">
        <v>115</v>
      </c>
      <c r="F105" s="15" t="s">
        <v>37</v>
      </c>
      <c r="G105" s="16" t="n">
        <v>29050.428</v>
      </c>
      <c r="H105" s="16" t="n">
        <v>0</v>
      </c>
      <c r="I105" s="16" t="n">
        <v>29050.428</v>
      </c>
      <c r="J105" s="16" t="n">
        <f aca="false">K105+L105</f>
        <v>-958.959</v>
      </c>
      <c r="K105" s="16"/>
      <c r="L105" s="16" t="n">
        <v>-958.959</v>
      </c>
      <c r="M105" s="16" t="n">
        <f aca="false">G105+J105</f>
        <v>28091.469</v>
      </c>
      <c r="N105" s="16" t="n">
        <f aca="false">H105+K105</f>
        <v>0</v>
      </c>
      <c r="O105" s="16" t="n">
        <f aca="false">I105+L105</f>
        <v>28091.469</v>
      </c>
    </row>
    <row r="106" customFormat="false" ht="60" hidden="false" customHeight="false" outlineLevel="0" collapsed="false">
      <c r="A106" s="18" t="s">
        <v>38</v>
      </c>
      <c r="B106" s="14" t="s">
        <v>91</v>
      </c>
      <c r="C106" s="15" t="s">
        <v>22</v>
      </c>
      <c r="D106" s="15" t="s">
        <v>110</v>
      </c>
      <c r="E106" s="15" t="s">
        <v>116</v>
      </c>
      <c r="F106" s="15" t="s">
        <v>25</v>
      </c>
      <c r="G106" s="16" t="n">
        <v>9689.338</v>
      </c>
      <c r="H106" s="16" t="n">
        <v>0</v>
      </c>
      <c r="I106" s="16" t="n">
        <v>9689.338</v>
      </c>
      <c r="J106" s="16" t="n">
        <f aca="false">K106+L106</f>
        <v>-569.987</v>
      </c>
      <c r="K106" s="16" t="n">
        <f aca="false">K107</f>
        <v>0</v>
      </c>
      <c r="L106" s="16" t="n">
        <f aca="false">L107</f>
        <v>-569.987</v>
      </c>
      <c r="M106" s="16" t="n">
        <f aca="false">G106+J106</f>
        <v>9119.351</v>
      </c>
      <c r="N106" s="16" t="n">
        <f aca="false">H106+K106</f>
        <v>0</v>
      </c>
      <c r="O106" s="16" t="n">
        <f aca="false">I106+L106</f>
        <v>9119.351</v>
      </c>
    </row>
    <row r="107" customFormat="false" ht="105" hidden="false" customHeight="false" outlineLevel="0" collapsed="false">
      <c r="A107" s="18" t="s">
        <v>34</v>
      </c>
      <c r="B107" s="14" t="s">
        <v>91</v>
      </c>
      <c r="C107" s="15" t="s">
        <v>22</v>
      </c>
      <c r="D107" s="15" t="s">
        <v>110</v>
      </c>
      <c r="E107" s="15" t="s">
        <v>116</v>
      </c>
      <c r="F107" s="15" t="s">
        <v>35</v>
      </c>
      <c r="G107" s="16" t="n">
        <v>9689.338</v>
      </c>
      <c r="H107" s="16" t="n">
        <v>0</v>
      </c>
      <c r="I107" s="16" t="n">
        <v>9689.338</v>
      </c>
      <c r="J107" s="16" t="n">
        <f aca="false">K107+L107</f>
        <v>-569.987</v>
      </c>
      <c r="K107" s="16" t="n">
        <f aca="false">K108</f>
        <v>0</v>
      </c>
      <c r="L107" s="16" t="n">
        <f aca="false">L108</f>
        <v>-569.987</v>
      </c>
      <c r="M107" s="16" t="n">
        <f aca="false">G107+J107</f>
        <v>9119.351</v>
      </c>
      <c r="N107" s="16" t="n">
        <f aca="false">H107+K107</f>
        <v>0</v>
      </c>
      <c r="O107" s="16" t="n">
        <f aca="false">I107+L107</f>
        <v>9119.351</v>
      </c>
    </row>
    <row r="108" customFormat="false" ht="30" hidden="false" customHeight="false" outlineLevel="0" collapsed="false">
      <c r="A108" s="18" t="s">
        <v>36</v>
      </c>
      <c r="B108" s="14" t="s">
        <v>91</v>
      </c>
      <c r="C108" s="15" t="s">
        <v>22</v>
      </c>
      <c r="D108" s="15" t="s">
        <v>110</v>
      </c>
      <c r="E108" s="15" t="s">
        <v>116</v>
      </c>
      <c r="F108" s="15" t="s">
        <v>37</v>
      </c>
      <c r="G108" s="16" t="n">
        <v>9689.338</v>
      </c>
      <c r="H108" s="16" t="n">
        <v>0</v>
      </c>
      <c r="I108" s="16" t="n">
        <v>9689.338</v>
      </c>
      <c r="J108" s="16" t="n">
        <f aca="false">K108+L108</f>
        <v>-569.987</v>
      </c>
      <c r="K108" s="16"/>
      <c r="L108" s="16" t="n">
        <v>-569.987</v>
      </c>
      <c r="M108" s="16" t="n">
        <f aca="false">G108+J108</f>
        <v>9119.351</v>
      </c>
      <c r="N108" s="16" t="n">
        <f aca="false">H108+K108</f>
        <v>0</v>
      </c>
      <c r="O108" s="16" t="n">
        <f aca="false">I108+L108</f>
        <v>9119.351</v>
      </c>
    </row>
    <row r="109" customFormat="false" ht="30" hidden="false" customHeight="false" outlineLevel="0" collapsed="false">
      <c r="A109" s="18" t="s">
        <v>40</v>
      </c>
      <c r="B109" s="14" t="s">
        <v>91</v>
      </c>
      <c r="C109" s="15" t="s">
        <v>22</v>
      </c>
      <c r="D109" s="15" t="s">
        <v>110</v>
      </c>
      <c r="E109" s="15" t="s">
        <v>117</v>
      </c>
      <c r="F109" s="15" t="s">
        <v>25</v>
      </c>
      <c r="G109" s="16" t="n">
        <v>4973.204</v>
      </c>
      <c r="H109" s="16" t="n">
        <v>0</v>
      </c>
      <c r="I109" s="16" t="n">
        <v>4973.204</v>
      </c>
      <c r="J109" s="16" t="n">
        <f aca="false">K109+L109</f>
        <v>1549.538</v>
      </c>
      <c r="K109" s="16" t="n">
        <f aca="false">K112+K110+K114</f>
        <v>0</v>
      </c>
      <c r="L109" s="16" t="n">
        <f aca="false">L112+L110+L114</f>
        <v>1549.538</v>
      </c>
      <c r="M109" s="16" t="n">
        <f aca="false">G109+J109</f>
        <v>6522.742</v>
      </c>
      <c r="N109" s="16" t="n">
        <f aca="false">H109+K109</f>
        <v>0</v>
      </c>
      <c r="O109" s="16" t="n">
        <f aca="false">I109+L109</f>
        <v>6522.742</v>
      </c>
    </row>
    <row r="110" customFormat="false" ht="105" hidden="false" customHeight="false" outlineLevel="0" collapsed="false">
      <c r="A110" s="18" t="s">
        <v>34</v>
      </c>
      <c r="B110" s="14" t="s">
        <v>91</v>
      </c>
      <c r="C110" s="15" t="s">
        <v>22</v>
      </c>
      <c r="D110" s="15" t="s">
        <v>110</v>
      </c>
      <c r="E110" s="15" t="s">
        <v>117</v>
      </c>
      <c r="F110" s="15" t="s">
        <v>35</v>
      </c>
      <c r="G110" s="16" t="n">
        <v>531.75</v>
      </c>
      <c r="H110" s="16" t="n">
        <v>0</v>
      </c>
      <c r="I110" s="16" t="n">
        <v>531.75</v>
      </c>
      <c r="J110" s="16" t="n">
        <f aca="false">K110+L110</f>
        <v>359.155</v>
      </c>
      <c r="K110" s="16" t="n">
        <f aca="false">K111</f>
        <v>0</v>
      </c>
      <c r="L110" s="16" t="n">
        <f aca="false">L111</f>
        <v>359.155</v>
      </c>
      <c r="M110" s="16" t="n">
        <f aca="false">G110+J110</f>
        <v>890.905</v>
      </c>
      <c r="N110" s="16" t="n">
        <f aca="false">H110+K110</f>
        <v>0</v>
      </c>
      <c r="O110" s="16" t="n">
        <f aca="false">I110+L110</f>
        <v>890.905</v>
      </c>
    </row>
    <row r="111" customFormat="false" ht="30" hidden="false" customHeight="false" outlineLevel="0" collapsed="false">
      <c r="A111" s="18" t="s">
        <v>36</v>
      </c>
      <c r="B111" s="14" t="s">
        <v>91</v>
      </c>
      <c r="C111" s="15" t="s">
        <v>22</v>
      </c>
      <c r="D111" s="15" t="s">
        <v>110</v>
      </c>
      <c r="E111" s="15" t="s">
        <v>117</v>
      </c>
      <c r="F111" s="15" t="s">
        <v>37</v>
      </c>
      <c r="G111" s="16" t="n">
        <v>531.75</v>
      </c>
      <c r="H111" s="16" t="n">
        <v>0</v>
      </c>
      <c r="I111" s="16" t="n">
        <v>531.75</v>
      </c>
      <c r="J111" s="16" t="n">
        <f aca="false">K111+L111</f>
        <v>359.155</v>
      </c>
      <c r="K111" s="16"/>
      <c r="L111" s="16" t="n">
        <v>359.155</v>
      </c>
      <c r="M111" s="16" t="n">
        <f aca="false">G111+J111</f>
        <v>890.905</v>
      </c>
      <c r="N111" s="16" t="n">
        <f aca="false">H111+K111</f>
        <v>0</v>
      </c>
      <c r="O111" s="16" t="n">
        <f aca="false">I111+L111</f>
        <v>890.905</v>
      </c>
    </row>
    <row r="112" customFormat="false" ht="30" hidden="false" customHeight="false" outlineLevel="0" collapsed="false">
      <c r="A112" s="18" t="s">
        <v>42</v>
      </c>
      <c r="B112" s="14" t="s">
        <v>91</v>
      </c>
      <c r="C112" s="15" t="s">
        <v>22</v>
      </c>
      <c r="D112" s="15" t="s">
        <v>110</v>
      </c>
      <c r="E112" s="15" t="s">
        <v>117</v>
      </c>
      <c r="F112" s="15" t="s">
        <v>43</v>
      </c>
      <c r="G112" s="16" t="n">
        <v>4394.011</v>
      </c>
      <c r="H112" s="16" t="n">
        <v>0</v>
      </c>
      <c r="I112" s="16" t="n">
        <v>4394.011</v>
      </c>
      <c r="J112" s="16" t="n">
        <f aca="false">K112+L112</f>
        <v>864.348</v>
      </c>
      <c r="K112" s="16" t="n">
        <f aca="false">K113</f>
        <v>0</v>
      </c>
      <c r="L112" s="16" t="n">
        <f aca="false">L113</f>
        <v>864.348</v>
      </c>
      <c r="M112" s="16" t="n">
        <f aca="false">G112+J112</f>
        <v>5258.359</v>
      </c>
      <c r="N112" s="16" t="n">
        <f aca="false">H112+K112</f>
        <v>0</v>
      </c>
      <c r="O112" s="16" t="n">
        <f aca="false">I112+L112</f>
        <v>5258.359</v>
      </c>
    </row>
    <row r="113" customFormat="false" ht="45" hidden="false" customHeight="false" outlineLevel="0" collapsed="false">
      <c r="A113" s="18" t="s">
        <v>44</v>
      </c>
      <c r="B113" s="14" t="s">
        <v>91</v>
      </c>
      <c r="C113" s="15" t="s">
        <v>22</v>
      </c>
      <c r="D113" s="15" t="s">
        <v>110</v>
      </c>
      <c r="E113" s="15" t="s">
        <v>117</v>
      </c>
      <c r="F113" s="15" t="s">
        <v>45</v>
      </c>
      <c r="G113" s="16" t="n">
        <v>4394.011</v>
      </c>
      <c r="H113" s="16" t="n">
        <v>0</v>
      </c>
      <c r="I113" s="16" t="n">
        <v>4394.011</v>
      </c>
      <c r="J113" s="16" t="n">
        <f aca="false">K113+L113</f>
        <v>864.348</v>
      </c>
      <c r="K113" s="16"/>
      <c r="L113" s="16" t="n">
        <f aca="false">318.348+546</f>
        <v>864.348</v>
      </c>
      <c r="M113" s="16" t="n">
        <f aca="false">G113+J113</f>
        <v>5258.359</v>
      </c>
      <c r="N113" s="16" t="n">
        <f aca="false">H113+K113</f>
        <v>0</v>
      </c>
      <c r="O113" s="16" t="n">
        <f aca="false">I113+L113</f>
        <v>5258.359</v>
      </c>
    </row>
    <row r="114" customFormat="false" ht="15" hidden="false" customHeight="false" outlineLevel="0" collapsed="false">
      <c r="A114" s="18" t="s">
        <v>46</v>
      </c>
      <c r="B114" s="14" t="s">
        <v>91</v>
      </c>
      <c r="C114" s="15" t="s">
        <v>22</v>
      </c>
      <c r="D114" s="15" t="s">
        <v>110</v>
      </c>
      <c r="E114" s="15" t="s">
        <v>117</v>
      </c>
      <c r="F114" s="15" t="s">
        <v>47</v>
      </c>
      <c r="G114" s="16" t="n">
        <v>47.443</v>
      </c>
      <c r="H114" s="16" t="n">
        <v>0</v>
      </c>
      <c r="I114" s="16" t="n">
        <v>47.443</v>
      </c>
      <c r="J114" s="16" t="n">
        <f aca="false">K114+L114</f>
        <v>326.035</v>
      </c>
      <c r="K114" s="16" t="n">
        <f aca="false">K115</f>
        <v>0</v>
      </c>
      <c r="L114" s="16" t="n">
        <f aca="false">L115</f>
        <v>326.035</v>
      </c>
      <c r="M114" s="16" t="n">
        <f aca="false">G114+J114</f>
        <v>373.478</v>
      </c>
      <c r="N114" s="16" t="n">
        <f aca="false">H114+K114</f>
        <v>0</v>
      </c>
      <c r="O114" s="16" t="n">
        <f aca="false">I114+L114</f>
        <v>373.478</v>
      </c>
    </row>
    <row r="115" customFormat="false" ht="15" hidden="false" customHeight="false" outlineLevel="0" collapsed="false">
      <c r="A115" s="17" t="s">
        <v>48</v>
      </c>
      <c r="B115" s="14" t="s">
        <v>91</v>
      </c>
      <c r="C115" s="15" t="s">
        <v>22</v>
      </c>
      <c r="D115" s="15" t="s">
        <v>110</v>
      </c>
      <c r="E115" s="15" t="s">
        <v>117</v>
      </c>
      <c r="F115" s="15" t="s">
        <v>49</v>
      </c>
      <c r="G115" s="16" t="n">
        <v>47.443</v>
      </c>
      <c r="H115" s="16" t="n">
        <v>0</v>
      </c>
      <c r="I115" s="16" t="n">
        <v>47.443</v>
      </c>
      <c r="J115" s="16" t="n">
        <f aca="false">K115+L115</f>
        <v>326.035</v>
      </c>
      <c r="K115" s="16"/>
      <c r="L115" s="16" t="n">
        <v>326.035</v>
      </c>
      <c r="M115" s="16" t="n">
        <f aca="false">G115+J115</f>
        <v>373.478</v>
      </c>
      <c r="N115" s="16" t="n">
        <f aca="false">H115+K115</f>
        <v>0</v>
      </c>
      <c r="O115" s="16" t="n">
        <f aca="false">I115+L115</f>
        <v>373.478</v>
      </c>
    </row>
    <row r="116" customFormat="false" ht="75" hidden="false" customHeight="false" outlineLevel="0" collapsed="false">
      <c r="A116" s="17" t="s">
        <v>118</v>
      </c>
      <c r="B116" s="14" t="s">
        <v>91</v>
      </c>
      <c r="C116" s="15" t="s">
        <v>22</v>
      </c>
      <c r="D116" s="15" t="s">
        <v>110</v>
      </c>
      <c r="E116" s="15" t="s">
        <v>119</v>
      </c>
      <c r="F116" s="15" t="s">
        <v>25</v>
      </c>
      <c r="G116" s="16" t="n">
        <v>735.504</v>
      </c>
      <c r="H116" s="16" t="n">
        <v>735.504</v>
      </c>
      <c r="I116" s="16" t="n">
        <v>0</v>
      </c>
      <c r="J116" s="16" t="n">
        <f aca="false">K116+L116</f>
        <v>0</v>
      </c>
      <c r="K116" s="16" t="n">
        <f aca="false">K117+K119</f>
        <v>0</v>
      </c>
      <c r="L116" s="16" t="n">
        <f aca="false">L117+L119</f>
        <v>0</v>
      </c>
      <c r="M116" s="16" t="n">
        <f aca="false">G116+J116</f>
        <v>735.504</v>
      </c>
      <c r="N116" s="16" t="n">
        <f aca="false">H116+K116</f>
        <v>735.504</v>
      </c>
      <c r="O116" s="16" t="n">
        <f aca="false">I116+L116</f>
        <v>0</v>
      </c>
    </row>
    <row r="117" customFormat="false" ht="105" hidden="false" customHeight="false" outlineLevel="0" collapsed="false">
      <c r="A117" s="18" t="s">
        <v>34</v>
      </c>
      <c r="B117" s="14" t="s">
        <v>91</v>
      </c>
      <c r="C117" s="15" t="s">
        <v>22</v>
      </c>
      <c r="D117" s="15" t="s">
        <v>110</v>
      </c>
      <c r="E117" s="15" t="s">
        <v>119</v>
      </c>
      <c r="F117" s="15" t="s">
        <v>35</v>
      </c>
      <c r="G117" s="16" t="n">
        <v>682.019</v>
      </c>
      <c r="H117" s="16" t="n">
        <v>682.019</v>
      </c>
      <c r="I117" s="16" t="n">
        <v>0</v>
      </c>
      <c r="J117" s="16" t="n">
        <f aca="false">K117+L117</f>
        <v>0</v>
      </c>
      <c r="K117" s="16" t="n">
        <f aca="false">K118</f>
        <v>0</v>
      </c>
      <c r="L117" s="16" t="n">
        <f aca="false">L118</f>
        <v>0</v>
      </c>
      <c r="M117" s="16" t="n">
        <f aca="false">G117+J117</f>
        <v>682.019</v>
      </c>
      <c r="N117" s="16" t="n">
        <f aca="false">H117+K117</f>
        <v>682.019</v>
      </c>
      <c r="O117" s="16" t="n">
        <f aca="false">I117+L117</f>
        <v>0</v>
      </c>
    </row>
    <row r="118" customFormat="false" ht="30" hidden="false" customHeight="false" outlineLevel="0" collapsed="false">
      <c r="A118" s="18" t="s">
        <v>36</v>
      </c>
      <c r="B118" s="14" t="s">
        <v>91</v>
      </c>
      <c r="C118" s="15" t="s">
        <v>22</v>
      </c>
      <c r="D118" s="15" t="s">
        <v>110</v>
      </c>
      <c r="E118" s="15" t="s">
        <v>119</v>
      </c>
      <c r="F118" s="15" t="s">
        <v>37</v>
      </c>
      <c r="G118" s="16" t="n">
        <v>682.019</v>
      </c>
      <c r="H118" s="16" t="n">
        <v>682.019</v>
      </c>
      <c r="I118" s="16" t="n">
        <v>0</v>
      </c>
      <c r="J118" s="16" t="n">
        <f aca="false">K118+L118</f>
        <v>0</v>
      </c>
      <c r="K118" s="16"/>
      <c r="L118" s="16"/>
      <c r="M118" s="16" t="n">
        <f aca="false">G118+J118</f>
        <v>682.019</v>
      </c>
      <c r="N118" s="16" t="n">
        <f aca="false">H118+K118</f>
        <v>682.019</v>
      </c>
      <c r="O118" s="16" t="n">
        <f aca="false">I118+L118</f>
        <v>0</v>
      </c>
    </row>
    <row r="119" customFormat="false" ht="30" hidden="false" customHeight="false" outlineLevel="0" collapsed="false">
      <c r="A119" s="18" t="s">
        <v>42</v>
      </c>
      <c r="B119" s="14" t="s">
        <v>91</v>
      </c>
      <c r="C119" s="15" t="s">
        <v>22</v>
      </c>
      <c r="D119" s="15" t="s">
        <v>110</v>
      </c>
      <c r="E119" s="15" t="s">
        <v>119</v>
      </c>
      <c r="F119" s="15" t="s">
        <v>43</v>
      </c>
      <c r="G119" s="16" t="n">
        <v>53.485</v>
      </c>
      <c r="H119" s="16" t="n">
        <v>53.485</v>
      </c>
      <c r="I119" s="16" t="n">
        <v>0</v>
      </c>
      <c r="J119" s="16" t="n">
        <f aca="false">K119+L119</f>
        <v>0</v>
      </c>
      <c r="K119" s="16" t="n">
        <f aca="false">K120</f>
        <v>0</v>
      </c>
      <c r="L119" s="16" t="n">
        <f aca="false">L120</f>
        <v>0</v>
      </c>
      <c r="M119" s="16" t="n">
        <f aca="false">G119+J119</f>
        <v>53.485</v>
      </c>
      <c r="N119" s="16" t="n">
        <f aca="false">H119+K119</f>
        <v>53.485</v>
      </c>
      <c r="O119" s="16" t="n">
        <f aca="false">I119+L119</f>
        <v>0</v>
      </c>
    </row>
    <row r="120" customFormat="false" ht="45" hidden="false" customHeight="false" outlineLevel="0" collapsed="false">
      <c r="A120" s="18" t="s">
        <v>44</v>
      </c>
      <c r="B120" s="14" t="s">
        <v>91</v>
      </c>
      <c r="C120" s="15" t="s">
        <v>22</v>
      </c>
      <c r="D120" s="15" t="s">
        <v>110</v>
      </c>
      <c r="E120" s="15" t="s">
        <v>119</v>
      </c>
      <c r="F120" s="15" t="s">
        <v>45</v>
      </c>
      <c r="G120" s="16" t="n">
        <v>53.485</v>
      </c>
      <c r="H120" s="16" t="n">
        <v>53.485</v>
      </c>
      <c r="I120" s="16" t="n">
        <v>0</v>
      </c>
      <c r="J120" s="16" t="n">
        <f aca="false">K120+L120</f>
        <v>0</v>
      </c>
      <c r="K120" s="16"/>
      <c r="L120" s="16"/>
      <c r="M120" s="16" t="n">
        <f aca="false">G120+J120</f>
        <v>53.485</v>
      </c>
      <c r="N120" s="16" t="n">
        <f aca="false">H120+K120</f>
        <v>53.485</v>
      </c>
      <c r="O120" s="16" t="n">
        <f aca="false">I120+L120</f>
        <v>0</v>
      </c>
    </row>
    <row r="121" customFormat="false" ht="60" hidden="false" customHeight="false" outlineLevel="0" collapsed="false">
      <c r="A121" s="17" t="s">
        <v>120</v>
      </c>
      <c r="B121" s="14" t="s">
        <v>91</v>
      </c>
      <c r="C121" s="15" t="s">
        <v>22</v>
      </c>
      <c r="D121" s="15" t="s">
        <v>110</v>
      </c>
      <c r="E121" s="15" t="s">
        <v>121</v>
      </c>
      <c r="F121" s="15" t="s">
        <v>25</v>
      </c>
      <c r="G121" s="16" t="n">
        <v>90</v>
      </c>
      <c r="H121" s="16" t="n">
        <v>90</v>
      </c>
      <c r="I121" s="16" t="n">
        <v>0</v>
      </c>
      <c r="J121" s="16" t="n">
        <f aca="false">K121+L121</f>
        <v>0</v>
      </c>
      <c r="K121" s="16" t="n">
        <f aca="false">K122</f>
        <v>0</v>
      </c>
      <c r="L121" s="16" t="n">
        <f aca="false">L122</f>
        <v>0</v>
      </c>
      <c r="M121" s="16" t="n">
        <f aca="false">G121+J121</f>
        <v>90</v>
      </c>
      <c r="N121" s="16" t="n">
        <f aca="false">H121+K121</f>
        <v>90</v>
      </c>
      <c r="O121" s="16" t="n">
        <f aca="false">I121+L121</f>
        <v>0</v>
      </c>
    </row>
    <row r="122" customFormat="false" ht="105" hidden="false" customHeight="false" outlineLevel="0" collapsed="false">
      <c r="A122" s="18" t="s">
        <v>34</v>
      </c>
      <c r="B122" s="14" t="s">
        <v>91</v>
      </c>
      <c r="C122" s="15" t="s">
        <v>22</v>
      </c>
      <c r="D122" s="15" t="s">
        <v>110</v>
      </c>
      <c r="E122" s="15" t="s">
        <v>121</v>
      </c>
      <c r="F122" s="15" t="s">
        <v>43</v>
      </c>
      <c r="G122" s="16" t="n">
        <v>90</v>
      </c>
      <c r="H122" s="16" t="n">
        <v>90</v>
      </c>
      <c r="I122" s="16" t="n">
        <v>0</v>
      </c>
      <c r="J122" s="16" t="n">
        <f aca="false">K122+L122</f>
        <v>0</v>
      </c>
      <c r="K122" s="16" t="n">
        <f aca="false">K123</f>
        <v>0</v>
      </c>
      <c r="L122" s="16" t="n">
        <f aca="false">L123</f>
        <v>0</v>
      </c>
      <c r="M122" s="16" t="n">
        <f aca="false">G122+J122</f>
        <v>90</v>
      </c>
      <c r="N122" s="16" t="n">
        <f aca="false">H122+K122</f>
        <v>90</v>
      </c>
      <c r="O122" s="16" t="n">
        <f aca="false">I122+L122</f>
        <v>0</v>
      </c>
    </row>
    <row r="123" customFormat="false" ht="30" hidden="false" customHeight="false" outlineLevel="0" collapsed="false">
      <c r="A123" s="18" t="s">
        <v>36</v>
      </c>
      <c r="B123" s="14" t="s">
        <v>91</v>
      </c>
      <c r="C123" s="15" t="s">
        <v>22</v>
      </c>
      <c r="D123" s="15" t="s">
        <v>110</v>
      </c>
      <c r="E123" s="15" t="s">
        <v>121</v>
      </c>
      <c r="F123" s="15" t="s">
        <v>45</v>
      </c>
      <c r="G123" s="16" t="n">
        <v>90</v>
      </c>
      <c r="H123" s="16" t="n">
        <v>90</v>
      </c>
      <c r="I123" s="16" t="n">
        <v>0</v>
      </c>
      <c r="J123" s="16" t="n">
        <f aca="false">K123+L123</f>
        <v>0</v>
      </c>
      <c r="K123" s="16"/>
      <c r="L123" s="16"/>
      <c r="M123" s="16" t="n">
        <f aca="false">G123+J123</f>
        <v>90</v>
      </c>
      <c r="N123" s="16" t="n">
        <f aca="false">H123+K123</f>
        <v>90</v>
      </c>
      <c r="O123" s="16" t="n">
        <f aca="false">I123+L123</f>
        <v>0</v>
      </c>
    </row>
    <row r="124" customFormat="false" ht="45" hidden="false" customHeight="false" outlineLevel="0" collapsed="false">
      <c r="A124" s="18" t="s">
        <v>122</v>
      </c>
      <c r="B124" s="14" t="s">
        <v>91</v>
      </c>
      <c r="C124" s="15" t="s">
        <v>22</v>
      </c>
      <c r="D124" s="15" t="s">
        <v>110</v>
      </c>
      <c r="E124" s="15" t="s">
        <v>123</v>
      </c>
      <c r="F124" s="15" t="s">
        <v>25</v>
      </c>
      <c r="G124" s="16" t="n">
        <v>740.084</v>
      </c>
      <c r="H124" s="16" t="n">
        <v>740.084</v>
      </c>
      <c r="I124" s="16" t="n">
        <v>0</v>
      </c>
      <c r="J124" s="16" t="n">
        <f aca="false">K124+L124</f>
        <v>0</v>
      </c>
      <c r="K124" s="16" t="n">
        <f aca="false">K125</f>
        <v>0</v>
      </c>
      <c r="L124" s="16" t="n">
        <f aca="false">L125</f>
        <v>0</v>
      </c>
      <c r="M124" s="16" t="n">
        <f aca="false">G124+J124</f>
        <v>740.084</v>
      </c>
      <c r="N124" s="16" t="n">
        <f aca="false">H124+K124</f>
        <v>740.084</v>
      </c>
      <c r="O124" s="16" t="n">
        <f aca="false">I124+L124</f>
        <v>0</v>
      </c>
    </row>
    <row r="125" customFormat="false" ht="105" hidden="false" customHeight="false" outlineLevel="0" collapsed="false">
      <c r="A125" s="18" t="s">
        <v>34</v>
      </c>
      <c r="B125" s="14" t="s">
        <v>91</v>
      </c>
      <c r="C125" s="15" t="s">
        <v>22</v>
      </c>
      <c r="D125" s="15" t="s">
        <v>110</v>
      </c>
      <c r="E125" s="15" t="s">
        <v>123</v>
      </c>
      <c r="F125" s="15" t="s">
        <v>43</v>
      </c>
      <c r="G125" s="16" t="n">
        <v>740.084</v>
      </c>
      <c r="H125" s="16" t="n">
        <v>740.084</v>
      </c>
      <c r="I125" s="16" t="n">
        <v>0</v>
      </c>
      <c r="J125" s="16" t="n">
        <f aca="false">K125+L125</f>
        <v>0</v>
      </c>
      <c r="K125" s="16" t="n">
        <f aca="false">K126</f>
        <v>0</v>
      </c>
      <c r="L125" s="16" t="n">
        <f aca="false">L126</f>
        <v>0</v>
      </c>
      <c r="M125" s="16" t="n">
        <f aca="false">G125+J125</f>
        <v>740.084</v>
      </c>
      <c r="N125" s="16" t="n">
        <f aca="false">H125+K125</f>
        <v>740.084</v>
      </c>
      <c r="O125" s="16" t="n">
        <f aca="false">I125+L125</f>
        <v>0</v>
      </c>
    </row>
    <row r="126" customFormat="false" ht="30" hidden="false" customHeight="false" outlineLevel="0" collapsed="false">
      <c r="A126" s="18" t="s">
        <v>36</v>
      </c>
      <c r="B126" s="14" t="s">
        <v>91</v>
      </c>
      <c r="C126" s="15" t="s">
        <v>22</v>
      </c>
      <c r="D126" s="15" t="s">
        <v>110</v>
      </c>
      <c r="E126" s="15" t="s">
        <v>123</v>
      </c>
      <c r="F126" s="15" t="s">
        <v>45</v>
      </c>
      <c r="G126" s="16" t="n">
        <v>740.084</v>
      </c>
      <c r="H126" s="16" t="n">
        <v>740.084</v>
      </c>
      <c r="I126" s="16" t="n">
        <v>0</v>
      </c>
      <c r="J126" s="16" t="n">
        <f aca="false">K126+L126</f>
        <v>0</v>
      </c>
      <c r="K126" s="16"/>
      <c r="L126" s="16"/>
      <c r="M126" s="16" t="n">
        <f aca="false">G126+J126</f>
        <v>740.084</v>
      </c>
      <c r="N126" s="16" t="n">
        <f aca="false">H126+K126</f>
        <v>740.084</v>
      </c>
      <c r="O126" s="16" t="n">
        <f aca="false">I126+L126</f>
        <v>0</v>
      </c>
    </row>
    <row r="127" customFormat="false" ht="105" hidden="false" customHeight="false" outlineLevel="0" collapsed="false">
      <c r="A127" s="17" t="s">
        <v>124</v>
      </c>
      <c r="B127" s="14" t="s">
        <v>91</v>
      </c>
      <c r="C127" s="15" t="s">
        <v>22</v>
      </c>
      <c r="D127" s="15" t="s">
        <v>110</v>
      </c>
      <c r="E127" s="15" t="s">
        <v>125</v>
      </c>
      <c r="F127" s="15" t="s">
        <v>25</v>
      </c>
      <c r="G127" s="16" t="n">
        <v>510.84</v>
      </c>
      <c r="H127" s="16" t="n">
        <v>510.84</v>
      </c>
      <c r="I127" s="16" t="n">
        <v>0</v>
      </c>
      <c r="J127" s="16" t="n">
        <f aca="false">K127+L127</f>
        <v>0</v>
      </c>
      <c r="K127" s="16" t="n">
        <f aca="false">K128+K130</f>
        <v>0</v>
      </c>
      <c r="L127" s="16" t="n">
        <f aca="false">L128+L130</f>
        <v>0</v>
      </c>
      <c r="M127" s="16" t="n">
        <f aca="false">G127+J127</f>
        <v>510.84</v>
      </c>
      <c r="N127" s="16" t="n">
        <f aca="false">H127+K127</f>
        <v>510.84</v>
      </c>
      <c r="O127" s="16" t="n">
        <f aca="false">I127+L127</f>
        <v>0</v>
      </c>
    </row>
    <row r="128" customFormat="false" ht="105" hidden="false" customHeight="false" outlineLevel="0" collapsed="false">
      <c r="A128" s="18" t="s">
        <v>34</v>
      </c>
      <c r="B128" s="14" t="s">
        <v>91</v>
      </c>
      <c r="C128" s="15" t="s">
        <v>22</v>
      </c>
      <c r="D128" s="15" t="s">
        <v>110</v>
      </c>
      <c r="E128" s="15" t="s">
        <v>125</v>
      </c>
      <c r="F128" s="15" t="s">
        <v>35</v>
      </c>
      <c r="G128" s="16" t="n">
        <v>480.94</v>
      </c>
      <c r="H128" s="16" t="n">
        <v>480.94</v>
      </c>
      <c r="I128" s="16" t="n">
        <v>0</v>
      </c>
      <c r="J128" s="16" t="n">
        <f aca="false">K128+L128</f>
        <v>0</v>
      </c>
      <c r="K128" s="16" t="n">
        <f aca="false">K129</f>
        <v>0</v>
      </c>
      <c r="L128" s="16" t="n">
        <f aca="false">L129</f>
        <v>0</v>
      </c>
      <c r="M128" s="16" t="n">
        <f aca="false">G128+J128</f>
        <v>480.94</v>
      </c>
      <c r="N128" s="16" t="n">
        <f aca="false">H128+K128</f>
        <v>480.94</v>
      </c>
      <c r="O128" s="16" t="n">
        <f aca="false">I128+L128</f>
        <v>0</v>
      </c>
    </row>
    <row r="129" customFormat="false" ht="30" hidden="false" customHeight="false" outlineLevel="0" collapsed="false">
      <c r="A129" s="18" t="s">
        <v>36</v>
      </c>
      <c r="B129" s="14" t="s">
        <v>91</v>
      </c>
      <c r="C129" s="15" t="s">
        <v>22</v>
      </c>
      <c r="D129" s="15" t="s">
        <v>110</v>
      </c>
      <c r="E129" s="15" t="s">
        <v>125</v>
      </c>
      <c r="F129" s="15" t="s">
        <v>37</v>
      </c>
      <c r="G129" s="16" t="n">
        <v>480.94</v>
      </c>
      <c r="H129" s="16" t="n">
        <v>480.94</v>
      </c>
      <c r="I129" s="16" t="n">
        <v>0</v>
      </c>
      <c r="J129" s="16" t="n">
        <f aca="false">K129+L129</f>
        <v>0</v>
      </c>
      <c r="K129" s="16"/>
      <c r="L129" s="16"/>
      <c r="M129" s="16" t="n">
        <f aca="false">G129+J129</f>
        <v>480.94</v>
      </c>
      <c r="N129" s="16" t="n">
        <f aca="false">H129+K129</f>
        <v>480.94</v>
      </c>
      <c r="O129" s="16" t="n">
        <f aca="false">I129+L129</f>
        <v>0</v>
      </c>
    </row>
    <row r="130" customFormat="false" ht="105" hidden="false" customHeight="false" outlineLevel="0" collapsed="false">
      <c r="A130" s="18" t="s">
        <v>34</v>
      </c>
      <c r="B130" s="14" t="s">
        <v>91</v>
      </c>
      <c r="C130" s="15" t="s">
        <v>22</v>
      </c>
      <c r="D130" s="15" t="s">
        <v>110</v>
      </c>
      <c r="E130" s="15" t="s">
        <v>125</v>
      </c>
      <c r="F130" s="15" t="s">
        <v>43</v>
      </c>
      <c r="G130" s="16" t="n">
        <v>29.9</v>
      </c>
      <c r="H130" s="16" t="n">
        <v>29.9</v>
      </c>
      <c r="I130" s="16" t="n">
        <v>0</v>
      </c>
      <c r="J130" s="16" t="n">
        <f aca="false">K130+L130</f>
        <v>0</v>
      </c>
      <c r="K130" s="16" t="n">
        <f aca="false">K131</f>
        <v>0</v>
      </c>
      <c r="L130" s="16" t="n">
        <f aca="false">L131</f>
        <v>0</v>
      </c>
      <c r="M130" s="16" t="n">
        <f aca="false">G130+J130</f>
        <v>29.9</v>
      </c>
      <c r="N130" s="16" t="n">
        <f aca="false">H130+K130</f>
        <v>29.9</v>
      </c>
      <c r="O130" s="16" t="n">
        <f aca="false">I130+L130</f>
        <v>0</v>
      </c>
    </row>
    <row r="131" customFormat="false" ht="30" hidden="false" customHeight="false" outlineLevel="0" collapsed="false">
      <c r="A131" s="18" t="s">
        <v>36</v>
      </c>
      <c r="B131" s="14" t="s">
        <v>91</v>
      </c>
      <c r="C131" s="15" t="s">
        <v>22</v>
      </c>
      <c r="D131" s="15" t="s">
        <v>110</v>
      </c>
      <c r="E131" s="15" t="s">
        <v>125</v>
      </c>
      <c r="F131" s="15" t="s">
        <v>45</v>
      </c>
      <c r="G131" s="16" t="n">
        <v>29.9</v>
      </c>
      <c r="H131" s="16" t="n">
        <v>29.9</v>
      </c>
      <c r="I131" s="16" t="n">
        <v>0</v>
      </c>
      <c r="J131" s="16" t="n">
        <f aca="false">K131+L131</f>
        <v>0</v>
      </c>
      <c r="K131" s="16"/>
      <c r="L131" s="16"/>
      <c r="M131" s="16" t="n">
        <f aca="false">G131+J131</f>
        <v>29.9</v>
      </c>
      <c r="N131" s="16" t="n">
        <f aca="false">H131+K131</f>
        <v>29.9</v>
      </c>
      <c r="O131" s="16" t="n">
        <f aca="false">I131+L131</f>
        <v>0</v>
      </c>
    </row>
    <row r="132" customFormat="false" ht="135" hidden="false" customHeight="false" outlineLevel="0" collapsed="false">
      <c r="A132" s="17" t="s">
        <v>126</v>
      </c>
      <c r="B132" s="14" t="s">
        <v>91</v>
      </c>
      <c r="C132" s="15" t="s">
        <v>22</v>
      </c>
      <c r="D132" s="15" t="s">
        <v>110</v>
      </c>
      <c r="E132" s="15" t="s">
        <v>127</v>
      </c>
      <c r="F132" s="15" t="s">
        <v>25</v>
      </c>
      <c r="G132" s="16" t="n">
        <v>1156.54</v>
      </c>
      <c r="H132" s="16" t="n">
        <v>1156.54</v>
      </c>
      <c r="I132" s="16" t="n">
        <v>0</v>
      </c>
      <c r="J132" s="16" t="n">
        <f aca="false">K132+L132</f>
        <v>0</v>
      </c>
      <c r="K132" s="16" t="n">
        <f aca="false">K133+K135</f>
        <v>0</v>
      </c>
      <c r="L132" s="16" t="n">
        <f aca="false">L133+L135</f>
        <v>0</v>
      </c>
      <c r="M132" s="16" t="n">
        <f aca="false">G132+J132</f>
        <v>1156.54</v>
      </c>
      <c r="N132" s="16" t="n">
        <f aca="false">H132+K132</f>
        <v>1156.54</v>
      </c>
      <c r="O132" s="16" t="n">
        <f aca="false">I132+L132</f>
        <v>0</v>
      </c>
    </row>
    <row r="133" customFormat="false" ht="105" hidden="false" customHeight="false" outlineLevel="0" collapsed="false">
      <c r="A133" s="18" t="s">
        <v>34</v>
      </c>
      <c r="B133" s="14" t="s">
        <v>91</v>
      </c>
      <c r="C133" s="15" t="s">
        <v>22</v>
      </c>
      <c r="D133" s="15" t="s">
        <v>110</v>
      </c>
      <c r="E133" s="15" t="s">
        <v>127</v>
      </c>
      <c r="F133" s="15" t="s">
        <v>35</v>
      </c>
      <c r="G133" s="16" t="n">
        <v>1011.1</v>
      </c>
      <c r="H133" s="16" t="n">
        <v>1011.1</v>
      </c>
      <c r="I133" s="16" t="n">
        <v>0</v>
      </c>
      <c r="J133" s="16" t="n">
        <f aca="false">K133+L133</f>
        <v>0</v>
      </c>
      <c r="K133" s="16" t="n">
        <f aca="false">K134</f>
        <v>0</v>
      </c>
      <c r="L133" s="16" t="n">
        <f aca="false">L134</f>
        <v>0</v>
      </c>
      <c r="M133" s="16" t="n">
        <f aca="false">G133+J133</f>
        <v>1011.1</v>
      </c>
      <c r="N133" s="16" t="n">
        <f aca="false">H133+K133</f>
        <v>1011.1</v>
      </c>
      <c r="O133" s="16" t="n">
        <f aca="false">I133+L133</f>
        <v>0</v>
      </c>
    </row>
    <row r="134" customFormat="false" ht="30" hidden="false" customHeight="false" outlineLevel="0" collapsed="false">
      <c r="A134" s="18" t="s">
        <v>36</v>
      </c>
      <c r="B134" s="14" t="s">
        <v>91</v>
      </c>
      <c r="C134" s="15" t="s">
        <v>22</v>
      </c>
      <c r="D134" s="15" t="s">
        <v>110</v>
      </c>
      <c r="E134" s="15" t="s">
        <v>127</v>
      </c>
      <c r="F134" s="15" t="s">
        <v>37</v>
      </c>
      <c r="G134" s="16" t="n">
        <v>1011.1</v>
      </c>
      <c r="H134" s="16" t="n">
        <v>1011.1</v>
      </c>
      <c r="I134" s="16" t="n">
        <v>0</v>
      </c>
      <c r="J134" s="16" t="n">
        <f aca="false">K134+L134</f>
        <v>0</v>
      </c>
      <c r="K134" s="16"/>
      <c r="L134" s="16"/>
      <c r="M134" s="16" t="n">
        <f aca="false">G134+J134</f>
        <v>1011.1</v>
      </c>
      <c r="N134" s="16" t="n">
        <f aca="false">H134+K134</f>
        <v>1011.1</v>
      </c>
      <c r="O134" s="16" t="n">
        <f aca="false">I134+L134</f>
        <v>0</v>
      </c>
    </row>
    <row r="135" customFormat="false" ht="30" hidden="false" customHeight="false" outlineLevel="0" collapsed="false">
      <c r="A135" s="18" t="s">
        <v>42</v>
      </c>
      <c r="B135" s="14" t="s">
        <v>91</v>
      </c>
      <c r="C135" s="15" t="s">
        <v>22</v>
      </c>
      <c r="D135" s="15" t="s">
        <v>110</v>
      </c>
      <c r="E135" s="15" t="s">
        <v>127</v>
      </c>
      <c r="F135" s="15" t="s">
        <v>43</v>
      </c>
      <c r="G135" s="16" t="n">
        <v>145.44</v>
      </c>
      <c r="H135" s="16" t="n">
        <v>145.44</v>
      </c>
      <c r="I135" s="16" t="n">
        <v>0</v>
      </c>
      <c r="J135" s="16" t="n">
        <f aca="false">K135+L135</f>
        <v>0</v>
      </c>
      <c r="K135" s="16" t="n">
        <f aca="false">K136</f>
        <v>0</v>
      </c>
      <c r="L135" s="16" t="n">
        <f aca="false">L136</f>
        <v>0</v>
      </c>
      <c r="M135" s="16" t="n">
        <f aca="false">G135+J135</f>
        <v>145.44</v>
      </c>
      <c r="N135" s="16" t="n">
        <f aca="false">H135+K135</f>
        <v>145.44</v>
      </c>
      <c r="O135" s="16" t="n">
        <f aca="false">I135+L135</f>
        <v>0</v>
      </c>
    </row>
    <row r="136" customFormat="false" ht="45" hidden="false" customHeight="false" outlineLevel="0" collapsed="false">
      <c r="A136" s="18" t="s">
        <v>44</v>
      </c>
      <c r="B136" s="14" t="s">
        <v>91</v>
      </c>
      <c r="C136" s="15" t="s">
        <v>22</v>
      </c>
      <c r="D136" s="15" t="s">
        <v>110</v>
      </c>
      <c r="E136" s="15" t="s">
        <v>127</v>
      </c>
      <c r="F136" s="15" t="s">
        <v>45</v>
      </c>
      <c r="G136" s="16" t="n">
        <v>145.44</v>
      </c>
      <c r="H136" s="16" t="n">
        <v>145.44</v>
      </c>
      <c r="I136" s="16" t="n">
        <v>0</v>
      </c>
      <c r="J136" s="16" t="n">
        <f aca="false">K136+L136</f>
        <v>0</v>
      </c>
      <c r="K136" s="16"/>
      <c r="L136" s="16"/>
      <c r="M136" s="16" t="n">
        <f aca="false">G136+J136</f>
        <v>145.44</v>
      </c>
      <c r="N136" s="16" t="n">
        <f aca="false">H136+K136</f>
        <v>145.44</v>
      </c>
      <c r="O136" s="16" t="n">
        <f aca="false">I136+L136</f>
        <v>0</v>
      </c>
    </row>
    <row r="137" customFormat="false" ht="150" hidden="false" customHeight="false" outlineLevel="0" collapsed="false">
      <c r="A137" s="17" t="s">
        <v>128</v>
      </c>
      <c r="B137" s="14" t="s">
        <v>91</v>
      </c>
      <c r="C137" s="15" t="s">
        <v>22</v>
      </c>
      <c r="D137" s="15" t="s">
        <v>110</v>
      </c>
      <c r="E137" s="15" t="s">
        <v>129</v>
      </c>
      <c r="F137" s="15" t="s">
        <v>25</v>
      </c>
      <c r="G137" s="16" t="n">
        <v>265.43</v>
      </c>
      <c r="H137" s="16" t="n">
        <v>265.43</v>
      </c>
      <c r="I137" s="16" t="n">
        <v>0</v>
      </c>
      <c r="J137" s="16" t="n">
        <f aca="false">K137+L137</f>
        <v>0</v>
      </c>
      <c r="K137" s="16" t="n">
        <f aca="false">K138+K140</f>
        <v>0</v>
      </c>
      <c r="L137" s="16" t="n">
        <f aca="false">L138+L140</f>
        <v>0</v>
      </c>
      <c r="M137" s="16" t="n">
        <f aca="false">G137+J137</f>
        <v>265.43</v>
      </c>
      <c r="N137" s="16" t="n">
        <f aca="false">H137+K137</f>
        <v>265.43</v>
      </c>
      <c r="O137" s="16" t="n">
        <f aca="false">I137+L137</f>
        <v>0</v>
      </c>
    </row>
    <row r="138" customFormat="false" ht="105" hidden="false" customHeight="false" outlineLevel="0" collapsed="false">
      <c r="A138" s="18" t="s">
        <v>34</v>
      </c>
      <c r="B138" s="14" t="s">
        <v>91</v>
      </c>
      <c r="C138" s="15" t="s">
        <v>22</v>
      </c>
      <c r="D138" s="15" t="s">
        <v>110</v>
      </c>
      <c r="E138" s="15" t="s">
        <v>129</v>
      </c>
      <c r="F138" s="15" t="s">
        <v>35</v>
      </c>
      <c r="G138" s="16" t="n">
        <v>237</v>
      </c>
      <c r="H138" s="16" t="n">
        <v>237</v>
      </c>
      <c r="I138" s="16" t="n">
        <v>0</v>
      </c>
      <c r="J138" s="16" t="n">
        <f aca="false">K138+L138</f>
        <v>0</v>
      </c>
      <c r="K138" s="16" t="n">
        <f aca="false">K139</f>
        <v>0</v>
      </c>
      <c r="L138" s="16" t="n">
        <f aca="false">L139</f>
        <v>0</v>
      </c>
      <c r="M138" s="16" t="n">
        <f aca="false">G138+J138</f>
        <v>237</v>
      </c>
      <c r="N138" s="16" t="n">
        <f aca="false">H138+K138</f>
        <v>237</v>
      </c>
      <c r="O138" s="16" t="n">
        <f aca="false">I138+L138</f>
        <v>0</v>
      </c>
    </row>
    <row r="139" customFormat="false" ht="30" hidden="false" customHeight="false" outlineLevel="0" collapsed="false">
      <c r="A139" s="18" t="s">
        <v>36</v>
      </c>
      <c r="B139" s="14" t="s">
        <v>91</v>
      </c>
      <c r="C139" s="15" t="s">
        <v>22</v>
      </c>
      <c r="D139" s="15" t="s">
        <v>110</v>
      </c>
      <c r="E139" s="15" t="s">
        <v>129</v>
      </c>
      <c r="F139" s="15" t="s">
        <v>37</v>
      </c>
      <c r="G139" s="16" t="n">
        <v>237</v>
      </c>
      <c r="H139" s="16" t="n">
        <v>237</v>
      </c>
      <c r="I139" s="16" t="n">
        <v>0</v>
      </c>
      <c r="J139" s="16" t="n">
        <f aca="false">K139+L139</f>
        <v>0</v>
      </c>
      <c r="K139" s="16"/>
      <c r="L139" s="16"/>
      <c r="M139" s="16" t="n">
        <f aca="false">G139+J139</f>
        <v>237</v>
      </c>
      <c r="N139" s="16" t="n">
        <f aca="false">H139+K139</f>
        <v>237</v>
      </c>
      <c r="O139" s="16" t="n">
        <f aca="false">I139+L139</f>
        <v>0</v>
      </c>
    </row>
    <row r="140" customFormat="false" ht="30" hidden="false" customHeight="false" outlineLevel="0" collapsed="false">
      <c r="A140" s="18" t="s">
        <v>42</v>
      </c>
      <c r="B140" s="14" t="s">
        <v>91</v>
      </c>
      <c r="C140" s="15" t="s">
        <v>22</v>
      </c>
      <c r="D140" s="15" t="s">
        <v>110</v>
      </c>
      <c r="E140" s="15" t="s">
        <v>129</v>
      </c>
      <c r="F140" s="15" t="s">
        <v>43</v>
      </c>
      <c r="G140" s="16" t="n">
        <v>28.43</v>
      </c>
      <c r="H140" s="16" t="n">
        <v>28.43</v>
      </c>
      <c r="I140" s="16" t="n">
        <v>0</v>
      </c>
      <c r="J140" s="16" t="n">
        <f aca="false">K140+L140</f>
        <v>0</v>
      </c>
      <c r="K140" s="16" t="n">
        <f aca="false">K141</f>
        <v>0</v>
      </c>
      <c r="L140" s="16" t="n">
        <f aca="false">L141</f>
        <v>0</v>
      </c>
      <c r="M140" s="16" t="n">
        <f aca="false">G140+J140</f>
        <v>28.43</v>
      </c>
      <c r="N140" s="16" t="n">
        <f aca="false">H140+K140</f>
        <v>28.43</v>
      </c>
      <c r="O140" s="16" t="n">
        <f aca="false">I140+L140</f>
        <v>0</v>
      </c>
    </row>
    <row r="141" customFormat="false" ht="45" hidden="false" customHeight="false" outlineLevel="0" collapsed="false">
      <c r="A141" s="18" t="s">
        <v>44</v>
      </c>
      <c r="B141" s="14" t="s">
        <v>91</v>
      </c>
      <c r="C141" s="15" t="s">
        <v>22</v>
      </c>
      <c r="D141" s="15" t="s">
        <v>110</v>
      </c>
      <c r="E141" s="15" t="s">
        <v>129</v>
      </c>
      <c r="F141" s="15" t="s">
        <v>45</v>
      </c>
      <c r="G141" s="16" t="n">
        <v>28.43</v>
      </c>
      <c r="H141" s="16" t="n">
        <v>28.43</v>
      </c>
      <c r="I141" s="16" t="n">
        <v>0</v>
      </c>
      <c r="J141" s="16" t="n">
        <f aca="false">K141+L141</f>
        <v>0</v>
      </c>
      <c r="K141" s="16"/>
      <c r="L141" s="16"/>
      <c r="M141" s="16" t="n">
        <f aca="false">G141+J141</f>
        <v>28.43</v>
      </c>
      <c r="N141" s="16" t="n">
        <f aca="false">H141+K141</f>
        <v>28.43</v>
      </c>
      <c r="O141" s="16" t="n">
        <f aca="false">I141+L141</f>
        <v>0</v>
      </c>
    </row>
    <row r="142" customFormat="false" ht="135" hidden="false" customHeight="false" outlineLevel="0" collapsed="false">
      <c r="A142" s="17" t="s">
        <v>130</v>
      </c>
      <c r="B142" s="14" t="s">
        <v>91</v>
      </c>
      <c r="C142" s="15" t="s">
        <v>22</v>
      </c>
      <c r="D142" s="15" t="s">
        <v>110</v>
      </c>
      <c r="E142" s="15" t="s">
        <v>131</v>
      </c>
      <c r="F142" s="15" t="s">
        <v>25</v>
      </c>
      <c r="G142" s="16" t="n">
        <v>249.29</v>
      </c>
      <c r="H142" s="16" t="n">
        <v>249.29</v>
      </c>
      <c r="I142" s="16" t="n">
        <v>0</v>
      </c>
      <c r="J142" s="16" t="n">
        <f aca="false">K142+L142</f>
        <v>0</v>
      </c>
      <c r="K142" s="16" t="n">
        <f aca="false">K143+K145</f>
        <v>0</v>
      </c>
      <c r="L142" s="16" t="n">
        <f aca="false">L143+L145</f>
        <v>0</v>
      </c>
      <c r="M142" s="16" t="n">
        <f aca="false">G142+J142</f>
        <v>249.29</v>
      </c>
      <c r="N142" s="16" t="n">
        <f aca="false">H142+K142</f>
        <v>249.29</v>
      </c>
      <c r="O142" s="16" t="n">
        <f aca="false">I142+L142</f>
        <v>0</v>
      </c>
    </row>
    <row r="143" customFormat="false" ht="105" hidden="false" customHeight="false" outlineLevel="0" collapsed="false">
      <c r="A143" s="18" t="s">
        <v>34</v>
      </c>
      <c r="B143" s="14" t="s">
        <v>91</v>
      </c>
      <c r="C143" s="15" t="s">
        <v>22</v>
      </c>
      <c r="D143" s="15" t="s">
        <v>110</v>
      </c>
      <c r="E143" s="15" t="s">
        <v>131</v>
      </c>
      <c r="F143" s="15" t="s">
        <v>35</v>
      </c>
      <c r="G143" s="16" t="n">
        <v>237</v>
      </c>
      <c r="H143" s="16" t="n">
        <v>237</v>
      </c>
      <c r="I143" s="16" t="n">
        <v>0</v>
      </c>
      <c r="J143" s="16" t="n">
        <f aca="false">K143+L143</f>
        <v>0</v>
      </c>
      <c r="K143" s="16" t="n">
        <f aca="false">K144</f>
        <v>0</v>
      </c>
      <c r="L143" s="16" t="n">
        <f aca="false">L144</f>
        <v>0</v>
      </c>
      <c r="M143" s="16" t="n">
        <f aca="false">G143+J143</f>
        <v>237</v>
      </c>
      <c r="N143" s="16" t="n">
        <f aca="false">H143+K143</f>
        <v>237</v>
      </c>
      <c r="O143" s="16" t="n">
        <f aca="false">I143+L143</f>
        <v>0</v>
      </c>
    </row>
    <row r="144" customFormat="false" ht="30" hidden="false" customHeight="false" outlineLevel="0" collapsed="false">
      <c r="A144" s="18" t="s">
        <v>36</v>
      </c>
      <c r="B144" s="14" t="s">
        <v>91</v>
      </c>
      <c r="C144" s="15" t="s">
        <v>22</v>
      </c>
      <c r="D144" s="15" t="s">
        <v>110</v>
      </c>
      <c r="E144" s="15" t="s">
        <v>131</v>
      </c>
      <c r="F144" s="15" t="s">
        <v>37</v>
      </c>
      <c r="G144" s="16" t="n">
        <v>237</v>
      </c>
      <c r="H144" s="16" t="n">
        <v>237</v>
      </c>
      <c r="I144" s="16" t="n">
        <v>0</v>
      </c>
      <c r="J144" s="16" t="n">
        <f aca="false">K144+L144</f>
        <v>0</v>
      </c>
      <c r="K144" s="16"/>
      <c r="L144" s="16"/>
      <c r="M144" s="16" t="n">
        <f aca="false">G144+J144</f>
        <v>237</v>
      </c>
      <c r="N144" s="16" t="n">
        <f aca="false">H144+K144</f>
        <v>237</v>
      </c>
      <c r="O144" s="16" t="n">
        <f aca="false">I144+L144</f>
        <v>0</v>
      </c>
    </row>
    <row r="145" customFormat="false" ht="30" hidden="false" customHeight="false" outlineLevel="0" collapsed="false">
      <c r="A145" s="18" t="s">
        <v>42</v>
      </c>
      <c r="B145" s="14" t="s">
        <v>91</v>
      </c>
      <c r="C145" s="15" t="s">
        <v>22</v>
      </c>
      <c r="D145" s="15" t="s">
        <v>110</v>
      </c>
      <c r="E145" s="15" t="s">
        <v>131</v>
      </c>
      <c r="F145" s="15" t="s">
        <v>43</v>
      </c>
      <c r="G145" s="16" t="n">
        <v>12.29</v>
      </c>
      <c r="H145" s="16" t="n">
        <v>12.29</v>
      </c>
      <c r="I145" s="16" t="n">
        <v>0</v>
      </c>
      <c r="J145" s="16" t="n">
        <f aca="false">K145+L145</f>
        <v>0</v>
      </c>
      <c r="K145" s="16" t="n">
        <f aca="false">K146</f>
        <v>0</v>
      </c>
      <c r="L145" s="16" t="n">
        <f aca="false">L146</f>
        <v>0</v>
      </c>
      <c r="M145" s="16" t="n">
        <f aca="false">G145+J145</f>
        <v>12.29</v>
      </c>
      <c r="N145" s="16" t="n">
        <f aca="false">H145+K145</f>
        <v>12.29</v>
      </c>
      <c r="O145" s="16" t="n">
        <f aca="false">I145+L145</f>
        <v>0</v>
      </c>
    </row>
    <row r="146" customFormat="false" ht="45" hidden="false" customHeight="false" outlineLevel="0" collapsed="false">
      <c r="A146" s="18" t="s">
        <v>44</v>
      </c>
      <c r="B146" s="14" t="s">
        <v>91</v>
      </c>
      <c r="C146" s="15" t="s">
        <v>22</v>
      </c>
      <c r="D146" s="15" t="s">
        <v>110</v>
      </c>
      <c r="E146" s="15" t="s">
        <v>131</v>
      </c>
      <c r="F146" s="15" t="s">
        <v>45</v>
      </c>
      <c r="G146" s="16" t="n">
        <v>12.29</v>
      </c>
      <c r="H146" s="16" t="n">
        <v>12.29</v>
      </c>
      <c r="I146" s="16" t="n">
        <v>0</v>
      </c>
      <c r="J146" s="16" t="n">
        <f aca="false">K146+L146</f>
        <v>0</v>
      </c>
      <c r="K146" s="16"/>
      <c r="L146" s="16"/>
      <c r="M146" s="16" t="n">
        <f aca="false">G146+J146</f>
        <v>12.29</v>
      </c>
      <c r="N146" s="16" t="n">
        <f aca="false">H146+K146</f>
        <v>12.29</v>
      </c>
      <c r="O146" s="16" t="n">
        <f aca="false">I146+L146</f>
        <v>0</v>
      </c>
    </row>
    <row r="147" customFormat="false" ht="120" hidden="false" customHeight="false" outlineLevel="0" collapsed="false">
      <c r="A147" s="17" t="s">
        <v>132</v>
      </c>
      <c r="B147" s="14" t="s">
        <v>91</v>
      </c>
      <c r="C147" s="15" t="s">
        <v>22</v>
      </c>
      <c r="D147" s="15" t="s">
        <v>110</v>
      </c>
      <c r="E147" s="15" t="s">
        <v>133</v>
      </c>
      <c r="F147" s="15" t="s">
        <v>25</v>
      </c>
      <c r="G147" s="16" t="n">
        <v>120.4</v>
      </c>
      <c r="H147" s="16" t="n">
        <v>120.4</v>
      </c>
      <c r="I147" s="16" t="n">
        <v>0</v>
      </c>
      <c r="J147" s="16" t="n">
        <f aca="false">K147+L147</f>
        <v>0</v>
      </c>
      <c r="K147" s="16" t="n">
        <f aca="false">K148+K150</f>
        <v>0</v>
      </c>
      <c r="L147" s="16" t="n">
        <f aca="false">L148+L150</f>
        <v>0</v>
      </c>
      <c r="M147" s="16" t="n">
        <f aca="false">G147+J147</f>
        <v>120.4</v>
      </c>
      <c r="N147" s="16" t="n">
        <f aca="false">H147+K147</f>
        <v>120.4</v>
      </c>
      <c r="O147" s="16" t="n">
        <f aca="false">I147+L147</f>
        <v>0</v>
      </c>
    </row>
    <row r="148" customFormat="false" ht="105" hidden="false" customHeight="false" outlineLevel="0" collapsed="false">
      <c r="A148" s="18" t="s">
        <v>34</v>
      </c>
      <c r="B148" s="14" t="s">
        <v>91</v>
      </c>
      <c r="C148" s="15" t="s">
        <v>22</v>
      </c>
      <c r="D148" s="15" t="s">
        <v>110</v>
      </c>
      <c r="E148" s="15" t="s">
        <v>133</v>
      </c>
      <c r="F148" s="15" t="s">
        <v>35</v>
      </c>
      <c r="G148" s="16" t="n">
        <v>115.4</v>
      </c>
      <c r="H148" s="16" t="n">
        <v>115.4</v>
      </c>
      <c r="I148" s="16" t="n">
        <v>0</v>
      </c>
      <c r="J148" s="16" t="n">
        <f aca="false">K148+L148</f>
        <v>0</v>
      </c>
      <c r="K148" s="16" t="n">
        <f aca="false">K149</f>
        <v>0</v>
      </c>
      <c r="L148" s="16" t="n">
        <f aca="false">L149</f>
        <v>0</v>
      </c>
      <c r="M148" s="16" t="n">
        <f aca="false">G148+J148</f>
        <v>115.4</v>
      </c>
      <c r="N148" s="16" t="n">
        <f aca="false">H148+K148</f>
        <v>115.4</v>
      </c>
      <c r="O148" s="16" t="n">
        <f aca="false">I148+L148</f>
        <v>0</v>
      </c>
    </row>
    <row r="149" customFormat="false" ht="30" hidden="false" customHeight="false" outlineLevel="0" collapsed="false">
      <c r="A149" s="18" t="s">
        <v>36</v>
      </c>
      <c r="B149" s="14" t="s">
        <v>91</v>
      </c>
      <c r="C149" s="15" t="s">
        <v>22</v>
      </c>
      <c r="D149" s="15" t="s">
        <v>110</v>
      </c>
      <c r="E149" s="15" t="s">
        <v>133</v>
      </c>
      <c r="F149" s="15" t="s">
        <v>37</v>
      </c>
      <c r="G149" s="16" t="n">
        <v>115.4</v>
      </c>
      <c r="H149" s="16" t="n">
        <v>115.4</v>
      </c>
      <c r="I149" s="16" t="n">
        <v>0</v>
      </c>
      <c r="J149" s="16" t="n">
        <f aca="false">K149+L149</f>
        <v>0</v>
      </c>
      <c r="K149" s="16"/>
      <c r="L149" s="16"/>
      <c r="M149" s="16" t="n">
        <f aca="false">G149+J149</f>
        <v>115.4</v>
      </c>
      <c r="N149" s="16" t="n">
        <f aca="false">H149+K149</f>
        <v>115.4</v>
      </c>
      <c r="O149" s="16" t="n">
        <f aca="false">I149+L149</f>
        <v>0</v>
      </c>
    </row>
    <row r="150" customFormat="false" ht="30" hidden="false" customHeight="false" outlineLevel="0" collapsed="false">
      <c r="A150" s="18" t="s">
        <v>42</v>
      </c>
      <c r="B150" s="14" t="s">
        <v>91</v>
      </c>
      <c r="C150" s="15" t="s">
        <v>22</v>
      </c>
      <c r="D150" s="15" t="s">
        <v>110</v>
      </c>
      <c r="E150" s="15" t="s">
        <v>133</v>
      </c>
      <c r="F150" s="15" t="s">
        <v>43</v>
      </c>
      <c r="G150" s="16" t="n">
        <v>5</v>
      </c>
      <c r="H150" s="16" t="n">
        <v>5</v>
      </c>
      <c r="I150" s="16" t="n">
        <v>0</v>
      </c>
      <c r="J150" s="16" t="n">
        <f aca="false">K150+L150</f>
        <v>0</v>
      </c>
      <c r="K150" s="16" t="n">
        <f aca="false">K151</f>
        <v>0</v>
      </c>
      <c r="L150" s="16" t="n">
        <f aca="false">L151</f>
        <v>0</v>
      </c>
      <c r="M150" s="16" t="n">
        <f aca="false">G150+J150</f>
        <v>5</v>
      </c>
      <c r="N150" s="16" t="n">
        <f aca="false">H150+K150</f>
        <v>5</v>
      </c>
      <c r="O150" s="16" t="n">
        <f aca="false">I150+L150</f>
        <v>0</v>
      </c>
    </row>
    <row r="151" customFormat="false" ht="45" hidden="false" customHeight="false" outlineLevel="0" collapsed="false">
      <c r="A151" s="18" t="s">
        <v>44</v>
      </c>
      <c r="B151" s="14" t="s">
        <v>91</v>
      </c>
      <c r="C151" s="15" t="s">
        <v>22</v>
      </c>
      <c r="D151" s="15" t="s">
        <v>110</v>
      </c>
      <c r="E151" s="15" t="s">
        <v>133</v>
      </c>
      <c r="F151" s="15" t="s">
        <v>45</v>
      </c>
      <c r="G151" s="16" t="n">
        <v>5</v>
      </c>
      <c r="H151" s="16" t="n">
        <v>5</v>
      </c>
      <c r="I151" s="16" t="n">
        <v>0</v>
      </c>
      <c r="J151" s="16" t="n">
        <f aca="false">K151+L151</f>
        <v>0</v>
      </c>
      <c r="K151" s="16"/>
      <c r="L151" s="16"/>
      <c r="M151" s="16" t="n">
        <f aca="false">G151+J151</f>
        <v>5</v>
      </c>
      <c r="N151" s="16" t="n">
        <f aca="false">H151+K151</f>
        <v>5</v>
      </c>
      <c r="O151" s="16" t="n">
        <f aca="false">I151+L151</f>
        <v>0</v>
      </c>
    </row>
    <row r="152" customFormat="false" ht="105" hidden="false" customHeight="false" outlineLevel="0" collapsed="false">
      <c r="A152" s="17" t="s">
        <v>134</v>
      </c>
      <c r="B152" s="14" t="s">
        <v>91</v>
      </c>
      <c r="C152" s="15" t="s">
        <v>22</v>
      </c>
      <c r="D152" s="15" t="s">
        <v>110</v>
      </c>
      <c r="E152" s="15" t="s">
        <v>135</v>
      </c>
      <c r="F152" s="15" t="s">
        <v>25</v>
      </c>
      <c r="G152" s="16" t="n">
        <v>619.6</v>
      </c>
      <c r="H152" s="16" t="n">
        <v>619.6</v>
      </c>
      <c r="I152" s="16" t="n">
        <v>0</v>
      </c>
      <c r="J152" s="16" t="n">
        <f aca="false">K152+L152</f>
        <v>0</v>
      </c>
      <c r="K152" s="16" t="n">
        <f aca="false">K153+K155</f>
        <v>0</v>
      </c>
      <c r="L152" s="16" t="n">
        <f aca="false">L153+L155</f>
        <v>0</v>
      </c>
      <c r="M152" s="16" t="n">
        <f aca="false">G152+J152</f>
        <v>619.6</v>
      </c>
      <c r="N152" s="16" t="n">
        <f aca="false">H152+K152</f>
        <v>619.6</v>
      </c>
      <c r="O152" s="16" t="n">
        <f aca="false">I152+L152</f>
        <v>0</v>
      </c>
    </row>
    <row r="153" customFormat="false" ht="105" hidden="false" customHeight="false" outlineLevel="0" collapsed="false">
      <c r="A153" s="18" t="s">
        <v>34</v>
      </c>
      <c r="B153" s="14" t="s">
        <v>91</v>
      </c>
      <c r="C153" s="15" t="s">
        <v>22</v>
      </c>
      <c r="D153" s="15" t="s">
        <v>110</v>
      </c>
      <c r="E153" s="15" t="s">
        <v>135</v>
      </c>
      <c r="F153" s="15" t="s">
        <v>35</v>
      </c>
      <c r="G153" s="16" t="n">
        <v>584.3</v>
      </c>
      <c r="H153" s="16" t="n">
        <v>584.3</v>
      </c>
      <c r="I153" s="16" t="n">
        <v>0</v>
      </c>
      <c r="J153" s="16" t="n">
        <f aca="false">K153+L153</f>
        <v>0</v>
      </c>
      <c r="K153" s="16" t="n">
        <f aca="false">K154</f>
        <v>0</v>
      </c>
      <c r="L153" s="16" t="n">
        <f aca="false">L154</f>
        <v>0</v>
      </c>
      <c r="M153" s="16" t="n">
        <f aca="false">G153+J153</f>
        <v>584.3</v>
      </c>
      <c r="N153" s="16" t="n">
        <f aca="false">H153+K153</f>
        <v>584.3</v>
      </c>
      <c r="O153" s="16" t="n">
        <f aca="false">I153+L153</f>
        <v>0</v>
      </c>
    </row>
    <row r="154" customFormat="false" ht="30" hidden="false" customHeight="false" outlineLevel="0" collapsed="false">
      <c r="A154" s="18" t="s">
        <v>36</v>
      </c>
      <c r="B154" s="14" t="s">
        <v>91</v>
      </c>
      <c r="C154" s="15" t="s">
        <v>22</v>
      </c>
      <c r="D154" s="15" t="s">
        <v>110</v>
      </c>
      <c r="E154" s="15" t="s">
        <v>135</v>
      </c>
      <c r="F154" s="15" t="s">
        <v>37</v>
      </c>
      <c r="G154" s="16" t="n">
        <v>584.3</v>
      </c>
      <c r="H154" s="16" t="n">
        <v>584.3</v>
      </c>
      <c r="I154" s="16" t="n">
        <v>0</v>
      </c>
      <c r="J154" s="16" t="n">
        <f aca="false">K154+L154</f>
        <v>0</v>
      </c>
      <c r="K154" s="16"/>
      <c r="L154" s="16"/>
      <c r="M154" s="16" t="n">
        <f aca="false">G154+J154</f>
        <v>584.3</v>
      </c>
      <c r="N154" s="16" t="n">
        <f aca="false">H154+K154</f>
        <v>584.3</v>
      </c>
      <c r="O154" s="16" t="n">
        <f aca="false">I154+L154</f>
        <v>0</v>
      </c>
    </row>
    <row r="155" customFormat="false" ht="30" hidden="false" customHeight="false" outlineLevel="0" collapsed="false">
      <c r="A155" s="18" t="s">
        <v>42</v>
      </c>
      <c r="B155" s="14" t="s">
        <v>91</v>
      </c>
      <c r="C155" s="15" t="s">
        <v>22</v>
      </c>
      <c r="D155" s="15" t="s">
        <v>110</v>
      </c>
      <c r="E155" s="15" t="s">
        <v>135</v>
      </c>
      <c r="F155" s="15" t="s">
        <v>43</v>
      </c>
      <c r="G155" s="16" t="n">
        <v>35.3</v>
      </c>
      <c r="H155" s="16" t="n">
        <v>35.3</v>
      </c>
      <c r="I155" s="16" t="n">
        <v>0</v>
      </c>
      <c r="J155" s="16" t="n">
        <f aca="false">K155+L155</f>
        <v>0</v>
      </c>
      <c r="K155" s="16" t="n">
        <f aca="false">K156</f>
        <v>0</v>
      </c>
      <c r="L155" s="16" t="n">
        <f aca="false">L156</f>
        <v>0</v>
      </c>
      <c r="M155" s="16" t="n">
        <f aca="false">G155+J155</f>
        <v>35.3</v>
      </c>
      <c r="N155" s="16" t="n">
        <f aca="false">H155+K155</f>
        <v>35.3</v>
      </c>
      <c r="O155" s="16" t="n">
        <f aca="false">I155+L155</f>
        <v>0</v>
      </c>
    </row>
    <row r="156" customFormat="false" ht="45" hidden="false" customHeight="false" outlineLevel="0" collapsed="false">
      <c r="A156" s="18" t="s">
        <v>44</v>
      </c>
      <c r="B156" s="14" t="s">
        <v>91</v>
      </c>
      <c r="C156" s="15" t="s">
        <v>22</v>
      </c>
      <c r="D156" s="15" t="s">
        <v>110</v>
      </c>
      <c r="E156" s="15" t="s">
        <v>135</v>
      </c>
      <c r="F156" s="15" t="s">
        <v>45</v>
      </c>
      <c r="G156" s="16" t="n">
        <v>35.3</v>
      </c>
      <c r="H156" s="16" t="n">
        <v>35.3</v>
      </c>
      <c r="I156" s="16" t="n">
        <v>0</v>
      </c>
      <c r="J156" s="16" t="n">
        <f aca="false">K156+L156</f>
        <v>0</v>
      </c>
      <c r="K156" s="16"/>
      <c r="L156" s="16"/>
      <c r="M156" s="16" t="n">
        <f aca="false">G156+J156</f>
        <v>35.3</v>
      </c>
      <c r="N156" s="16" t="n">
        <f aca="false">H156+K156</f>
        <v>35.3</v>
      </c>
      <c r="O156" s="16" t="n">
        <f aca="false">I156+L156</f>
        <v>0</v>
      </c>
    </row>
    <row r="157" customFormat="false" ht="60" hidden="false" customHeight="true" outlineLevel="0" collapsed="false">
      <c r="A157" s="17" t="s">
        <v>136</v>
      </c>
      <c r="B157" s="14" t="s">
        <v>91</v>
      </c>
      <c r="C157" s="15" t="s">
        <v>22</v>
      </c>
      <c r="D157" s="15" t="s">
        <v>110</v>
      </c>
      <c r="E157" s="15" t="s">
        <v>137</v>
      </c>
      <c r="F157" s="15" t="s">
        <v>25</v>
      </c>
      <c r="G157" s="16" t="n">
        <v>743.04</v>
      </c>
      <c r="H157" s="16" t="n">
        <v>743.04</v>
      </c>
      <c r="I157" s="16" t="n">
        <v>0</v>
      </c>
      <c r="J157" s="16" t="n">
        <f aca="false">K157+L157</f>
        <v>0</v>
      </c>
      <c r="K157" s="16" t="n">
        <f aca="false">K158+K160</f>
        <v>0</v>
      </c>
      <c r="L157" s="16" t="n">
        <f aca="false">L158+L160</f>
        <v>0</v>
      </c>
      <c r="M157" s="16" t="n">
        <f aca="false">G157+J157</f>
        <v>743.04</v>
      </c>
      <c r="N157" s="16" t="n">
        <f aca="false">H157+K157</f>
        <v>743.04</v>
      </c>
      <c r="O157" s="16" t="n">
        <f aca="false">I157+L157</f>
        <v>0</v>
      </c>
    </row>
    <row r="158" customFormat="false" ht="105" hidden="false" customHeight="false" outlineLevel="0" collapsed="false">
      <c r="A158" s="18" t="s">
        <v>34</v>
      </c>
      <c r="B158" s="14" t="s">
        <v>91</v>
      </c>
      <c r="C158" s="15" t="s">
        <v>22</v>
      </c>
      <c r="D158" s="15" t="s">
        <v>110</v>
      </c>
      <c r="E158" s="15" t="s">
        <v>137</v>
      </c>
      <c r="F158" s="15" t="s">
        <v>35</v>
      </c>
      <c r="G158" s="16" t="n">
        <v>679.4</v>
      </c>
      <c r="H158" s="16" t="n">
        <v>679.4</v>
      </c>
      <c r="I158" s="16" t="n">
        <v>0</v>
      </c>
      <c r="J158" s="16" t="n">
        <f aca="false">K158+L158</f>
        <v>-15.488</v>
      </c>
      <c r="K158" s="16" t="n">
        <f aca="false">K159</f>
        <v>-15.488</v>
      </c>
      <c r="L158" s="16" t="n">
        <f aca="false">L159</f>
        <v>0</v>
      </c>
      <c r="M158" s="16" t="n">
        <f aca="false">G158+J158</f>
        <v>663.912</v>
      </c>
      <c r="N158" s="16" t="n">
        <f aca="false">H158+K158</f>
        <v>663.912</v>
      </c>
      <c r="O158" s="16" t="n">
        <f aca="false">I158+L158</f>
        <v>0</v>
      </c>
    </row>
    <row r="159" customFormat="false" ht="30" hidden="false" customHeight="false" outlineLevel="0" collapsed="false">
      <c r="A159" s="18" t="s">
        <v>36</v>
      </c>
      <c r="B159" s="14" t="s">
        <v>91</v>
      </c>
      <c r="C159" s="15" t="s">
        <v>22</v>
      </c>
      <c r="D159" s="15" t="s">
        <v>110</v>
      </c>
      <c r="E159" s="15" t="s">
        <v>137</v>
      </c>
      <c r="F159" s="15" t="s">
        <v>37</v>
      </c>
      <c r="G159" s="16" t="n">
        <v>679.4</v>
      </c>
      <c r="H159" s="16" t="n">
        <v>679.4</v>
      </c>
      <c r="I159" s="16" t="n">
        <v>0</v>
      </c>
      <c r="J159" s="16" t="n">
        <f aca="false">K159+L159</f>
        <v>-15.488</v>
      </c>
      <c r="K159" s="16" t="n">
        <v>-15.488</v>
      </c>
      <c r="L159" s="16"/>
      <c r="M159" s="16" t="n">
        <f aca="false">G159+J159</f>
        <v>663.912</v>
      </c>
      <c r="N159" s="16" t="n">
        <f aca="false">H159+K159</f>
        <v>663.912</v>
      </c>
      <c r="O159" s="16" t="n">
        <f aca="false">I159+L159</f>
        <v>0</v>
      </c>
    </row>
    <row r="160" customFormat="false" ht="30" hidden="false" customHeight="false" outlineLevel="0" collapsed="false">
      <c r="A160" s="18" t="s">
        <v>42</v>
      </c>
      <c r="B160" s="14" t="s">
        <v>91</v>
      </c>
      <c r="C160" s="15" t="s">
        <v>22</v>
      </c>
      <c r="D160" s="15" t="s">
        <v>110</v>
      </c>
      <c r="E160" s="15" t="s">
        <v>137</v>
      </c>
      <c r="F160" s="15" t="s">
        <v>43</v>
      </c>
      <c r="G160" s="16" t="n">
        <v>63.64</v>
      </c>
      <c r="H160" s="16" t="n">
        <v>63.64</v>
      </c>
      <c r="I160" s="16" t="n">
        <v>0</v>
      </c>
      <c r="J160" s="16" t="n">
        <f aca="false">K160+L160</f>
        <v>15.488</v>
      </c>
      <c r="K160" s="16" t="n">
        <f aca="false">K161</f>
        <v>15.488</v>
      </c>
      <c r="L160" s="16" t="n">
        <f aca="false">L161</f>
        <v>0</v>
      </c>
      <c r="M160" s="16" t="n">
        <f aca="false">G160+J160</f>
        <v>79.128</v>
      </c>
      <c r="N160" s="16" t="n">
        <f aca="false">H160+K160</f>
        <v>79.128</v>
      </c>
      <c r="O160" s="16" t="n">
        <f aca="false">I160+L160</f>
        <v>0</v>
      </c>
    </row>
    <row r="161" customFormat="false" ht="45" hidden="false" customHeight="false" outlineLevel="0" collapsed="false">
      <c r="A161" s="18" t="s">
        <v>44</v>
      </c>
      <c r="B161" s="14" t="s">
        <v>91</v>
      </c>
      <c r="C161" s="15" t="s">
        <v>22</v>
      </c>
      <c r="D161" s="15" t="s">
        <v>110</v>
      </c>
      <c r="E161" s="15" t="s">
        <v>137</v>
      </c>
      <c r="F161" s="15" t="s">
        <v>45</v>
      </c>
      <c r="G161" s="16" t="n">
        <v>63.64</v>
      </c>
      <c r="H161" s="16" t="n">
        <v>63.64</v>
      </c>
      <c r="I161" s="16" t="n">
        <v>0</v>
      </c>
      <c r="J161" s="16" t="n">
        <f aca="false">K161+L161</f>
        <v>15.488</v>
      </c>
      <c r="K161" s="16" t="n">
        <v>15.488</v>
      </c>
      <c r="L161" s="16"/>
      <c r="M161" s="16" t="n">
        <f aca="false">G161+J161</f>
        <v>79.128</v>
      </c>
      <c r="N161" s="16" t="n">
        <f aca="false">H161+K161</f>
        <v>79.128</v>
      </c>
      <c r="O161" s="16" t="n">
        <f aca="false">I161+L161</f>
        <v>0</v>
      </c>
    </row>
    <row r="162" customFormat="false" ht="165" hidden="false" customHeight="false" outlineLevel="0" collapsed="false">
      <c r="A162" s="17" t="s">
        <v>138</v>
      </c>
      <c r="B162" s="14" t="s">
        <v>91</v>
      </c>
      <c r="C162" s="15" t="s">
        <v>22</v>
      </c>
      <c r="D162" s="15" t="s">
        <v>110</v>
      </c>
      <c r="E162" s="15" t="s">
        <v>139</v>
      </c>
      <c r="F162" s="15" t="s">
        <v>25</v>
      </c>
      <c r="G162" s="16" t="n">
        <v>38.69</v>
      </c>
      <c r="H162" s="16" t="n">
        <v>38.69</v>
      </c>
      <c r="I162" s="16" t="n">
        <v>0</v>
      </c>
      <c r="J162" s="16" t="n">
        <f aca="false">K162+L162</f>
        <v>0.77</v>
      </c>
      <c r="K162" s="16" t="n">
        <f aca="false">K163+K165</f>
        <v>0.77</v>
      </c>
      <c r="L162" s="16" t="n">
        <f aca="false">L163+L165</f>
        <v>0</v>
      </c>
      <c r="M162" s="16" t="n">
        <f aca="false">G162+J162</f>
        <v>39.46</v>
      </c>
      <c r="N162" s="16" t="n">
        <f aca="false">H162+K162</f>
        <v>39.46</v>
      </c>
      <c r="O162" s="16" t="n">
        <f aca="false">I162+L162</f>
        <v>0</v>
      </c>
    </row>
    <row r="163" customFormat="false" ht="105" hidden="false" customHeight="false" outlineLevel="0" collapsed="false">
      <c r="A163" s="18" t="s">
        <v>34</v>
      </c>
      <c r="B163" s="14" t="s">
        <v>91</v>
      </c>
      <c r="C163" s="15" t="s">
        <v>22</v>
      </c>
      <c r="D163" s="15" t="s">
        <v>110</v>
      </c>
      <c r="E163" s="15" t="s">
        <v>139</v>
      </c>
      <c r="F163" s="15" t="s">
        <v>35</v>
      </c>
      <c r="G163" s="16" t="n">
        <v>38.69</v>
      </c>
      <c r="H163" s="16" t="n">
        <v>38.69</v>
      </c>
      <c r="I163" s="16" t="n">
        <v>0</v>
      </c>
      <c r="J163" s="16" t="n">
        <f aca="false">K163+L163</f>
        <v>0</v>
      </c>
      <c r="K163" s="16" t="n">
        <f aca="false">K164</f>
        <v>0</v>
      </c>
      <c r="L163" s="16" t="n">
        <f aca="false">L164</f>
        <v>0</v>
      </c>
      <c r="M163" s="16" t="n">
        <f aca="false">G163+J163</f>
        <v>38.69</v>
      </c>
      <c r="N163" s="16" t="n">
        <f aca="false">H163+K163</f>
        <v>38.69</v>
      </c>
      <c r="O163" s="16" t="n">
        <f aca="false">I163+L163</f>
        <v>0</v>
      </c>
    </row>
    <row r="164" customFormat="false" ht="30" hidden="false" customHeight="false" outlineLevel="0" collapsed="false">
      <c r="A164" s="18" t="s">
        <v>36</v>
      </c>
      <c r="B164" s="14" t="s">
        <v>91</v>
      </c>
      <c r="C164" s="15" t="s">
        <v>22</v>
      </c>
      <c r="D164" s="15" t="s">
        <v>110</v>
      </c>
      <c r="E164" s="15" t="s">
        <v>139</v>
      </c>
      <c r="F164" s="15" t="s">
        <v>37</v>
      </c>
      <c r="G164" s="16" t="n">
        <v>38.69</v>
      </c>
      <c r="H164" s="16" t="n">
        <v>38.69</v>
      </c>
      <c r="I164" s="16" t="n">
        <v>0</v>
      </c>
      <c r="J164" s="16" t="n">
        <f aca="false">K164+L164</f>
        <v>0</v>
      </c>
      <c r="K164" s="16"/>
      <c r="L164" s="16"/>
      <c r="M164" s="16" t="n">
        <f aca="false">G164+J164</f>
        <v>38.69</v>
      </c>
      <c r="N164" s="16" t="n">
        <f aca="false">H164+K164</f>
        <v>38.69</v>
      </c>
      <c r="O164" s="16" t="n">
        <f aca="false">I164+L164</f>
        <v>0</v>
      </c>
    </row>
    <row r="165" customFormat="false" ht="105" hidden="false" customHeight="false" outlineLevel="0" collapsed="false">
      <c r="A165" s="18" t="s">
        <v>34</v>
      </c>
      <c r="B165" s="14" t="s">
        <v>91</v>
      </c>
      <c r="C165" s="15" t="s">
        <v>22</v>
      </c>
      <c r="D165" s="15" t="s">
        <v>110</v>
      </c>
      <c r="E165" s="15" t="s">
        <v>139</v>
      </c>
      <c r="F165" s="15" t="s">
        <v>43</v>
      </c>
      <c r="G165" s="16"/>
      <c r="H165" s="16"/>
      <c r="I165" s="16"/>
      <c r="J165" s="16" t="n">
        <f aca="false">K165+L165</f>
        <v>0.77</v>
      </c>
      <c r="K165" s="16" t="n">
        <f aca="false">K166</f>
        <v>0.77</v>
      </c>
      <c r="L165" s="16" t="n">
        <f aca="false">L166</f>
        <v>0</v>
      </c>
      <c r="M165" s="16" t="n">
        <f aca="false">G165+J165</f>
        <v>0.77</v>
      </c>
      <c r="N165" s="16" t="n">
        <f aca="false">H165+K165</f>
        <v>0.77</v>
      </c>
      <c r="O165" s="16" t="n">
        <f aca="false">I165+L165</f>
        <v>0</v>
      </c>
    </row>
    <row r="166" customFormat="false" ht="30" hidden="false" customHeight="false" outlineLevel="0" collapsed="false">
      <c r="A166" s="18" t="s">
        <v>36</v>
      </c>
      <c r="B166" s="14" t="s">
        <v>91</v>
      </c>
      <c r="C166" s="15" t="s">
        <v>22</v>
      </c>
      <c r="D166" s="15" t="s">
        <v>110</v>
      </c>
      <c r="E166" s="15" t="s">
        <v>139</v>
      </c>
      <c r="F166" s="15" t="s">
        <v>45</v>
      </c>
      <c r="G166" s="16"/>
      <c r="H166" s="16"/>
      <c r="I166" s="16"/>
      <c r="J166" s="16" t="n">
        <f aca="false">K166+L166</f>
        <v>0.77</v>
      </c>
      <c r="K166" s="16" t="n">
        <v>0.77</v>
      </c>
      <c r="L166" s="16"/>
      <c r="M166" s="16" t="n">
        <f aca="false">G166+J166</f>
        <v>0.77</v>
      </c>
      <c r="N166" s="16" t="n">
        <f aca="false">H166+K166</f>
        <v>0.77</v>
      </c>
      <c r="O166" s="16" t="n">
        <f aca="false">I166+L166</f>
        <v>0</v>
      </c>
    </row>
    <row r="167" customFormat="false" ht="120" hidden="false" customHeight="false" outlineLevel="0" collapsed="false">
      <c r="A167" s="17" t="s">
        <v>140</v>
      </c>
      <c r="B167" s="14" t="s">
        <v>91</v>
      </c>
      <c r="C167" s="15" t="s">
        <v>22</v>
      </c>
      <c r="D167" s="15" t="s">
        <v>110</v>
      </c>
      <c r="E167" s="15" t="s">
        <v>141</v>
      </c>
      <c r="F167" s="15" t="s">
        <v>25</v>
      </c>
      <c r="G167" s="16" t="n">
        <v>249.28</v>
      </c>
      <c r="H167" s="16" t="n">
        <v>249.28</v>
      </c>
      <c r="I167" s="16" t="n">
        <v>0</v>
      </c>
      <c r="J167" s="16" t="n">
        <f aca="false">K167+L167</f>
        <v>0</v>
      </c>
      <c r="K167" s="16" t="n">
        <f aca="false">K168+K170</f>
        <v>0</v>
      </c>
      <c r="L167" s="16" t="n">
        <f aca="false">L168+L170</f>
        <v>0</v>
      </c>
      <c r="M167" s="16" t="n">
        <f aca="false">G167+J167</f>
        <v>249.28</v>
      </c>
      <c r="N167" s="16" t="n">
        <f aca="false">H167+K167</f>
        <v>249.28</v>
      </c>
      <c r="O167" s="16" t="n">
        <f aca="false">I167+L167</f>
        <v>0</v>
      </c>
    </row>
    <row r="168" customFormat="false" ht="105" hidden="false" customHeight="false" outlineLevel="0" collapsed="false">
      <c r="A168" s="18" t="s">
        <v>34</v>
      </c>
      <c r="B168" s="14" t="s">
        <v>91</v>
      </c>
      <c r="C168" s="15" t="s">
        <v>22</v>
      </c>
      <c r="D168" s="15" t="s">
        <v>110</v>
      </c>
      <c r="E168" s="15" t="s">
        <v>141</v>
      </c>
      <c r="F168" s="15" t="s">
        <v>35</v>
      </c>
      <c r="G168" s="16" t="n">
        <v>235</v>
      </c>
      <c r="H168" s="16" t="n">
        <v>235</v>
      </c>
      <c r="I168" s="16" t="n">
        <v>0</v>
      </c>
      <c r="J168" s="16" t="n">
        <f aca="false">K168+L168</f>
        <v>-15.72</v>
      </c>
      <c r="K168" s="16" t="n">
        <f aca="false">K169</f>
        <v>-15.72</v>
      </c>
      <c r="L168" s="16" t="n">
        <f aca="false">L169</f>
        <v>0</v>
      </c>
      <c r="M168" s="16" t="n">
        <f aca="false">G168+J168</f>
        <v>219.28</v>
      </c>
      <c r="N168" s="16" t="n">
        <f aca="false">H168+K168</f>
        <v>219.28</v>
      </c>
      <c r="O168" s="16" t="n">
        <f aca="false">I168+L168</f>
        <v>0</v>
      </c>
    </row>
    <row r="169" customFormat="false" ht="30" hidden="false" customHeight="false" outlineLevel="0" collapsed="false">
      <c r="A169" s="18" t="s">
        <v>36</v>
      </c>
      <c r="B169" s="14" t="s">
        <v>91</v>
      </c>
      <c r="C169" s="15" t="s">
        <v>22</v>
      </c>
      <c r="D169" s="15" t="s">
        <v>110</v>
      </c>
      <c r="E169" s="15" t="s">
        <v>141</v>
      </c>
      <c r="F169" s="15" t="s">
        <v>37</v>
      </c>
      <c r="G169" s="16" t="n">
        <v>235</v>
      </c>
      <c r="H169" s="16" t="n">
        <v>235</v>
      </c>
      <c r="I169" s="16" t="n">
        <v>0</v>
      </c>
      <c r="J169" s="16" t="n">
        <f aca="false">K169+L169</f>
        <v>-15.72</v>
      </c>
      <c r="K169" s="16" t="n">
        <v>-15.72</v>
      </c>
      <c r="L169" s="16"/>
      <c r="M169" s="16" t="n">
        <f aca="false">G169+J169</f>
        <v>219.28</v>
      </c>
      <c r="N169" s="16" t="n">
        <f aca="false">H169+K169</f>
        <v>219.28</v>
      </c>
      <c r="O169" s="16" t="n">
        <f aca="false">I169+L169</f>
        <v>0</v>
      </c>
    </row>
    <row r="170" customFormat="false" ht="30" hidden="false" customHeight="false" outlineLevel="0" collapsed="false">
      <c r="A170" s="18" t="s">
        <v>42</v>
      </c>
      <c r="B170" s="14" t="s">
        <v>91</v>
      </c>
      <c r="C170" s="15" t="s">
        <v>22</v>
      </c>
      <c r="D170" s="15" t="s">
        <v>110</v>
      </c>
      <c r="E170" s="15" t="s">
        <v>141</v>
      </c>
      <c r="F170" s="15" t="s">
        <v>43</v>
      </c>
      <c r="G170" s="16" t="n">
        <v>14.28</v>
      </c>
      <c r="H170" s="16" t="n">
        <v>14.28</v>
      </c>
      <c r="I170" s="16" t="n">
        <v>0</v>
      </c>
      <c r="J170" s="16" t="n">
        <f aca="false">K170+L170</f>
        <v>15.72</v>
      </c>
      <c r="K170" s="16" t="n">
        <f aca="false">K171</f>
        <v>15.72</v>
      </c>
      <c r="L170" s="16" t="n">
        <f aca="false">L171</f>
        <v>0</v>
      </c>
      <c r="M170" s="16" t="n">
        <f aca="false">G170+J170</f>
        <v>30</v>
      </c>
      <c r="N170" s="16" t="n">
        <f aca="false">H170+K170</f>
        <v>30</v>
      </c>
      <c r="O170" s="16" t="n">
        <f aca="false">I170+L170</f>
        <v>0</v>
      </c>
    </row>
    <row r="171" customFormat="false" ht="45" hidden="false" customHeight="false" outlineLevel="0" collapsed="false">
      <c r="A171" s="18" t="s">
        <v>44</v>
      </c>
      <c r="B171" s="14" t="s">
        <v>91</v>
      </c>
      <c r="C171" s="15" t="s">
        <v>22</v>
      </c>
      <c r="D171" s="15" t="s">
        <v>110</v>
      </c>
      <c r="E171" s="15" t="s">
        <v>141</v>
      </c>
      <c r="F171" s="15" t="s">
        <v>45</v>
      </c>
      <c r="G171" s="16" t="n">
        <v>14.28</v>
      </c>
      <c r="H171" s="16" t="n">
        <v>14.28</v>
      </c>
      <c r="I171" s="16" t="n">
        <v>0</v>
      </c>
      <c r="J171" s="16" t="n">
        <f aca="false">K171+L171</f>
        <v>15.72</v>
      </c>
      <c r="K171" s="16" t="n">
        <v>15.72</v>
      </c>
      <c r="L171" s="16"/>
      <c r="M171" s="16" t="n">
        <f aca="false">G171+J171</f>
        <v>30</v>
      </c>
      <c r="N171" s="16" t="n">
        <f aca="false">H171+K171</f>
        <v>30</v>
      </c>
      <c r="O171" s="16" t="n">
        <f aca="false">I171+L171</f>
        <v>0</v>
      </c>
    </row>
    <row r="172" customFormat="false" ht="15" hidden="false" customHeight="false" outlineLevel="0" collapsed="false">
      <c r="A172" s="17" t="s">
        <v>142</v>
      </c>
      <c r="B172" s="14" t="s">
        <v>91</v>
      </c>
      <c r="C172" s="15" t="s">
        <v>22</v>
      </c>
      <c r="D172" s="15" t="s">
        <v>143</v>
      </c>
      <c r="E172" s="15" t="s">
        <v>24</v>
      </c>
      <c r="F172" s="15" t="s">
        <v>25</v>
      </c>
      <c r="G172" s="16"/>
      <c r="H172" s="16"/>
      <c r="I172" s="16"/>
      <c r="J172" s="16" t="n">
        <f aca="false">K172+L172</f>
        <v>7.22</v>
      </c>
      <c r="K172" s="16" t="n">
        <f aca="false">K173</f>
        <v>7.22</v>
      </c>
      <c r="L172" s="16" t="n">
        <f aca="false">L173</f>
        <v>0</v>
      </c>
      <c r="M172" s="16" t="n">
        <f aca="false">G172+J172</f>
        <v>7.22</v>
      </c>
      <c r="N172" s="16" t="n">
        <f aca="false">H172+K172</f>
        <v>7.22</v>
      </c>
      <c r="O172" s="16" t="n">
        <f aca="false">I172+L172</f>
        <v>0</v>
      </c>
    </row>
    <row r="173" customFormat="false" ht="30" hidden="false" customHeight="false" outlineLevel="0" collapsed="false">
      <c r="A173" s="17" t="s">
        <v>50</v>
      </c>
      <c r="B173" s="14" t="s">
        <v>91</v>
      </c>
      <c r="C173" s="15" t="s">
        <v>22</v>
      </c>
      <c r="D173" s="15" t="s">
        <v>143</v>
      </c>
      <c r="E173" s="15" t="s">
        <v>51</v>
      </c>
      <c r="F173" s="15" t="s">
        <v>25</v>
      </c>
      <c r="G173" s="16"/>
      <c r="H173" s="16"/>
      <c r="I173" s="16"/>
      <c r="J173" s="16" t="n">
        <f aca="false">K173+L173</f>
        <v>7.22</v>
      </c>
      <c r="K173" s="16" t="n">
        <f aca="false">K174</f>
        <v>7.22</v>
      </c>
      <c r="L173" s="16" t="n">
        <f aca="false">L174</f>
        <v>0</v>
      </c>
      <c r="M173" s="16" t="n">
        <f aca="false">G173+J173</f>
        <v>7.22</v>
      </c>
      <c r="N173" s="16" t="n">
        <f aca="false">H173+K173</f>
        <v>7.22</v>
      </c>
      <c r="O173" s="16" t="n">
        <f aca="false">I173+L173</f>
        <v>0</v>
      </c>
    </row>
    <row r="174" customFormat="false" ht="15" hidden="false" customHeight="false" outlineLevel="0" collapsed="false">
      <c r="A174" s="17" t="s">
        <v>52</v>
      </c>
      <c r="B174" s="14" t="s">
        <v>91</v>
      </c>
      <c r="C174" s="15" t="s">
        <v>22</v>
      </c>
      <c r="D174" s="15" t="s">
        <v>143</v>
      </c>
      <c r="E174" s="15" t="s">
        <v>53</v>
      </c>
      <c r="F174" s="15" t="s">
        <v>25</v>
      </c>
      <c r="G174" s="16"/>
      <c r="H174" s="16"/>
      <c r="I174" s="16"/>
      <c r="J174" s="16" t="n">
        <f aca="false">K174+L174</f>
        <v>7.22</v>
      </c>
      <c r="K174" s="16" t="n">
        <f aca="false">K175</f>
        <v>7.22</v>
      </c>
      <c r="L174" s="16" t="n">
        <f aca="false">L175</f>
        <v>0</v>
      </c>
      <c r="M174" s="16" t="n">
        <f aca="false">G174+J174</f>
        <v>7.22</v>
      </c>
      <c r="N174" s="16" t="n">
        <f aca="false">H174+K174</f>
        <v>7.22</v>
      </c>
      <c r="O174" s="16" t="n">
        <f aca="false">I174+L174</f>
        <v>0</v>
      </c>
    </row>
    <row r="175" customFormat="false" ht="75" hidden="false" customHeight="false" outlineLevel="0" collapsed="false">
      <c r="A175" s="18" t="s">
        <v>144</v>
      </c>
      <c r="B175" s="14" t="s">
        <v>91</v>
      </c>
      <c r="C175" s="15" t="s">
        <v>22</v>
      </c>
      <c r="D175" s="15" t="s">
        <v>143</v>
      </c>
      <c r="E175" s="15" t="s">
        <v>145</v>
      </c>
      <c r="F175" s="15" t="s">
        <v>25</v>
      </c>
      <c r="G175" s="16"/>
      <c r="H175" s="16"/>
      <c r="I175" s="16"/>
      <c r="J175" s="16" t="n">
        <f aca="false">K175+L175</f>
        <v>7.22</v>
      </c>
      <c r="K175" s="16" t="n">
        <f aca="false">K176</f>
        <v>7.22</v>
      </c>
      <c r="L175" s="16" t="n">
        <f aca="false">L176</f>
        <v>0</v>
      </c>
      <c r="M175" s="16" t="n">
        <f aca="false">G175+J175</f>
        <v>7.22</v>
      </c>
      <c r="N175" s="16" t="n">
        <f aca="false">H175+K175</f>
        <v>7.22</v>
      </c>
      <c r="O175" s="16" t="n">
        <f aca="false">I175+L175</f>
        <v>0</v>
      </c>
    </row>
    <row r="176" customFormat="false" ht="30" hidden="false" customHeight="false" outlineLevel="0" collapsed="false">
      <c r="A176" s="18" t="s">
        <v>42</v>
      </c>
      <c r="B176" s="14" t="s">
        <v>91</v>
      </c>
      <c r="C176" s="15" t="s">
        <v>22</v>
      </c>
      <c r="D176" s="15" t="s">
        <v>143</v>
      </c>
      <c r="E176" s="15" t="s">
        <v>145</v>
      </c>
      <c r="F176" s="15" t="s">
        <v>43</v>
      </c>
      <c r="G176" s="16"/>
      <c r="H176" s="16"/>
      <c r="I176" s="16"/>
      <c r="J176" s="16" t="n">
        <f aca="false">K176+L176</f>
        <v>7.22</v>
      </c>
      <c r="K176" s="16" t="n">
        <f aca="false">K177</f>
        <v>7.22</v>
      </c>
      <c r="L176" s="16" t="n">
        <f aca="false">L177</f>
        <v>0</v>
      </c>
      <c r="M176" s="16" t="n">
        <f aca="false">G176+J176</f>
        <v>7.22</v>
      </c>
      <c r="N176" s="16" t="n">
        <f aca="false">H176+K176</f>
        <v>7.22</v>
      </c>
      <c r="O176" s="16" t="n">
        <f aca="false">I176+L176</f>
        <v>0</v>
      </c>
    </row>
    <row r="177" customFormat="false" ht="45" hidden="false" customHeight="false" outlineLevel="0" collapsed="false">
      <c r="A177" s="18" t="s">
        <v>44</v>
      </c>
      <c r="B177" s="14" t="s">
        <v>91</v>
      </c>
      <c r="C177" s="15" t="s">
        <v>22</v>
      </c>
      <c r="D177" s="15" t="s">
        <v>143</v>
      </c>
      <c r="E177" s="15" t="s">
        <v>145</v>
      </c>
      <c r="F177" s="15" t="s">
        <v>45</v>
      </c>
      <c r="G177" s="16"/>
      <c r="H177" s="16"/>
      <c r="I177" s="16"/>
      <c r="J177" s="16" t="n">
        <f aca="false">K177+L177</f>
        <v>7.22</v>
      </c>
      <c r="K177" s="16" t="n">
        <v>7.22</v>
      </c>
      <c r="L177" s="16"/>
      <c r="M177" s="16" t="n">
        <f aca="false">G177+J177</f>
        <v>7.22</v>
      </c>
      <c r="N177" s="16" t="n">
        <f aca="false">H177+K177</f>
        <v>7.22</v>
      </c>
      <c r="O177" s="16" t="n">
        <f aca="false">I177+L177</f>
        <v>0</v>
      </c>
    </row>
    <row r="178" customFormat="false" ht="54" hidden="false" customHeight="true" outlineLevel="0" collapsed="false">
      <c r="A178" s="17" t="s">
        <v>146</v>
      </c>
      <c r="B178" s="14" t="s">
        <v>91</v>
      </c>
      <c r="C178" s="15" t="s">
        <v>22</v>
      </c>
      <c r="D178" s="15" t="s">
        <v>147</v>
      </c>
      <c r="E178" s="15" t="s">
        <v>24</v>
      </c>
      <c r="F178" s="15" t="s">
        <v>25</v>
      </c>
      <c r="G178" s="16" t="n">
        <v>2660.535</v>
      </c>
      <c r="H178" s="16" t="n">
        <v>699.092</v>
      </c>
      <c r="I178" s="16" t="n">
        <v>1961.443</v>
      </c>
      <c r="J178" s="16" t="n">
        <f aca="false">K178+L178</f>
        <v>0</v>
      </c>
      <c r="K178" s="16" t="n">
        <f aca="false">K179</f>
        <v>0</v>
      </c>
      <c r="L178" s="16" t="n">
        <f aca="false">L179</f>
        <v>0</v>
      </c>
      <c r="M178" s="16" t="n">
        <f aca="false">G178+J178</f>
        <v>2660.535</v>
      </c>
      <c r="N178" s="16" t="n">
        <f aca="false">H178+K178</f>
        <v>699.092</v>
      </c>
      <c r="O178" s="16" t="n">
        <f aca="false">I178+L178</f>
        <v>1961.443</v>
      </c>
    </row>
    <row r="179" customFormat="false" ht="45" hidden="false" customHeight="false" outlineLevel="0" collapsed="false">
      <c r="A179" s="17" t="s">
        <v>148</v>
      </c>
      <c r="B179" s="14" t="s">
        <v>91</v>
      </c>
      <c r="C179" s="15" t="s">
        <v>22</v>
      </c>
      <c r="D179" s="15" t="s">
        <v>147</v>
      </c>
      <c r="E179" s="15" t="s">
        <v>149</v>
      </c>
      <c r="F179" s="15" t="s">
        <v>25</v>
      </c>
      <c r="G179" s="16" t="n">
        <v>2660.535</v>
      </c>
      <c r="H179" s="16" t="n">
        <v>699.092</v>
      </c>
      <c r="I179" s="16" t="n">
        <v>1961.443</v>
      </c>
      <c r="J179" s="16" t="n">
        <f aca="false">K179+L179</f>
        <v>0</v>
      </c>
      <c r="K179" s="16" t="n">
        <f aca="false">K180+K184</f>
        <v>0</v>
      </c>
      <c r="L179" s="16" t="n">
        <f aca="false">L180+L184</f>
        <v>0</v>
      </c>
      <c r="M179" s="16" t="n">
        <f aca="false">G179+J179</f>
        <v>2660.535</v>
      </c>
      <c r="N179" s="16" t="n">
        <f aca="false">H179+K179</f>
        <v>699.092</v>
      </c>
      <c r="O179" s="16" t="n">
        <f aca="false">I179+L179</f>
        <v>1961.443</v>
      </c>
    </row>
    <row r="180" customFormat="false" ht="30" hidden="false" customHeight="false" outlineLevel="0" collapsed="false">
      <c r="A180" s="17" t="s">
        <v>150</v>
      </c>
      <c r="B180" s="14" t="s">
        <v>91</v>
      </c>
      <c r="C180" s="15" t="s">
        <v>22</v>
      </c>
      <c r="D180" s="15" t="s">
        <v>147</v>
      </c>
      <c r="E180" s="15" t="s">
        <v>151</v>
      </c>
      <c r="F180" s="15" t="s">
        <v>25</v>
      </c>
      <c r="G180" s="16" t="n">
        <v>1293.441</v>
      </c>
      <c r="H180" s="16" t="n">
        <v>0</v>
      </c>
      <c r="I180" s="16" t="n">
        <v>1293.441</v>
      </c>
      <c r="J180" s="16" t="n">
        <f aca="false">K180+L180</f>
        <v>0</v>
      </c>
      <c r="K180" s="16" t="n">
        <f aca="false">K181</f>
        <v>0</v>
      </c>
      <c r="L180" s="16" t="n">
        <f aca="false">L181</f>
        <v>0</v>
      </c>
      <c r="M180" s="16" t="n">
        <f aca="false">G180+J180</f>
        <v>1293.441</v>
      </c>
      <c r="N180" s="16" t="n">
        <f aca="false">H180+K180</f>
        <v>0</v>
      </c>
      <c r="O180" s="16" t="n">
        <f aca="false">I180+L180</f>
        <v>1293.441</v>
      </c>
    </row>
    <row r="181" customFormat="false" ht="60" hidden="false" customHeight="false" outlineLevel="0" collapsed="false">
      <c r="A181" s="18" t="s">
        <v>32</v>
      </c>
      <c r="B181" s="14" t="s">
        <v>91</v>
      </c>
      <c r="C181" s="15" t="s">
        <v>22</v>
      </c>
      <c r="D181" s="15" t="s">
        <v>147</v>
      </c>
      <c r="E181" s="15" t="s">
        <v>152</v>
      </c>
      <c r="F181" s="15" t="s">
        <v>25</v>
      </c>
      <c r="G181" s="16" t="n">
        <v>1293.441</v>
      </c>
      <c r="H181" s="16" t="n">
        <v>0</v>
      </c>
      <c r="I181" s="16" t="n">
        <v>1293.441</v>
      </c>
      <c r="J181" s="16" t="n">
        <f aca="false">K181+L181</f>
        <v>0</v>
      </c>
      <c r="K181" s="16" t="n">
        <f aca="false">K182</f>
        <v>0</v>
      </c>
      <c r="L181" s="16" t="n">
        <f aca="false">L182</f>
        <v>0</v>
      </c>
      <c r="M181" s="16" t="n">
        <f aca="false">G181+J181</f>
        <v>1293.441</v>
      </c>
      <c r="N181" s="16" t="n">
        <f aca="false">H181+K181</f>
        <v>0</v>
      </c>
      <c r="O181" s="16" t="n">
        <f aca="false">I181+L181</f>
        <v>1293.441</v>
      </c>
    </row>
    <row r="182" customFormat="false" ht="105" hidden="false" customHeight="false" outlineLevel="0" collapsed="false">
      <c r="A182" s="18" t="s">
        <v>34</v>
      </c>
      <c r="B182" s="14" t="s">
        <v>91</v>
      </c>
      <c r="C182" s="15" t="s">
        <v>22</v>
      </c>
      <c r="D182" s="15" t="s">
        <v>147</v>
      </c>
      <c r="E182" s="15" t="s">
        <v>152</v>
      </c>
      <c r="F182" s="15" t="s">
        <v>35</v>
      </c>
      <c r="G182" s="16" t="n">
        <v>1293.441</v>
      </c>
      <c r="H182" s="16" t="n">
        <v>0</v>
      </c>
      <c r="I182" s="16" t="n">
        <v>1293.441</v>
      </c>
      <c r="J182" s="16" t="n">
        <f aca="false">K182+L182</f>
        <v>0</v>
      </c>
      <c r="K182" s="16" t="n">
        <f aca="false">K183</f>
        <v>0</v>
      </c>
      <c r="L182" s="16" t="n">
        <f aca="false">L183</f>
        <v>0</v>
      </c>
      <c r="M182" s="16" t="n">
        <f aca="false">G182+J182</f>
        <v>1293.441</v>
      </c>
      <c r="N182" s="16" t="n">
        <f aca="false">H182+K182</f>
        <v>0</v>
      </c>
      <c r="O182" s="16" t="n">
        <f aca="false">I182+L182</f>
        <v>1293.441</v>
      </c>
    </row>
    <row r="183" customFormat="false" ht="30" hidden="false" customHeight="false" outlineLevel="0" collapsed="false">
      <c r="A183" s="18" t="s">
        <v>36</v>
      </c>
      <c r="B183" s="14" t="s">
        <v>91</v>
      </c>
      <c r="C183" s="15" t="s">
        <v>22</v>
      </c>
      <c r="D183" s="15" t="s">
        <v>147</v>
      </c>
      <c r="E183" s="15" t="s">
        <v>152</v>
      </c>
      <c r="F183" s="15" t="s">
        <v>37</v>
      </c>
      <c r="G183" s="16" t="n">
        <v>1293.441</v>
      </c>
      <c r="H183" s="16" t="n">
        <v>0</v>
      </c>
      <c r="I183" s="16" t="n">
        <v>1293.441</v>
      </c>
      <c r="J183" s="16" t="n">
        <f aca="false">K183+L183</f>
        <v>0</v>
      </c>
      <c r="K183" s="16"/>
      <c r="L183" s="16"/>
      <c r="M183" s="16" t="n">
        <f aca="false">G183+J183</f>
        <v>1293.441</v>
      </c>
      <c r="N183" s="16" t="n">
        <f aca="false">H183+K183</f>
        <v>0</v>
      </c>
      <c r="O183" s="16" t="n">
        <f aca="false">I183+L183</f>
        <v>1293.441</v>
      </c>
    </row>
    <row r="184" customFormat="false" ht="30" hidden="false" customHeight="false" outlineLevel="0" collapsed="false">
      <c r="A184" s="17" t="s">
        <v>153</v>
      </c>
      <c r="B184" s="14" t="s">
        <v>91</v>
      </c>
      <c r="C184" s="15" t="s">
        <v>22</v>
      </c>
      <c r="D184" s="15" t="s">
        <v>147</v>
      </c>
      <c r="E184" s="15" t="s">
        <v>154</v>
      </c>
      <c r="F184" s="15" t="s">
        <v>25</v>
      </c>
      <c r="G184" s="16" t="n">
        <v>1367.094</v>
      </c>
      <c r="H184" s="16" t="n">
        <v>699.092</v>
      </c>
      <c r="I184" s="16" t="n">
        <v>668.002</v>
      </c>
      <c r="J184" s="16" t="n">
        <f aca="false">K184+L184</f>
        <v>0</v>
      </c>
      <c r="K184" s="16" t="n">
        <f aca="false">K185+K188+K193</f>
        <v>0</v>
      </c>
      <c r="L184" s="16" t="n">
        <f aca="false">L185+L188+L193</f>
        <v>0</v>
      </c>
      <c r="M184" s="16" t="n">
        <f aca="false">G184+J184</f>
        <v>1367.094</v>
      </c>
      <c r="N184" s="16" t="n">
        <f aca="false">H184+K184</f>
        <v>699.092</v>
      </c>
      <c r="O184" s="16" t="n">
        <f aca="false">I184+L184</f>
        <v>668.002</v>
      </c>
    </row>
    <row r="185" customFormat="false" ht="60" hidden="false" customHeight="false" outlineLevel="0" collapsed="false">
      <c r="A185" s="18" t="s">
        <v>32</v>
      </c>
      <c r="B185" s="14" t="s">
        <v>91</v>
      </c>
      <c r="C185" s="15" t="s">
        <v>22</v>
      </c>
      <c r="D185" s="15" t="s">
        <v>147</v>
      </c>
      <c r="E185" s="15" t="s">
        <v>155</v>
      </c>
      <c r="F185" s="15" t="s">
        <v>25</v>
      </c>
      <c r="G185" s="16" t="n">
        <v>579.952</v>
      </c>
      <c r="H185" s="16" t="n">
        <v>0</v>
      </c>
      <c r="I185" s="16" t="n">
        <v>579.952</v>
      </c>
      <c r="J185" s="16" t="n">
        <f aca="false">K185+L185</f>
        <v>0</v>
      </c>
      <c r="K185" s="16" t="n">
        <f aca="false">K186</f>
        <v>0</v>
      </c>
      <c r="L185" s="16" t="n">
        <f aca="false">L186</f>
        <v>0</v>
      </c>
      <c r="M185" s="16" t="n">
        <f aca="false">G185+J185</f>
        <v>579.952</v>
      </c>
      <c r="N185" s="16" t="n">
        <f aca="false">H185+K185</f>
        <v>0</v>
      </c>
      <c r="O185" s="16" t="n">
        <f aca="false">I185+L185</f>
        <v>579.952</v>
      </c>
    </row>
    <row r="186" customFormat="false" ht="105" hidden="false" customHeight="false" outlineLevel="0" collapsed="false">
      <c r="A186" s="18" t="s">
        <v>34</v>
      </c>
      <c r="B186" s="14" t="s">
        <v>91</v>
      </c>
      <c r="C186" s="15" t="s">
        <v>22</v>
      </c>
      <c r="D186" s="15" t="s">
        <v>147</v>
      </c>
      <c r="E186" s="15" t="s">
        <v>155</v>
      </c>
      <c r="F186" s="15" t="s">
        <v>35</v>
      </c>
      <c r="G186" s="16" t="n">
        <v>579.952</v>
      </c>
      <c r="H186" s="16" t="n">
        <v>0</v>
      </c>
      <c r="I186" s="16" t="n">
        <v>579.952</v>
      </c>
      <c r="J186" s="16" t="n">
        <f aca="false">K186+L186</f>
        <v>0</v>
      </c>
      <c r="K186" s="16" t="n">
        <f aca="false">K187</f>
        <v>0</v>
      </c>
      <c r="L186" s="16" t="n">
        <f aca="false">L187</f>
        <v>0</v>
      </c>
      <c r="M186" s="16" t="n">
        <f aca="false">G186+J186</f>
        <v>579.952</v>
      </c>
      <c r="N186" s="16" t="n">
        <f aca="false">H186+K186</f>
        <v>0</v>
      </c>
      <c r="O186" s="16" t="n">
        <f aca="false">I186+L186</f>
        <v>579.952</v>
      </c>
    </row>
    <row r="187" customFormat="false" ht="30" hidden="false" customHeight="false" outlineLevel="0" collapsed="false">
      <c r="A187" s="18" t="s">
        <v>36</v>
      </c>
      <c r="B187" s="14" t="s">
        <v>91</v>
      </c>
      <c r="C187" s="15" t="s">
        <v>22</v>
      </c>
      <c r="D187" s="15" t="s">
        <v>147</v>
      </c>
      <c r="E187" s="15" t="s">
        <v>155</v>
      </c>
      <c r="F187" s="15" t="s">
        <v>37</v>
      </c>
      <c r="G187" s="16" t="n">
        <v>579.952</v>
      </c>
      <c r="H187" s="16" t="n">
        <v>0</v>
      </c>
      <c r="I187" s="16" t="n">
        <v>579.952</v>
      </c>
      <c r="J187" s="16" t="n">
        <f aca="false">K187+L187</f>
        <v>0</v>
      </c>
      <c r="K187" s="16"/>
      <c r="L187" s="16"/>
      <c r="M187" s="16" t="n">
        <f aca="false">G187+J187</f>
        <v>579.952</v>
      </c>
      <c r="N187" s="16" t="n">
        <f aca="false">H187+K187</f>
        <v>0</v>
      </c>
      <c r="O187" s="16" t="n">
        <f aca="false">I187+L187</f>
        <v>579.952</v>
      </c>
    </row>
    <row r="188" customFormat="false" ht="30" hidden="false" customHeight="false" outlineLevel="0" collapsed="false">
      <c r="A188" s="18" t="s">
        <v>40</v>
      </c>
      <c r="B188" s="14" t="s">
        <v>91</v>
      </c>
      <c r="C188" s="15" t="s">
        <v>22</v>
      </c>
      <c r="D188" s="15" t="s">
        <v>147</v>
      </c>
      <c r="E188" s="15" t="s">
        <v>156</v>
      </c>
      <c r="F188" s="15" t="s">
        <v>25</v>
      </c>
      <c r="G188" s="16" t="n">
        <v>88.05</v>
      </c>
      <c r="H188" s="16" t="n">
        <v>0</v>
      </c>
      <c r="I188" s="16" t="n">
        <v>88.05</v>
      </c>
      <c r="J188" s="16" t="n">
        <f aca="false">K188+L188</f>
        <v>0</v>
      </c>
      <c r="K188" s="16" t="n">
        <f aca="false">K191+K189</f>
        <v>0</v>
      </c>
      <c r="L188" s="16" t="n">
        <f aca="false">L191+L189</f>
        <v>0</v>
      </c>
      <c r="M188" s="16" t="n">
        <f aca="false">G188+J188</f>
        <v>88.05</v>
      </c>
      <c r="N188" s="16" t="n">
        <f aca="false">H188+K188</f>
        <v>0</v>
      </c>
      <c r="O188" s="16" t="n">
        <f aca="false">I188+L188</f>
        <v>88.05</v>
      </c>
    </row>
    <row r="189" customFormat="false" ht="105" hidden="false" customHeight="false" outlineLevel="0" collapsed="false">
      <c r="A189" s="18" t="s">
        <v>34</v>
      </c>
      <c r="B189" s="14" t="s">
        <v>91</v>
      </c>
      <c r="C189" s="15" t="s">
        <v>22</v>
      </c>
      <c r="D189" s="15" t="s">
        <v>147</v>
      </c>
      <c r="E189" s="15" t="s">
        <v>156</v>
      </c>
      <c r="F189" s="15" t="s">
        <v>35</v>
      </c>
      <c r="G189" s="16" t="n">
        <v>72.05</v>
      </c>
      <c r="H189" s="16" t="n">
        <v>0</v>
      </c>
      <c r="I189" s="16" t="n">
        <v>72.05</v>
      </c>
      <c r="J189" s="16" t="n">
        <f aca="false">K189+L189</f>
        <v>0</v>
      </c>
      <c r="K189" s="16" t="n">
        <f aca="false">K190</f>
        <v>0</v>
      </c>
      <c r="L189" s="16" t="n">
        <f aca="false">L190</f>
        <v>0</v>
      </c>
      <c r="M189" s="16" t="n">
        <f aca="false">G189+J189</f>
        <v>72.05</v>
      </c>
      <c r="N189" s="16" t="n">
        <f aca="false">H189+K189</f>
        <v>0</v>
      </c>
      <c r="O189" s="16" t="n">
        <f aca="false">I189+L189</f>
        <v>72.05</v>
      </c>
    </row>
    <row r="190" customFormat="false" ht="30" hidden="false" customHeight="false" outlineLevel="0" collapsed="false">
      <c r="A190" s="18" t="s">
        <v>36</v>
      </c>
      <c r="B190" s="14" t="s">
        <v>91</v>
      </c>
      <c r="C190" s="15" t="s">
        <v>22</v>
      </c>
      <c r="D190" s="15" t="s">
        <v>147</v>
      </c>
      <c r="E190" s="15" t="s">
        <v>156</v>
      </c>
      <c r="F190" s="15" t="s">
        <v>37</v>
      </c>
      <c r="G190" s="16" t="n">
        <v>72.05</v>
      </c>
      <c r="H190" s="16" t="n">
        <v>0</v>
      </c>
      <c r="I190" s="16" t="n">
        <v>72.05</v>
      </c>
      <c r="J190" s="16" t="n">
        <f aca="false">K190+L190</f>
        <v>0</v>
      </c>
      <c r="K190" s="16"/>
      <c r="L190" s="16"/>
      <c r="M190" s="16" t="n">
        <f aca="false">G190+J190</f>
        <v>72.05</v>
      </c>
      <c r="N190" s="16" t="n">
        <f aca="false">H190+K190</f>
        <v>0</v>
      </c>
      <c r="O190" s="16" t="n">
        <f aca="false">I190+L190</f>
        <v>72.05</v>
      </c>
    </row>
    <row r="191" customFormat="false" ht="30" hidden="false" customHeight="false" outlineLevel="0" collapsed="false">
      <c r="A191" s="18" t="s">
        <v>42</v>
      </c>
      <c r="B191" s="14" t="s">
        <v>91</v>
      </c>
      <c r="C191" s="15" t="s">
        <v>22</v>
      </c>
      <c r="D191" s="15" t="s">
        <v>147</v>
      </c>
      <c r="E191" s="15" t="s">
        <v>156</v>
      </c>
      <c r="F191" s="15" t="s">
        <v>43</v>
      </c>
      <c r="G191" s="16" t="n">
        <v>16</v>
      </c>
      <c r="H191" s="16" t="n">
        <v>0</v>
      </c>
      <c r="I191" s="16" t="n">
        <v>16</v>
      </c>
      <c r="J191" s="16" t="n">
        <f aca="false">K191+L191</f>
        <v>0</v>
      </c>
      <c r="K191" s="16" t="n">
        <f aca="false">K192</f>
        <v>0</v>
      </c>
      <c r="L191" s="16" t="n">
        <f aca="false">L192</f>
        <v>0</v>
      </c>
      <c r="M191" s="16" t="n">
        <f aca="false">G191+J191</f>
        <v>16</v>
      </c>
      <c r="N191" s="16" t="n">
        <f aca="false">H191+K191</f>
        <v>0</v>
      </c>
      <c r="O191" s="16" t="n">
        <f aca="false">I191+L191</f>
        <v>16</v>
      </c>
    </row>
    <row r="192" customFormat="false" ht="45" hidden="false" customHeight="false" outlineLevel="0" collapsed="false">
      <c r="A192" s="18" t="s">
        <v>44</v>
      </c>
      <c r="B192" s="14" t="s">
        <v>91</v>
      </c>
      <c r="C192" s="15" t="s">
        <v>22</v>
      </c>
      <c r="D192" s="15" t="s">
        <v>147</v>
      </c>
      <c r="E192" s="15" t="s">
        <v>156</v>
      </c>
      <c r="F192" s="15" t="s">
        <v>45</v>
      </c>
      <c r="G192" s="16" t="n">
        <v>16</v>
      </c>
      <c r="H192" s="16" t="n">
        <v>0</v>
      </c>
      <c r="I192" s="16" t="n">
        <v>16</v>
      </c>
      <c r="J192" s="16" t="n">
        <f aca="false">K192+L192</f>
        <v>0</v>
      </c>
      <c r="K192" s="16"/>
      <c r="L192" s="16"/>
      <c r="M192" s="16" t="n">
        <f aca="false">G192+J192</f>
        <v>16</v>
      </c>
      <c r="N192" s="16" t="n">
        <f aca="false">H192+K192</f>
        <v>0</v>
      </c>
      <c r="O192" s="16" t="n">
        <f aca="false">I192+L192</f>
        <v>16</v>
      </c>
    </row>
    <row r="193" customFormat="false" ht="45" hidden="false" customHeight="false" outlineLevel="0" collapsed="false">
      <c r="A193" s="18" t="s">
        <v>157</v>
      </c>
      <c r="B193" s="14" t="s">
        <v>91</v>
      </c>
      <c r="C193" s="15" t="s">
        <v>22</v>
      </c>
      <c r="D193" s="15" t="s">
        <v>147</v>
      </c>
      <c r="E193" s="15" t="s">
        <v>158</v>
      </c>
      <c r="F193" s="15" t="s">
        <v>25</v>
      </c>
      <c r="G193" s="16" t="n">
        <v>699.092</v>
      </c>
      <c r="H193" s="16" t="n">
        <v>699.092</v>
      </c>
      <c r="I193" s="16" t="n">
        <v>0</v>
      </c>
      <c r="J193" s="16" t="n">
        <f aca="false">K193+L193</f>
        <v>0</v>
      </c>
      <c r="K193" s="16" t="n">
        <f aca="false">K196+K194</f>
        <v>0</v>
      </c>
      <c r="L193" s="16" t="n">
        <f aca="false">L196+L194</f>
        <v>0</v>
      </c>
      <c r="M193" s="16" t="n">
        <f aca="false">G193+J193</f>
        <v>699.092</v>
      </c>
      <c r="N193" s="16" t="n">
        <f aca="false">H193+K193</f>
        <v>699.092</v>
      </c>
      <c r="O193" s="16" t="n">
        <f aca="false">I193+L193</f>
        <v>0</v>
      </c>
    </row>
    <row r="194" customFormat="false" ht="105" hidden="false" customHeight="false" outlineLevel="0" collapsed="false">
      <c r="A194" s="18" t="s">
        <v>34</v>
      </c>
      <c r="B194" s="14" t="s">
        <v>91</v>
      </c>
      <c r="C194" s="15" t="s">
        <v>22</v>
      </c>
      <c r="D194" s="15" t="s">
        <v>147</v>
      </c>
      <c r="E194" s="15" t="s">
        <v>158</v>
      </c>
      <c r="F194" s="15" t="s">
        <v>35</v>
      </c>
      <c r="G194" s="16" t="n">
        <v>642.731</v>
      </c>
      <c r="H194" s="16" t="n">
        <v>642.731</v>
      </c>
      <c r="I194" s="16" t="n">
        <v>0</v>
      </c>
      <c r="J194" s="16" t="n">
        <f aca="false">K194+L194</f>
        <v>0</v>
      </c>
      <c r="K194" s="16" t="n">
        <f aca="false">K195</f>
        <v>0</v>
      </c>
      <c r="L194" s="16" t="n">
        <f aca="false">L195</f>
        <v>0</v>
      </c>
      <c r="M194" s="16" t="n">
        <f aca="false">G194+J194</f>
        <v>642.731</v>
      </c>
      <c r="N194" s="16" t="n">
        <f aca="false">H194+K194</f>
        <v>642.731</v>
      </c>
      <c r="O194" s="16" t="n">
        <f aca="false">I194+L194</f>
        <v>0</v>
      </c>
    </row>
    <row r="195" customFormat="false" ht="30" hidden="false" customHeight="false" outlineLevel="0" collapsed="false">
      <c r="A195" s="18" t="s">
        <v>36</v>
      </c>
      <c r="B195" s="14" t="s">
        <v>91</v>
      </c>
      <c r="C195" s="15" t="s">
        <v>22</v>
      </c>
      <c r="D195" s="15" t="s">
        <v>147</v>
      </c>
      <c r="E195" s="15" t="s">
        <v>158</v>
      </c>
      <c r="F195" s="15" t="s">
        <v>37</v>
      </c>
      <c r="G195" s="16" t="n">
        <v>642.731</v>
      </c>
      <c r="H195" s="16" t="n">
        <v>642.731</v>
      </c>
      <c r="I195" s="16" t="n">
        <v>0</v>
      </c>
      <c r="J195" s="16" t="n">
        <f aca="false">K195+L195</f>
        <v>0</v>
      </c>
      <c r="K195" s="16"/>
      <c r="L195" s="16"/>
      <c r="M195" s="16" t="n">
        <f aca="false">G195+J195</f>
        <v>642.731</v>
      </c>
      <c r="N195" s="16" t="n">
        <f aca="false">H195+K195</f>
        <v>642.731</v>
      </c>
      <c r="O195" s="16" t="n">
        <f aca="false">I195+L195</f>
        <v>0</v>
      </c>
    </row>
    <row r="196" customFormat="false" ht="30" hidden="false" customHeight="false" outlineLevel="0" collapsed="false">
      <c r="A196" s="18" t="s">
        <v>42</v>
      </c>
      <c r="B196" s="14" t="s">
        <v>91</v>
      </c>
      <c r="C196" s="15" t="s">
        <v>22</v>
      </c>
      <c r="D196" s="15" t="s">
        <v>147</v>
      </c>
      <c r="E196" s="15" t="s">
        <v>158</v>
      </c>
      <c r="F196" s="15" t="s">
        <v>43</v>
      </c>
      <c r="G196" s="16" t="n">
        <v>56.361</v>
      </c>
      <c r="H196" s="16" t="n">
        <v>56.361</v>
      </c>
      <c r="I196" s="16" t="n">
        <v>0</v>
      </c>
      <c r="J196" s="16" t="n">
        <f aca="false">K196+L196</f>
        <v>0</v>
      </c>
      <c r="K196" s="16" t="n">
        <f aca="false">K197</f>
        <v>0</v>
      </c>
      <c r="L196" s="16" t="n">
        <f aca="false">L197</f>
        <v>0</v>
      </c>
      <c r="M196" s="16" t="n">
        <f aca="false">G196+J196</f>
        <v>56.361</v>
      </c>
      <c r="N196" s="16" t="n">
        <f aca="false">H196+K196</f>
        <v>56.361</v>
      </c>
      <c r="O196" s="16" t="n">
        <f aca="false">I196+L196</f>
        <v>0</v>
      </c>
    </row>
    <row r="197" customFormat="false" ht="45" hidden="false" customHeight="false" outlineLevel="0" collapsed="false">
      <c r="A197" s="18" t="s">
        <v>44</v>
      </c>
      <c r="B197" s="14" t="s">
        <v>91</v>
      </c>
      <c r="C197" s="15" t="s">
        <v>22</v>
      </c>
      <c r="D197" s="15" t="s">
        <v>147</v>
      </c>
      <c r="E197" s="15" t="s">
        <v>158</v>
      </c>
      <c r="F197" s="15" t="s">
        <v>45</v>
      </c>
      <c r="G197" s="16" t="n">
        <v>56.361</v>
      </c>
      <c r="H197" s="16" t="n">
        <v>56.361</v>
      </c>
      <c r="I197" s="16" t="n">
        <v>0</v>
      </c>
      <c r="J197" s="16" t="n">
        <f aca="false">K197+L197</f>
        <v>0</v>
      </c>
      <c r="K197" s="16"/>
      <c r="L197" s="16"/>
      <c r="M197" s="16" t="n">
        <f aca="false">G197+J197</f>
        <v>56.361</v>
      </c>
      <c r="N197" s="16" t="n">
        <f aca="false">H197+K197</f>
        <v>56.361</v>
      </c>
      <c r="O197" s="16" t="n">
        <f aca="false">I197+L197</f>
        <v>0</v>
      </c>
    </row>
    <row r="198" customFormat="false" ht="15" hidden="false" customHeight="false" outlineLevel="0" collapsed="false">
      <c r="A198" s="13" t="s">
        <v>159</v>
      </c>
      <c r="B198" s="14" t="s">
        <v>91</v>
      </c>
      <c r="C198" s="15" t="s">
        <v>22</v>
      </c>
      <c r="D198" s="15" t="s">
        <v>160</v>
      </c>
      <c r="E198" s="15" t="s">
        <v>24</v>
      </c>
      <c r="F198" s="15" t="s">
        <v>25</v>
      </c>
      <c r="G198" s="16" t="n">
        <v>100</v>
      </c>
      <c r="H198" s="16" t="n">
        <v>0</v>
      </c>
      <c r="I198" s="16" t="n">
        <v>100</v>
      </c>
      <c r="J198" s="16" t="n">
        <f aca="false">K198+L198</f>
        <v>0</v>
      </c>
      <c r="K198" s="16" t="n">
        <f aca="false">K199</f>
        <v>0</v>
      </c>
      <c r="L198" s="16" t="n">
        <f aca="false">L199</f>
        <v>0</v>
      </c>
      <c r="M198" s="16" t="n">
        <f aca="false">G198+J198</f>
        <v>100</v>
      </c>
      <c r="N198" s="16" t="n">
        <f aca="false">H198+K198</f>
        <v>0</v>
      </c>
      <c r="O198" s="16" t="n">
        <f aca="false">I198+L198</f>
        <v>100</v>
      </c>
    </row>
    <row r="199" customFormat="false" ht="30" hidden="false" customHeight="false" outlineLevel="0" collapsed="false">
      <c r="A199" s="18" t="s">
        <v>161</v>
      </c>
      <c r="B199" s="14" t="s">
        <v>91</v>
      </c>
      <c r="C199" s="15" t="s">
        <v>22</v>
      </c>
      <c r="D199" s="15" t="s">
        <v>160</v>
      </c>
      <c r="E199" s="15" t="s">
        <v>51</v>
      </c>
      <c r="F199" s="15" t="s">
        <v>25</v>
      </c>
      <c r="G199" s="16" t="n">
        <v>100</v>
      </c>
      <c r="H199" s="16" t="n">
        <v>0</v>
      </c>
      <c r="I199" s="16" t="n">
        <v>100</v>
      </c>
      <c r="J199" s="16" t="n">
        <f aca="false">K199+L199</f>
        <v>0</v>
      </c>
      <c r="K199" s="16" t="n">
        <f aca="false">K200</f>
        <v>0</v>
      </c>
      <c r="L199" s="16" t="n">
        <f aca="false">L200</f>
        <v>0</v>
      </c>
      <c r="M199" s="16" t="n">
        <f aca="false">G199+J199</f>
        <v>100</v>
      </c>
      <c r="N199" s="16" t="n">
        <f aca="false">H199+K199</f>
        <v>0</v>
      </c>
      <c r="O199" s="16" t="n">
        <f aca="false">I199+L199</f>
        <v>100</v>
      </c>
    </row>
    <row r="200" customFormat="false" ht="15" hidden="false" customHeight="false" outlineLevel="0" collapsed="false">
      <c r="A200" s="18" t="s">
        <v>52</v>
      </c>
      <c r="B200" s="14" t="s">
        <v>91</v>
      </c>
      <c r="C200" s="15" t="s">
        <v>22</v>
      </c>
      <c r="D200" s="15" t="s">
        <v>160</v>
      </c>
      <c r="E200" s="15" t="s">
        <v>53</v>
      </c>
      <c r="F200" s="15" t="s">
        <v>25</v>
      </c>
      <c r="G200" s="16" t="n">
        <v>100</v>
      </c>
      <c r="H200" s="16" t="n">
        <v>0</v>
      </c>
      <c r="I200" s="16" t="n">
        <v>100</v>
      </c>
      <c r="J200" s="16" t="n">
        <f aca="false">K200+L200</f>
        <v>0</v>
      </c>
      <c r="K200" s="16" t="n">
        <f aca="false">K201</f>
        <v>0</v>
      </c>
      <c r="L200" s="16" t="n">
        <f aca="false">L201</f>
        <v>0</v>
      </c>
      <c r="M200" s="16" t="n">
        <f aca="false">G200+J200</f>
        <v>100</v>
      </c>
      <c r="N200" s="16" t="n">
        <f aca="false">H200+K200</f>
        <v>0</v>
      </c>
      <c r="O200" s="16" t="n">
        <f aca="false">I200+L200</f>
        <v>100</v>
      </c>
    </row>
    <row r="201" customFormat="false" ht="30" hidden="false" customHeight="false" outlineLevel="0" collapsed="false">
      <c r="A201" s="18" t="s">
        <v>162</v>
      </c>
      <c r="B201" s="14" t="s">
        <v>91</v>
      </c>
      <c r="C201" s="15" t="s">
        <v>22</v>
      </c>
      <c r="D201" s="15" t="s">
        <v>160</v>
      </c>
      <c r="E201" s="15" t="s">
        <v>163</v>
      </c>
      <c r="F201" s="15" t="s">
        <v>25</v>
      </c>
      <c r="G201" s="16" t="n">
        <v>100</v>
      </c>
      <c r="H201" s="16" t="n">
        <v>0</v>
      </c>
      <c r="I201" s="16" t="n">
        <v>100</v>
      </c>
      <c r="J201" s="16" t="n">
        <f aca="false">K201+L201</f>
        <v>0</v>
      </c>
      <c r="K201" s="16" t="n">
        <f aca="false">K202</f>
        <v>0</v>
      </c>
      <c r="L201" s="16" t="n">
        <f aca="false">L202</f>
        <v>0</v>
      </c>
      <c r="M201" s="16" t="n">
        <f aca="false">G201+J201</f>
        <v>100</v>
      </c>
      <c r="N201" s="16" t="n">
        <f aca="false">H201+K201</f>
        <v>0</v>
      </c>
      <c r="O201" s="16" t="n">
        <f aca="false">I201+L201</f>
        <v>100</v>
      </c>
    </row>
    <row r="202" customFormat="false" ht="15" hidden="false" customHeight="false" outlineLevel="0" collapsed="false">
      <c r="A202" s="18" t="s">
        <v>46</v>
      </c>
      <c r="B202" s="14" t="s">
        <v>91</v>
      </c>
      <c r="C202" s="15" t="s">
        <v>22</v>
      </c>
      <c r="D202" s="15" t="s">
        <v>160</v>
      </c>
      <c r="E202" s="15" t="s">
        <v>163</v>
      </c>
      <c r="F202" s="15" t="s">
        <v>47</v>
      </c>
      <c r="G202" s="16" t="n">
        <v>100</v>
      </c>
      <c r="H202" s="16" t="n">
        <v>0</v>
      </c>
      <c r="I202" s="16" t="n">
        <v>100</v>
      </c>
      <c r="J202" s="16" t="n">
        <f aca="false">K202+L202</f>
        <v>0</v>
      </c>
      <c r="K202" s="16" t="n">
        <f aca="false">K203</f>
        <v>0</v>
      </c>
      <c r="L202" s="16" t="n">
        <f aca="false">L203</f>
        <v>0</v>
      </c>
      <c r="M202" s="16" t="n">
        <f aca="false">G202+J202</f>
        <v>100</v>
      </c>
      <c r="N202" s="16" t="n">
        <f aca="false">H202+K202</f>
        <v>0</v>
      </c>
      <c r="O202" s="16" t="n">
        <f aca="false">I202+L202</f>
        <v>100</v>
      </c>
    </row>
    <row r="203" customFormat="false" ht="15" hidden="false" customHeight="false" outlineLevel="0" collapsed="false">
      <c r="A203" s="13" t="s">
        <v>164</v>
      </c>
      <c r="B203" s="14" t="s">
        <v>91</v>
      </c>
      <c r="C203" s="15" t="s">
        <v>22</v>
      </c>
      <c r="D203" s="15" t="s">
        <v>160</v>
      </c>
      <c r="E203" s="15" t="s">
        <v>163</v>
      </c>
      <c r="F203" s="15" t="s">
        <v>165</v>
      </c>
      <c r="G203" s="16" t="n">
        <v>100</v>
      </c>
      <c r="H203" s="16" t="n">
        <v>0</v>
      </c>
      <c r="I203" s="16" t="n">
        <v>100</v>
      </c>
      <c r="J203" s="16" t="n">
        <f aca="false">K203+L203</f>
        <v>0</v>
      </c>
      <c r="K203" s="16"/>
      <c r="L203" s="16"/>
      <c r="M203" s="16" t="n">
        <f aca="false">G203+J203</f>
        <v>100</v>
      </c>
      <c r="N203" s="16" t="n">
        <f aca="false">H203+K203</f>
        <v>0</v>
      </c>
      <c r="O203" s="16" t="n">
        <f aca="false">I203+L203</f>
        <v>100</v>
      </c>
    </row>
    <row r="204" customFormat="false" ht="15" hidden="false" customHeight="false" outlineLevel="0" collapsed="false">
      <c r="A204" s="17" t="s">
        <v>26</v>
      </c>
      <c r="B204" s="14" t="s">
        <v>91</v>
      </c>
      <c r="C204" s="15" t="s">
        <v>22</v>
      </c>
      <c r="D204" s="15" t="s">
        <v>27</v>
      </c>
      <c r="E204" s="15" t="s">
        <v>24</v>
      </c>
      <c r="F204" s="15" t="s">
        <v>25</v>
      </c>
      <c r="G204" s="16" t="n">
        <v>78651.679</v>
      </c>
      <c r="H204" s="16" t="n">
        <v>17344.68</v>
      </c>
      <c r="I204" s="16" t="n">
        <v>61306.999</v>
      </c>
      <c r="J204" s="16" t="n">
        <f aca="false">K204+L204</f>
        <v>1620.674</v>
      </c>
      <c r="K204" s="16" t="n">
        <f aca="false">K205+K210+K220+K251+K215+K283+K278+K305</f>
        <v>0</v>
      </c>
      <c r="L204" s="16" t="n">
        <f aca="false">L205+L210+L220+L251+L215+L283+L278+L305</f>
        <v>1620.674</v>
      </c>
      <c r="M204" s="16" t="n">
        <f aca="false">G204+J204</f>
        <v>80272.353</v>
      </c>
      <c r="N204" s="16" t="n">
        <f aca="false">H204+K204</f>
        <v>17344.68</v>
      </c>
      <c r="O204" s="16" t="n">
        <f aca="false">I204+L204</f>
        <v>62927.673</v>
      </c>
    </row>
    <row r="205" customFormat="false" ht="75" hidden="false" customHeight="false" outlineLevel="0" collapsed="false">
      <c r="A205" s="17" t="s">
        <v>166</v>
      </c>
      <c r="B205" s="14" t="s">
        <v>91</v>
      </c>
      <c r="C205" s="15" t="s">
        <v>22</v>
      </c>
      <c r="D205" s="15" t="s">
        <v>27</v>
      </c>
      <c r="E205" s="15" t="s">
        <v>167</v>
      </c>
      <c r="F205" s="15" t="s">
        <v>25</v>
      </c>
      <c r="G205" s="16" t="n">
        <v>100</v>
      </c>
      <c r="H205" s="16" t="n">
        <v>0</v>
      </c>
      <c r="I205" s="16" t="n">
        <v>100</v>
      </c>
      <c r="J205" s="16" t="n">
        <f aca="false">K205+L205</f>
        <v>0</v>
      </c>
      <c r="K205" s="16" t="n">
        <f aca="false">K206</f>
        <v>0</v>
      </c>
      <c r="L205" s="16" t="n">
        <f aca="false">L206</f>
        <v>0</v>
      </c>
      <c r="M205" s="16" t="n">
        <f aca="false">G205+J205</f>
        <v>100</v>
      </c>
      <c r="N205" s="16" t="n">
        <f aca="false">H205+K205</f>
        <v>0</v>
      </c>
      <c r="O205" s="16" t="n">
        <f aca="false">I205+L205</f>
        <v>100</v>
      </c>
    </row>
    <row r="206" customFormat="false" ht="120" hidden="false" customHeight="false" outlineLevel="0" collapsed="false">
      <c r="A206" s="17" t="s">
        <v>168</v>
      </c>
      <c r="B206" s="14" t="s">
        <v>91</v>
      </c>
      <c r="C206" s="15" t="s">
        <v>22</v>
      </c>
      <c r="D206" s="15" t="s">
        <v>27</v>
      </c>
      <c r="E206" s="15" t="s">
        <v>169</v>
      </c>
      <c r="F206" s="15" t="s">
        <v>25</v>
      </c>
      <c r="G206" s="16" t="n">
        <v>100</v>
      </c>
      <c r="H206" s="16" t="n">
        <v>0</v>
      </c>
      <c r="I206" s="16" t="n">
        <v>100</v>
      </c>
      <c r="J206" s="16" t="n">
        <f aca="false">K206+L206</f>
        <v>0</v>
      </c>
      <c r="K206" s="16" t="n">
        <f aca="false">K207</f>
        <v>0</v>
      </c>
      <c r="L206" s="16" t="n">
        <f aca="false">L207</f>
        <v>0</v>
      </c>
      <c r="M206" s="16" t="n">
        <f aca="false">G206+J206</f>
        <v>100</v>
      </c>
      <c r="N206" s="16" t="n">
        <f aca="false">H206+K206</f>
        <v>0</v>
      </c>
      <c r="O206" s="16" t="n">
        <f aca="false">I206+L206</f>
        <v>100</v>
      </c>
    </row>
    <row r="207" customFormat="false" ht="105" hidden="false" customHeight="false" outlineLevel="0" collapsed="false">
      <c r="A207" s="17" t="s">
        <v>170</v>
      </c>
      <c r="B207" s="14" t="s">
        <v>91</v>
      </c>
      <c r="C207" s="15" t="s">
        <v>22</v>
      </c>
      <c r="D207" s="15" t="s">
        <v>27</v>
      </c>
      <c r="E207" s="15" t="s">
        <v>171</v>
      </c>
      <c r="F207" s="15" t="s">
        <v>25</v>
      </c>
      <c r="G207" s="16" t="n">
        <v>100</v>
      </c>
      <c r="H207" s="16" t="n">
        <v>0</v>
      </c>
      <c r="I207" s="16" t="n">
        <v>100</v>
      </c>
      <c r="J207" s="16" t="n">
        <f aca="false">K207+L207</f>
        <v>0</v>
      </c>
      <c r="K207" s="16" t="n">
        <f aca="false">K208</f>
        <v>0</v>
      </c>
      <c r="L207" s="16" t="n">
        <f aca="false">L208</f>
        <v>0</v>
      </c>
      <c r="M207" s="16" t="n">
        <f aca="false">G207+J207</f>
        <v>100</v>
      </c>
      <c r="N207" s="16" t="n">
        <f aca="false">H207+K207</f>
        <v>0</v>
      </c>
      <c r="O207" s="16" t="n">
        <f aca="false">I207+L207</f>
        <v>100</v>
      </c>
    </row>
    <row r="208" customFormat="false" ht="30" hidden="false" customHeight="false" outlineLevel="0" collapsed="false">
      <c r="A208" s="17" t="s">
        <v>42</v>
      </c>
      <c r="B208" s="14" t="s">
        <v>91</v>
      </c>
      <c r="C208" s="15" t="s">
        <v>22</v>
      </c>
      <c r="D208" s="15" t="s">
        <v>27</v>
      </c>
      <c r="E208" s="15" t="s">
        <v>171</v>
      </c>
      <c r="F208" s="15" t="s">
        <v>43</v>
      </c>
      <c r="G208" s="16" t="n">
        <v>100</v>
      </c>
      <c r="H208" s="16" t="n">
        <v>0</v>
      </c>
      <c r="I208" s="16" t="n">
        <v>100</v>
      </c>
      <c r="J208" s="16" t="n">
        <f aca="false">K208+L208</f>
        <v>0</v>
      </c>
      <c r="K208" s="16" t="n">
        <f aca="false">K209</f>
        <v>0</v>
      </c>
      <c r="L208" s="16" t="n">
        <f aca="false">L209</f>
        <v>0</v>
      </c>
      <c r="M208" s="16" t="n">
        <f aca="false">G208+J208</f>
        <v>100</v>
      </c>
      <c r="N208" s="16" t="n">
        <f aca="false">H208+K208</f>
        <v>0</v>
      </c>
      <c r="O208" s="16" t="n">
        <f aca="false">I208+L208</f>
        <v>100</v>
      </c>
    </row>
    <row r="209" customFormat="false" ht="45" hidden="false" customHeight="false" outlineLevel="0" collapsed="false">
      <c r="A209" s="17" t="s">
        <v>44</v>
      </c>
      <c r="B209" s="14" t="s">
        <v>91</v>
      </c>
      <c r="C209" s="15" t="s">
        <v>22</v>
      </c>
      <c r="D209" s="15" t="s">
        <v>27</v>
      </c>
      <c r="E209" s="15" t="s">
        <v>171</v>
      </c>
      <c r="F209" s="15" t="s">
        <v>45</v>
      </c>
      <c r="G209" s="16" t="n">
        <v>100</v>
      </c>
      <c r="H209" s="16" t="n">
        <v>0</v>
      </c>
      <c r="I209" s="16" t="n">
        <v>100</v>
      </c>
      <c r="J209" s="16" t="n">
        <f aca="false">K209+L209</f>
        <v>0</v>
      </c>
      <c r="K209" s="16"/>
      <c r="L209" s="16"/>
      <c r="M209" s="16" t="n">
        <f aca="false">G209+J209</f>
        <v>100</v>
      </c>
      <c r="N209" s="16" t="n">
        <f aca="false">H209+K209</f>
        <v>0</v>
      </c>
      <c r="O209" s="16" t="n">
        <f aca="false">I209+L209</f>
        <v>100</v>
      </c>
    </row>
    <row r="210" customFormat="false" ht="90" hidden="false" customHeight="false" outlineLevel="0" collapsed="false">
      <c r="A210" s="17" t="s">
        <v>172</v>
      </c>
      <c r="B210" s="14" t="s">
        <v>91</v>
      </c>
      <c r="C210" s="15" t="s">
        <v>22</v>
      </c>
      <c r="D210" s="15" t="s">
        <v>27</v>
      </c>
      <c r="E210" s="15" t="s">
        <v>173</v>
      </c>
      <c r="F210" s="15" t="s">
        <v>25</v>
      </c>
      <c r="G210" s="16" t="n">
        <v>50</v>
      </c>
      <c r="H210" s="16" t="n">
        <v>0</v>
      </c>
      <c r="I210" s="16" t="n">
        <v>50</v>
      </c>
      <c r="J210" s="16" t="n">
        <f aca="false">K210+L210</f>
        <v>0</v>
      </c>
      <c r="K210" s="16" t="n">
        <f aca="false">K211</f>
        <v>0</v>
      </c>
      <c r="L210" s="16" t="n">
        <f aca="false">L211</f>
        <v>0</v>
      </c>
      <c r="M210" s="16" t="n">
        <f aca="false">G210+J210</f>
        <v>50</v>
      </c>
      <c r="N210" s="16" t="n">
        <f aca="false">H210+K210</f>
        <v>0</v>
      </c>
      <c r="O210" s="16" t="n">
        <f aca="false">I210+L210</f>
        <v>50</v>
      </c>
    </row>
    <row r="211" customFormat="false" ht="135" hidden="false" customHeight="false" outlineLevel="0" collapsed="false">
      <c r="A211" s="17" t="s">
        <v>174</v>
      </c>
      <c r="B211" s="14" t="s">
        <v>91</v>
      </c>
      <c r="C211" s="15" t="s">
        <v>22</v>
      </c>
      <c r="D211" s="15" t="s">
        <v>27</v>
      </c>
      <c r="E211" s="15" t="s">
        <v>175</v>
      </c>
      <c r="F211" s="15" t="s">
        <v>25</v>
      </c>
      <c r="G211" s="16" t="n">
        <v>50</v>
      </c>
      <c r="H211" s="16" t="n">
        <v>0</v>
      </c>
      <c r="I211" s="16" t="n">
        <v>50</v>
      </c>
      <c r="J211" s="16" t="n">
        <f aca="false">K211+L211</f>
        <v>0</v>
      </c>
      <c r="K211" s="16" t="n">
        <f aca="false">K212</f>
        <v>0</v>
      </c>
      <c r="L211" s="16" t="n">
        <f aca="false">L212</f>
        <v>0</v>
      </c>
      <c r="M211" s="16" t="n">
        <f aca="false">G211+J211</f>
        <v>50</v>
      </c>
      <c r="N211" s="16" t="n">
        <f aca="false">H211+K211</f>
        <v>0</v>
      </c>
      <c r="O211" s="16" t="n">
        <f aca="false">I211+L211</f>
        <v>50</v>
      </c>
    </row>
    <row r="212" customFormat="false" ht="135" hidden="false" customHeight="false" outlineLevel="0" collapsed="false">
      <c r="A212" s="17" t="s">
        <v>176</v>
      </c>
      <c r="B212" s="14" t="s">
        <v>91</v>
      </c>
      <c r="C212" s="15" t="s">
        <v>22</v>
      </c>
      <c r="D212" s="15" t="s">
        <v>27</v>
      </c>
      <c r="E212" s="15" t="s">
        <v>177</v>
      </c>
      <c r="F212" s="15" t="s">
        <v>25</v>
      </c>
      <c r="G212" s="16" t="n">
        <v>50</v>
      </c>
      <c r="H212" s="16" t="n">
        <v>0</v>
      </c>
      <c r="I212" s="16" t="n">
        <v>50</v>
      </c>
      <c r="J212" s="16" t="n">
        <f aca="false">K212+L212</f>
        <v>0</v>
      </c>
      <c r="K212" s="16" t="n">
        <f aca="false">K213</f>
        <v>0</v>
      </c>
      <c r="L212" s="16" t="n">
        <f aca="false">L213</f>
        <v>0</v>
      </c>
      <c r="M212" s="16" t="n">
        <f aca="false">G212+J212</f>
        <v>50</v>
      </c>
      <c r="N212" s="16" t="n">
        <f aca="false">H212+K212</f>
        <v>0</v>
      </c>
      <c r="O212" s="16" t="n">
        <f aca="false">I212+L212</f>
        <v>50</v>
      </c>
    </row>
    <row r="213" customFormat="false" ht="30" hidden="false" customHeight="false" outlineLevel="0" collapsed="false">
      <c r="A213" s="18" t="s">
        <v>42</v>
      </c>
      <c r="B213" s="14" t="s">
        <v>91</v>
      </c>
      <c r="C213" s="15" t="s">
        <v>22</v>
      </c>
      <c r="D213" s="15" t="s">
        <v>27</v>
      </c>
      <c r="E213" s="15" t="s">
        <v>177</v>
      </c>
      <c r="F213" s="15" t="s">
        <v>43</v>
      </c>
      <c r="G213" s="16" t="n">
        <v>50</v>
      </c>
      <c r="H213" s="16" t="n">
        <v>0</v>
      </c>
      <c r="I213" s="16" t="n">
        <v>50</v>
      </c>
      <c r="J213" s="16" t="n">
        <f aca="false">K213+L213</f>
        <v>0</v>
      </c>
      <c r="K213" s="16" t="n">
        <f aca="false">K214</f>
        <v>0</v>
      </c>
      <c r="L213" s="16" t="n">
        <f aca="false">L214</f>
        <v>0</v>
      </c>
      <c r="M213" s="16" t="n">
        <f aca="false">G213+J213</f>
        <v>50</v>
      </c>
      <c r="N213" s="16" t="n">
        <f aca="false">H213+K213</f>
        <v>0</v>
      </c>
      <c r="O213" s="16" t="n">
        <f aca="false">I213+L213</f>
        <v>50</v>
      </c>
    </row>
    <row r="214" customFormat="false" ht="45" hidden="false" customHeight="false" outlineLevel="0" collapsed="false">
      <c r="A214" s="18" t="s">
        <v>44</v>
      </c>
      <c r="B214" s="14" t="s">
        <v>91</v>
      </c>
      <c r="C214" s="15" t="s">
        <v>22</v>
      </c>
      <c r="D214" s="15" t="s">
        <v>27</v>
      </c>
      <c r="E214" s="15" t="s">
        <v>177</v>
      </c>
      <c r="F214" s="15" t="s">
        <v>45</v>
      </c>
      <c r="G214" s="16" t="n">
        <v>50</v>
      </c>
      <c r="H214" s="16" t="n">
        <v>0</v>
      </c>
      <c r="I214" s="16" t="n">
        <v>50</v>
      </c>
      <c r="J214" s="16" t="n">
        <f aca="false">K214+L214</f>
        <v>0</v>
      </c>
      <c r="K214" s="16"/>
      <c r="L214" s="16"/>
      <c r="M214" s="16" t="n">
        <f aca="false">G214+J214</f>
        <v>50</v>
      </c>
      <c r="N214" s="16" t="n">
        <f aca="false">H214+K214</f>
        <v>0</v>
      </c>
      <c r="O214" s="16" t="n">
        <f aca="false">I214+L214</f>
        <v>50</v>
      </c>
    </row>
    <row r="215" customFormat="false" ht="60" hidden="false" customHeight="false" outlineLevel="0" collapsed="false">
      <c r="A215" s="17" t="s">
        <v>178</v>
      </c>
      <c r="B215" s="14" t="s">
        <v>91</v>
      </c>
      <c r="C215" s="15" t="s">
        <v>22</v>
      </c>
      <c r="D215" s="15" t="s">
        <v>27</v>
      </c>
      <c r="E215" s="15" t="s">
        <v>179</v>
      </c>
      <c r="F215" s="15" t="s">
        <v>25</v>
      </c>
      <c r="G215" s="16" t="n">
        <v>68</v>
      </c>
      <c r="H215" s="16" t="n">
        <v>0</v>
      </c>
      <c r="I215" s="16" t="n">
        <v>68</v>
      </c>
      <c r="J215" s="16" t="n">
        <f aca="false">K215+L215</f>
        <v>0</v>
      </c>
      <c r="K215" s="16" t="n">
        <f aca="false">K216</f>
        <v>0</v>
      </c>
      <c r="L215" s="16" t="n">
        <f aca="false">L216</f>
        <v>0</v>
      </c>
      <c r="M215" s="16" t="n">
        <f aca="false">G215+J215</f>
        <v>68</v>
      </c>
      <c r="N215" s="16" t="n">
        <f aca="false">H215+K215</f>
        <v>0</v>
      </c>
      <c r="O215" s="16" t="n">
        <f aca="false">I215+L215</f>
        <v>68</v>
      </c>
    </row>
    <row r="216" customFormat="false" ht="105" hidden="false" customHeight="false" outlineLevel="0" collapsed="false">
      <c r="A216" s="17" t="s">
        <v>180</v>
      </c>
      <c r="B216" s="14" t="s">
        <v>91</v>
      </c>
      <c r="C216" s="15" t="s">
        <v>22</v>
      </c>
      <c r="D216" s="15" t="s">
        <v>27</v>
      </c>
      <c r="E216" s="15" t="s">
        <v>181</v>
      </c>
      <c r="F216" s="15" t="s">
        <v>25</v>
      </c>
      <c r="G216" s="16" t="n">
        <v>68</v>
      </c>
      <c r="H216" s="16" t="n">
        <v>0</v>
      </c>
      <c r="I216" s="16" t="n">
        <v>68</v>
      </c>
      <c r="J216" s="16" t="n">
        <f aca="false">K216+L216</f>
        <v>0</v>
      </c>
      <c r="K216" s="16" t="n">
        <f aca="false">K217</f>
        <v>0</v>
      </c>
      <c r="L216" s="16" t="n">
        <f aca="false">L217</f>
        <v>0</v>
      </c>
      <c r="M216" s="16" t="n">
        <f aca="false">G216+J216</f>
        <v>68</v>
      </c>
      <c r="N216" s="16" t="n">
        <f aca="false">H216+K216</f>
        <v>0</v>
      </c>
      <c r="O216" s="16" t="n">
        <f aca="false">I216+L216</f>
        <v>68</v>
      </c>
    </row>
    <row r="217" customFormat="false" ht="105" hidden="false" customHeight="false" outlineLevel="0" collapsed="false">
      <c r="A217" s="17" t="s">
        <v>182</v>
      </c>
      <c r="B217" s="14" t="s">
        <v>91</v>
      </c>
      <c r="C217" s="15" t="s">
        <v>22</v>
      </c>
      <c r="D217" s="15" t="s">
        <v>27</v>
      </c>
      <c r="E217" s="15" t="s">
        <v>183</v>
      </c>
      <c r="F217" s="15" t="s">
        <v>25</v>
      </c>
      <c r="G217" s="16" t="n">
        <v>68</v>
      </c>
      <c r="H217" s="16" t="n">
        <v>0</v>
      </c>
      <c r="I217" s="16" t="n">
        <v>68</v>
      </c>
      <c r="J217" s="16" t="n">
        <f aca="false">K217+L217</f>
        <v>0</v>
      </c>
      <c r="K217" s="16" t="n">
        <f aca="false">K218</f>
        <v>0</v>
      </c>
      <c r="L217" s="16" t="n">
        <f aca="false">L218</f>
        <v>0</v>
      </c>
      <c r="M217" s="16" t="n">
        <f aca="false">G217+J217</f>
        <v>68</v>
      </c>
      <c r="N217" s="16" t="n">
        <f aca="false">H217+K217</f>
        <v>0</v>
      </c>
      <c r="O217" s="16" t="n">
        <f aca="false">I217+L217</f>
        <v>68</v>
      </c>
    </row>
    <row r="218" customFormat="false" ht="30" hidden="false" customHeight="false" outlineLevel="0" collapsed="false">
      <c r="A218" s="18" t="s">
        <v>42</v>
      </c>
      <c r="B218" s="14" t="s">
        <v>91</v>
      </c>
      <c r="C218" s="15" t="s">
        <v>22</v>
      </c>
      <c r="D218" s="15" t="s">
        <v>27</v>
      </c>
      <c r="E218" s="15" t="s">
        <v>183</v>
      </c>
      <c r="F218" s="15" t="s">
        <v>43</v>
      </c>
      <c r="G218" s="16" t="n">
        <v>68</v>
      </c>
      <c r="H218" s="16" t="n">
        <v>0</v>
      </c>
      <c r="I218" s="16" t="n">
        <v>68</v>
      </c>
      <c r="J218" s="16" t="n">
        <f aca="false">K218+L218</f>
        <v>0</v>
      </c>
      <c r="K218" s="16" t="n">
        <f aca="false">K219</f>
        <v>0</v>
      </c>
      <c r="L218" s="16" t="n">
        <f aca="false">L219</f>
        <v>0</v>
      </c>
      <c r="M218" s="16" t="n">
        <f aca="false">G218+J218</f>
        <v>68</v>
      </c>
      <c r="N218" s="16" t="n">
        <f aca="false">H218+K218</f>
        <v>0</v>
      </c>
      <c r="O218" s="16" t="n">
        <f aca="false">I218+L218</f>
        <v>68</v>
      </c>
    </row>
    <row r="219" customFormat="false" ht="45" hidden="false" customHeight="false" outlineLevel="0" collapsed="false">
      <c r="A219" s="18" t="s">
        <v>44</v>
      </c>
      <c r="B219" s="14" t="s">
        <v>91</v>
      </c>
      <c r="C219" s="15" t="s">
        <v>22</v>
      </c>
      <c r="D219" s="15" t="s">
        <v>27</v>
      </c>
      <c r="E219" s="15" t="s">
        <v>183</v>
      </c>
      <c r="F219" s="15" t="s">
        <v>45</v>
      </c>
      <c r="G219" s="16" t="n">
        <v>68</v>
      </c>
      <c r="H219" s="16" t="n">
        <v>0</v>
      </c>
      <c r="I219" s="16" t="n">
        <v>68</v>
      </c>
      <c r="J219" s="16" t="n">
        <f aca="false">K219+L219</f>
        <v>0</v>
      </c>
      <c r="K219" s="16"/>
      <c r="L219" s="16"/>
      <c r="M219" s="16" t="n">
        <f aca="false">G219+J219</f>
        <v>68</v>
      </c>
      <c r="N219" s="16" t="n">
        <f aca="false">H219+K219</f>
        <v>0</v>
      </c>
      <c r="O219" s="16" t="n">
        <f aca="false">I219+L219</f>
        <v>68</v>
      </c>
    </row>
    <row r="220" customFormat="false" ht="60" hidden="false" customHeight="false" outlineLevel="0" collapsed="false">
      <c r="A220" s="17" t="s">
        <v>184</v>
      </c>
      <c r="B220" s="14" t="s">
        <v>91</v>
      </c>
      <c r="C220" s="15" t="s">
        <v>22</v>
      </c>
      <c r="D220" s="15" t="s">
        <v>27</v>
      </c>
      <c r="E220" s="15" t="s">
        <v>185</v>
      </c>
      <c r="F220" s="15" t="s">
        <v>25</v>
      </c>
      <c r="G220" s="16" t="n">
        <v>2774.513</v>
      </c>
      <c r="H220" s="16" t="n">
        <v>59.85</v>
      </c>
      <c r="I220" s="16" t="n">
        <v>2714.663</v>
      </c>
      <c r="J220" s="16" t="n">
        <f aca="false">K220+L220</f>
        <v>-113.093</v>
      </c>
      <c r="K220" s="16" t="n">
        <f aca="false">K221+K225+K229+K236+K247</f>
        <v>0</v>
      </c>
      <c r="L220" s="16" t="n">
        <f aca="false">L221+L225+L229+L236+L247</f>
        <v>-113.093</v>
      </c>
      <c r="M220" s="16" t="n">
        <f aca="false">G220+J220</f>
        <v>2661.42</v>
      </c>
      <c r="N220" s="16" t="n">
        <f aca="false">H220+K220</f>
        <v>59.85</v>
      </c>
      <c r="O220" s="16" t="n">
        <f aca="false">I220+L220</f>
        <v>2601.57</v>
      </c>
    </row>
    <row r="221" customFormat="false" ht="105" hidden="false" customHeight="false" outlineLevel="0" collapsed="false">
      <c r="A221" s="17" t="s">
        <v>186</v>
      </c>
      <c r="B221" s="14" t="s">
        <v>91</v>
      </c>
      <c r="C221" s="15" t="s">
        <v>22</v>
      </c>
      <c r="D221" s="15" t="s">
        <v>27</v>
      </c>
      <c r="E221" s="15" t="s">
        <v>187</v>
      </c>
      <c r="F221" s="15" t="s">
        <v>25</v>
      </c>
      <c r="G221" s="16" t="n">
        <v>20</v>
      </c>
      <c r="H221" s="16" t="n">
        <v>0</v>
      </c>
      <c r="I221" s="16" t="n">
        <v>20</v>
      </c>
      <c r="J221" s="16" t="n">
        <f aca="false">K221+L221</f>
        <v>0</v>
      </c>
      <c r="K221" s="16" t="n">
        <f aca="false">K222</f>
        <v>0</v>
      </c>
      <c r="L221" s="16" t="n">
        <f aca="false">L222</f>
        <v>0</v>
      </c>
      <c r="M221" s="16" t="n">
        <f aca="false">G221+J221</f>
        <v>20</v>
      </c>
      <c r="N221" s="16" t="n">
        <f aca="false">H221+K221</f>
        <v>0</v>
      </c>
      <c r="O221" s="16" t="n">
        <f aca="false">I221+L221</f>
        <v>20</v>
      </c>
    </row>
    <row r="222" customFormat="false" ht="165" hidden="false" customHeight="false" outlineLevel="0" collapsed="false">
      <c r="A222" s="17" t="s">
        <v>188</v>
      </c>
      <c r="B222" s="14" t="s">
        <v>91</v>
      </c>
      <c r="C222" s="15" t="s">
        <v>22</v>
      </c>
      <c r="D222" s="15" t="s">
        <v>27</v>
      </c>
      <c r="E222" s="15" t="s">
        <v>189</v>
      </c>
      <c r="F222" s="15" t="s">
        <v>25</v>
      </c>
      <c r="G222" s="16" t="n">
        <v>20</v>
      </c>
      <c r="H222" s="16" t="n">
        <v>0</v>
      </c>
      <c r="I222" s="16" t="n">
        <v>20</v>
      </c>
      <c r="J222" s="16" t="n">
        <f aca="false">K222+L222</f>
        <v>0</v>
      </c>
      <c r="K222" s="16" t="n">
        <f aca="false">K223</f>
        <v>0</v>
      </c>
      <c r="L222" s="16" t="n">
        <f aca="false">L223</f>
        <v>0</v>
      </c>
      <c r="M222" s="16" t="n">
        <f aca="false">G222+J222</f>
        <v>20</v>
      </c>
      <c r="N222" s="16" t="n">
        <f aca="false">H222+K222</f>
        <v>0</v>
      </c>
      <c r="O222" s="16" t="n">
        <f aca="false">I222+L222</f>
        <v>20</v>
      </c>
    </row>
    <row r="223" customFormat="false" ht="30" hidden="false" customHeight="false" outlineLevel="0" collapsed="false">
      <c r="A223" s="17" t="s">
        <v>42</v>
      </c>
      <c r="B223" s="14" t="s">
        <v>91</v>
      </c>
      <c r="C223" s="15" t="s">
        <v>22</v>
      </c>
      <c r="D223" s="15" t="s">
        <v>27</v>
      </c>
      <c r="E223" s="15" t="s">
        <v>189</v>
      </c>
      <c r="F223" s="15" t="s">
        <v>43</v>
      </c>
      <c r="G223" s="16" t="n">
        <v>20</v>
      </c>
      <c r="H223" s="16" t="n">
        <v>0</v>
      </c>
      <c r="I223" s="16" t="n">
        <v>20</v>
      </c>
      <c r="J223" s="16" t="n">
        <f aca="false">K223+L223</f>
        <v>0</v>
      </c>
      <c r="K223" s="16" t="n">
        <f aca="false">K224</f>
        <v>0</v>
      </c>
      <c r="L223" s="16" t="n">
        <f aca="false">L224</f>
        <v>0</v>
      </c>
      <c r="M223" s="16" t="n">
        <f aca="false">G223+J223</f>
        <v>20</v>
      </c>
      <c r="N223" s="16" t="n">
        <f aca="false">H223+K223</f>
        <v>0</v>
      </c>
      <c r="O223" s="16" t="n">
        <f aca="false">I223+L223</f>
        <v>20</v>
      </c>
    </row>
    <row r="224" customFormat="false" ht="45" hidden="false" customHeight="false" outlineLevel="0" collapsed="false">
      <c r="A224" s="17" t="s">
        <v>44</v>
      </c>
      <c r="B224" s="14" t="s">
        <v>91</v>
      </c>
      <c r="C224" s="15" t="s">
        <v>22</v>
      </c>
      <c r="D224" s="15" t="s">
        <v>27</v>
      </c>
      <c r="E224" s="15" t="s">
        <v>189</v>
      </c>
      <c r="F224" s="15" t="s">
        <v>45</v>
      </c>
      <c r="G224" s="16" t="n">
        <v>20</v>
      </c>
      <c r="H224" s="16" t="n">
        <v>0</v>
      </c>
      <c r="I224" s="16" t="n">
        <v>20</v>
      </c>
      <c r="J224" s="16" t="n">
        <f aca="false">K224+L224</f>
        <v>0</v>
      </c>
      <c r="K224" s="16"/>
      <c r="L224" s="16"/>
      <c r="M224" s="16" t="n">
        <f aca="false">G224+J224</f>
        <v>20</v>
      </c>
      <c r="N224" s="16" t="n">
        <f aca="false">H224+K224</f>
        <v>0</v>
      </c>
      <c r="O224" s="16" t="n">
        <f aca="false">I224+L224</f>
        <v>20</v>
      </c>
    </row>
    <row r="225" customFormat="false" ht="105" hidden="false" customHeight="false" outlineLevel="0" collapsed="false">
      <c r="A225" s="17" t="s">
        <v>190</v>
      </c>
      <c r="B225" s="14" t="s">
        <v>91</v>
      </c>
      <c r="C225" s="15" t="s">
        <v>22</v>
      </c>
      <c r="D225" s="15" t="s">
        <v>27</v>
      </c>
      <c r="E225" s="15" t="s">
        <v>191</v>
      </c>
      <c r="F225" s="15" t="s">
        <v>25</v>
      </c>
      <c r="G225" s="16" t="n">
        <v>80</v>
      </c>
      <c r="H225" s="16" t="n">
        <v>0</v>
      </c>
      <c r="I225" s="16" t="n">
        <v>80</v>
      </c>
      <c r="J225" s="16" t="n">
        <f aca="false">K225+L225</f>
        <v>0</v>
      </c>
      <c r="K225" s="16" t="n">
        <f aca="false">K226</f>
        <v>0</v>
      </c>
      <c r="L225" s="16" t="n">
        <f aca="false">L226</f>
        <v>0</v>
      </c>
      <c r="M225" s="16" t="n">
        <f aca="false">G225+J225</f>
        <v>80</v>
      </c>
      <c r="N225" s="16" t="n">
        <f aca="false">H225+K225</f>
        <v>0</v>
      </c>
      <c r="O225" s="16" t="n">
        <f aca="false">I225+L225</f>
        <v>80</v>
      </c>
    </row>
    <row r="226" customFormat="false" ht="105" hidden="false" customHeight="false" outlineLevel="0" collapsed="false">
      <c r="A226" s="17" t="s">
        <v>192</v>
      </c>
      <c r="B226" s="14" t="s">
        <v>91</v>
      </c>
      <c r="C226" s="15" t="s">
        <v>22</v>
      </c>
      <c r="D226" s="15" t="s">
        <v>27</v>
      </c>
      <c r="E226" s="15" t="s">
        <v>193</v>
      </c>
      <c r="F226" s="15" t="s">
        <v>25</v>
      </c>
      <c r="G226" s="16" t="n">
        <v>80</v>
      </c>
      <c r="H226" s="16" t="n">
        <v>0</v>
      </c>
      <c r="I226" s="16" t="n">
        <v>80</v>
      </c>
      <c r="J226" s="16" t="n">
        <f aca="false">K226+L226</f>
        <v>0</v>
      </c>
      <c r="K226" s="16" t="n">
        <f aca="false">K227</f>
        <v>0</v>
      </c>
      <c r="L226" s="16" t="n">
        <f aca="false">L227</f>
        <v>0</v>
      </c>
      <c r="M226" s="16" t="n">
        <f aca="false">G226+J226</f>
        <v>80</v>
      </c>
      <c r="N226" s="16" t="n">
        <f aca="false">H226+K226</f>
        <v>0</v>
      </c>
      <c r="O226" s="16" t="n">
        <f aca="false">I226+L226</f>
        <v>80</v>
      </c>
    </row>
    <row r="227" customFormat="false" ht="30" hidden="false" customHeight="false" outlineLevel="0" collapsed="false">
      <c r="A227" s="17" t="s">
        <v>42</v>
      </c>
      <c r="B227" s="14" t="s">
        <v>91</v>
      </c>
      <c r="C227" s="15" t="s">
        <v>22</v>
      </c>
      <c r="D227" s="15" t="s">
        <v>27</v>
      </c>
      <c r="E227" s="15" t="s">
        <v>193</v>
      </c>
      <c r="F227" s="15" t="s">
        <v>43</v>
      </c>
      <c r="G227" s="16" t="n">
        <v>80</v>
      </c>
      <c r="H227" s="16" t="n">
        <v>0</v>
      </c>
      <c r="I227" s="16" t="n">
        <v>80</v>
      </c>
      <c r="J227" s="16" t="n">
        <f aca="false">K227+L227</f>
        <v>0</v>
      </c>
      <c r="K227" s="16" t="n">
        <f aca="false">K228</f>
        <v>0</v>
      </c>
      <c r="L227" s="16" t="n">
        <f aca="false">L228</f>
        <v>0</v>
      </c>
      <c r="M227" s="16" t="n">
        <f aca="false">G227+J227</f>
        <v>80</v>
      </c>
      <c r="N227" s="16" t="n">
        <f aca="false">H227+K227</f>
        <v>0</v>
      </c>
      <c r="O227" s="16" t="n">
        <f aca="false">I227+L227</f>
        <v>80</v>
      </c>
    </row>
    <row r="228" customFormat="false" ht="45" hidden="false" customHeight="false" outlineLevel="0" collapsed="false">
      <c r="A228" s="17" t="s">
        <v>44</v>
      </c>
      <c r="B228" s="14" t="s">
        <v>91</v>
      </c>
      <c r="C228" s="15" t="s">
        <v>22</v>
      </c>
      <c r="D228" s="15" t="s">
        <v>27</v>
      </c>
      <c r="E228" s="15" t="s">
        <v>193</v>
      </c>
      <c r="F228" s="15" t="s">
        <v>45</v>
      </c>
      <c r="G228" s="16" t="n">
        <v>80</v>
      </c>
      <c r="H228" s="16" t="n">
        <v>0</v>
      </c>
      <c r="I228" s="16" t="n">
        <v>80</v>
      </c>
      <c r="J228" s="16" t="n">
        <f aca="false">K228+L228</f>
        <v>0</v>
      </c>
      <c r="K228" s="16"/>
      <c r="L228" s="16"/>
      <c r="M228" s="16" t="n">
        <f aca="false">G228+J228</f>
        <v>80</v>
      </c>
      <c r="N228" s="16" t="n">
        <f aca="false">H228+K228</f>
        <v>0</v>
      </c>
      <c r="O228" s="16" t="n">
        <f aca="false">I228+L228</f>
        <v>80</v>
      </c>
    </row>
    <row r="229" customFormat="false" ht="135" hidden="false" customHeight="false" outlineLevel="0" collapsed="false">
      <c r="A229" s="17" t="s">
        <v>194</v>
      </c>
      <c r="B229" s="14" t="s">
        <v>91</v>
      </c>
      <c r="C229" s="15" t="s">
        <v>22</v>
      </c>
      <c r="D229" s="15" t="s">
        <v>27</v>
      </c>
      <c r="E229" s="15" t="s">
        <v>195</v>
      </c>
      <c r="F229" s="15" t="s">
        <v>25</v>
      </c>
      <c r="G229" s="16" t="n">
        <v>2434.663</v>
      </c>
      <c r="H229" s="16" t="n">
        <v>0</v>
      </c>
      <c r="I229" s="16" t="n">
        <v>2434.663</v>
      </c>
      <c r="J229" s="16" t="n">
        <f aca="false">K229+L229</f>
        <v>-113.093</v>
      </c>
      <c r="K229" s="16" t="n">
        <f aca="false">K230+K233</f>
        <v>0</v>
      </c>
      <c r="L229" s="16" t="n">
        <f aca="false">L230+L233</f>
        <v>-113.093</v>
      </c>
      <c r="M229" s="16" t="n">
        <f aca="false">G229+J229</f>
        <v>2321.57</v>
      </c>
      <c r="N229" s="16" t="n">
        <f aca="false">H229+K229</f>
        <v>0</v>
      </c>
      <c r="O229" s="16" t="n">
        <f aca="false">I229+L229</f>
        <v>2321.57</v>
      </c>
    </row>
    <row r="230" customFormat="false" ht="135" hidden="false" customHeight="false" outlineLevel="0" collapsed="false">
      <c r="A230" s="17" t="s">
        <v>196</v>
      </c>
      <c r="B230" s="14" t="s">
        <v>91</v>
      </c>
      <c r="C230" s="15" t="s">
        <v>22</v>
      </c>
      <c r="D230" s="15" t="s">
        <v>27</v>
      </c>
      <c r="E230" s="15" t="s">
        <v>197</v>
      </c>
      <c r="F230" s="15" t="s">
        <v>25</v>
      </c>
      <c r="G230" s="16" t="n">
        <v>2285.663</v>
      </c>
      <c r="H230" s="16" t="n">
        <v>0</v>
      </c>
      <c r="I230" s="16" t="n">
        <v>2285.663</v>
      </c>
      <c r="J230" s="16" t="n">
        <f aca="false">K230+L230</f>
        <v>-113.093</v>
      </c>
      <c r="K230" s="16" t="n">
        <f aca="false">K231</f>
        <v>0</v>
      </c>
      <c r="L230" s="16" t="n">
        <f aca="false">L231</f>
        <v>-113.093</v>
      </c>
      <c r="M230" s="16" t="n">
        <f aca="false">G230+J230</f>
        <v>2172.57</v>
      </c>
      <c r="N230" s="16" t="n">
        <f aca="false">H230+K230</f>
        <v>0</v>
      </c>
      <c r="O230" s="16" t="n">
        <f aca="false">I230+L230</f>
        <v>2172.57</v>
      </c>
    </row>
    <row r="231" customFormat="false" ht="30" hidden="false" customHeight="false" outlineLevel="0" collapsed="false">
      <c r="A231" s="17" t="s">
        <v>42</v>
      </c>
      <c r="B231" s="14" t="s">
        <v>91</v>
      </c>
      <c r="C231" s="15" t="s">
        <v>22</v>
      </c>
      <c r="D231" s="15" t="s">
        <v>27</v>
      </c>
      <c r="E231" s="15" t="s">
        <v>197</v>
      </c>
      <c r="F231" s="15" t="s">
        <v>43</v>
      </c>
      <c r="G231" s="16" t="n">
        <v>2285.663</v>
      </c>
      <c r="H231" s="16" t="n">
        <v>0</v>
      </c>
      <c r="I231" s="16" t="n">
        <v>2285.663</v>
      </c>
      <c r="J231" s="16" t="n">
        <f aca="false">K231+L231</f>
        <v>-113.093</v>
      </c>
      <c r="K231" s="16" t="n">
        <f aca="false">K232</f>
        <v>0</v>
      </c>
      <c r="L231" s="16" t="n">
        <f aca="false">L232</f>
        <v>-113.093</v>
      </c>
      <c r="M231" s="16" t="n">
        <f aca="false">G231+J231</f>
        <v>2172.57</v>
      </c>
      <c r="N231" s="16" t="n">
        <f aca="false">H231+K231</f>
        <v>0</v>
      </c>
      <c r="O231" s="16" t="n">
        <f aca="false">I231+L231</f>
        <v>2172.57</v>
      </c>
    </row>
    <row r="232" customFormat="false" ht="45" hidden="false" customHeight="false" outlineLevel="0" collapsed="false">
      <c r="A232" s="17" t="s">
        <v>44</v>
      </c>
      <c r="B232" s="14" t="s">
        <v>91</v>
      </c>
      <c r="C232" s="15" t="s">
        <v>22</v>
      </c>
      <c r="D232" s="15" t="s">
        <v>27</v>
      </c>
      <c r="E232" s="15" t="s">
        <v>197</v>
      </c>
      <c r="F232" s="15" t="s">
        <v>45</v>
      </c>
      <c r="G232" s="16" t="n">
        <v>2285.663</v>
      </c>
      <c r="H232" s="16" t="n">
        <v>0</v>
      </c>
      <c r="I232" s="16" t="n">
        <v>2285.663</v>
      </c>
      <c r="J232" s="16" t="n">
        <f aca="false">K232+L232</f>
        <v>-113.093</v>
      </c>
      <c r="K232" s="16"/>
      <c r="L232" s="16" t="n">
        <v>-113.093</v>
      </c>
      <c r="M232" s="16" t="n">
        <f aca="false">G232+J232</f>
        <v>2172.57</v>
      </c>
      <c r="N232" s="16" t="n">
        <f aca="false">H232+K232</f>
        <v>0</v>
      </c>
      <c r="O232" s="16" t="n">
        <f aca="false">I232+L232</f>
        <v>2172.57</v>
      </c>
    </row>
    <row r="233" customFormat="false" ht="150" hidden="false" customHeight="false" outlineLevel="0" collapsed="false">
      <c r="A233" s="17" t="s">
        <v>198</v>
      </c>
      <c r="B233" s="14" t="s">
        <v>91</v>
      </c>
      <c r="C233" s="15" t="s">
        <v>22</v>
      </c>
      <c r="D233" s="15" t="s">
        <v>27</v>
      </c>
      <c r="E233" s="15" t="s">
        <v>199</v>
      </c>
      <c r="F233" s="15" t="s">
        <v>25</v>
      </c>
      <c r="G233" s="16" t="n">
        <v>149</v>
      </c>
      <c r="H233" s="16" t="n">
        <v>0</v>
      </c>
      <c r="I233" s="16" t="n">
        <v>149</v>
      </c>
      <c r="J233" s="16" t="n">
        <f aca="false">K233+L233</f>
        <v>0</v>
      </c>
      <c r="K233" s="16" t="n">
        <f aca="false">K234</f>
        <v>0</v>
      </c>
      <c r="L233" s="16" t="n">
        <f aca="false">L234</f>
        <v>0</v>
      </c>
      <c r="M233" s="16" t="n">
        <f aca="false">G233+J233</f>
        <v>149</v>
      </c>
      <c r="N233" s="16" t="n">
        <f aca="false">H233+K233</f>
        <v>0</v>
      </c>
      <c r="O233" s="16" t="n">
        <f aca="false">I233+L233</f>
        <v>149</v>
      </c>
    </row>
    <row r="234" customFormat="false" ht="30" hidden="false" customHeight="false" outlineLevel="0" collapsed="false">
      <c r="A234" s="17" t="s">
        <v>42</v>
      </c>
      <c r="B234" s="14" t="s">
        <v>91</v>
      </c>
      <c r="C234" s="15" t="s">
        <v>22</v>
      </c>
      <c r="D234" s="15" t="s">
        <v>27</v>
      </c>
      <c r="E234" s="15" t="s">
        <v>199</v>
      </c>
      <c r="F234" s="15" t="s">
        <v>43</v>
      </c>
      <c r="G234" s="16" t="n">
        <v>149</v>
      </c>
      <c r="H234" s="16" t="n">
        <v>0</v>
      </c>
      <c r="I234" s="16" t="n">
        <v>149</v>
      </c>
      <c r="J234" s="16" t="n">
        <f aca="false">K234+L234</f>
        <v>0</v>
      </c>
      <c r="K234" s="16" t="n">
        <f aca="false">K235</f>
        <v>0</v>
      </c>
      <c r="L234" s="16" t="n">
        <f aca="false">L235</f>
        <v>0</v>
      </c>
      <c r="M234" s="16" t="n">
        <f aca="false">G234+J234</f>
        <v>149</v>
      </c>
      <c r="N234" s="16" t="n">
        <f aca="false">H234+K234</f>
        <v>0</v>
      </c>
      <c r="O234" s="16" t="n">
        <f aca="false">I234+L234</f>
        <v>149</v>
      </c>
    </row>
    <row r="235" customFormat="false" ht="45" hidden="false" customHeight="false" outlineLevel="0" collapsed="false">
      <c r="A235" s="17" t="s">
        <v>44</v>
      </c>
      <c r="B235" s="14" t="s">
        <v>91</v>
      </c>
      <c r="C235" s="15" t="s">
        <v>22</v>
      </c>
      <c r="D235" s="15" t="s">
        <v>27</v>
      </c>
      <c r="E235" s="15" t="s">
        <v>199</v>
      </c>
      <c r="F235" s="15" t="s">
        <v>45</v>
      </c>
      <c r="G235" s="16" t="n">
        <v>149</v>
      </c>
      <c r="H235" s="16" t="n">
        <v>0</v>
      </c>
      <c r="I235" s="16" t="n">
        <v>149</v>
      </c>
      <c r="J235" s="16" t="n">
        <f aca="false">K235+L235</f>
        <v>0</v>
      </c>
      <c r="K235" s="16"/>
      <c r="L235" s="16"/>
      <c r="M235" s="16" t="n">
        <f aca="false">G235+J235</f>
        <v>149</v>
      </c>
      <c r="N235" s="16" t="n">
        <f aca="false">H235+K235</f>
        <v>0</v>
      </c>
      <c r="O235" s="16" t="n">
        <f aca="false">I235+L235</f>
        <v>149</v>
      </c>
    </row>
    <row r="236" customFormat="false" ht="105" hidden="false" customHeight="false" outlineLevel="0" collapsed="false">
      <c r="A236" s="17" t="s">
        <v>200</v>
      </c>
      <c r="B236" s="14" t="s">
        <v>91</v>
      </c>
      <c r="C236" s="15" t="s">
        <v>22</v>
      </c>
      <c r="D236" s="15" t="s">
        <v>27</v>
      </c>
      <c r="E236" s="15" t="s">
        <v>201</v>
      </c>
      <c r="F236" s="15" t="s">
        <v>25</v>
      </c>
      <c r="G236" s="16" t="n">
        <v>159.85</v>
      </c>
      <c r="H236" s="16" t="n">
        <v>59.85</v>
      </c>
      <c r="I236" s="16" t="n">
        <v>100</v>
      </c>
      <c r="J236" s="16" t="n">
        <f aca="false">K236+L236</f>
        <v>0</v>
      </c>
      <c r="K236" s="16" t="n">
        <f aca="false">K242+K237</f>
        <v>0</v>
      </c>
      <c r="L236" s="16" t="n">
        <f aca="false">L242+L237</f>
        <v>0</v>
      </c>
      <c r="M236" s="16" t="n">
        <f aca="false">G236+J236</f>
        <v>159.85</v>
      </c>
      <c r="N236" s="16" t="n">
        <f aca="false">H236+K236</f>
        <v>59.85</v>
      </c>
      <c r="O236" s="16" t="n">
        <f aca="false">I236+L236</f>
        <v>100</v>
      </c>
    </row>
    <row r="237" customFormat="false" ht="105" hidden="false" customHeight="false" outlineLevel="0" collapsed="false">
      <c r="A237" s="17" t="s">
        <v>202</v>
      </c>
      <c r="B237" s="14" t="s">
        <v>91</v>
      </c>
      <c r="C237" s="15" t="s">
        <v>22</v>
      </c>
      <c r="D237" s="15" t="s">
        <v>27</v>
      </c>
      <c r="E237" s="15" t="s">
        <v>203</v>
      </c>
      <c r="F237" s="15" t="s">
        <v>25</v>
      </c>
      <c r="G237" s="16" t="n">
        <v>59.85</v>
      </c>
      <c r="H237" s="16" t="n">
        <v>59.85</v>
      </c>
      <c r="I237" s="16" t="n">
        <v>0</v>
      </c>
      <c r="J237" s="16" t="n">
        <f aca="false">K237+L237</f>
        <v>0</v>
      </c>
      <c r="K237" s="16" t="n">
        <f aca="false">K238+K240</f>
        <v>0</v>
      </c>
      <c r="L237" s="16" t="n">
        <f aca="false">L238+L240</f>
        <v>0</v>
      </c>
      <c r="M237" s="16" t="n">
        <f aca="false">G237+J237</f>
        <v>59.85</v>
      </c>
      <c r="N237" s="16" t="n">
        <f aca="false">H237+K237</f>
        <v>59.85</v>
      </c>
      <c r="O237" s="16" t="n">
        <f aca="false">I237+L237</f>
        <v>0</v>
      </c>
    </row>
    <row r="238" customFormat="false" ht="66" hidden="false" customHeight="true" outlineLevel="0" collapsed="false">
      <c r="A238" s="18" t="s">
        <v>34</v>
      </c>
      <c r="B238" s="14" t="s">
        <v>91</v>
      </c>
      <c r="C238" s="15" t="s">
        <v>22</v>
      </c>
      <c r="D238" s="15" t="s">
        <v>27</v>
      </c>
      <c r="E238" s="15" t="s">
        <v>203</v>
      </c>
      <c r="F238" s="15" t="s">
        <v>35</v>
      </c>
      <c r="G238" s="16" t="n">
        <v>59.85</v>
      </c>
      <c r="H238" s="16" t="n">
        <v>59.85</v>
      </c>
      <c r="I238" s="16" t="n">
        <v>0</v>
      </c>
      <c r="J238" s="16" t="n">
        <f aca="false">K238+L238</f>
        <v>-34.5</v>
      </c>
      <c r="K238" s="16" t="n">
        <f aca="false">K239</f>
        <v>-34.5</v>
      </c>
      <c r="L238" s="16" t="n">
        <f aca="false">L239</f>
        <v>0</v>
      </c>
      <c r="M238" s="16" t="n">
        <f aca="false">G238+J238</f>
        <v>25.35</v>
      </c>
      <c r="N238" s="16" t="n">
        <f aca="false">H238+K238</f>
        <v>25.35</v>
      </c>
      <c r="O238" s="16" t="n">
        <f aca="false">I238+L238</f>
        <v>0</v>
      </c>
    </row>
    <row r="239" customFormat="false" ht="30" hidden="false" customHeight="false" outlineLevel="0" collapsed="false">
      <c r="A239" s="18" t="s">
        <v>36</v>
      </c>
      <c r="B239" s="14" t="s">
        <v>91</v>
      </c>
      <c r="C239" s="15" t="s">
        <v>22</v>
      </c>
      <c r="D239" s="15" t="s">
        <v>27</v>
      </c>
      <c r="E239" s="15" t="s">
        <v>203</v>
      </c>
      <c r="F239" s="15" t="s">
        <v>37</v>
      </c>
      <c r="G239" s="16" t="n">
        <v>59.85</v>
      </c>
      <c r="H239" s="16" t="n">
        <v>59.85</v>
      </c>
      <c r="I239" s="16" t="n">
        <v>0</v>
      </c>
      <c r="J239" s="16" t="n">
        <f aca="false">K239+L239</f>
        <v>-34.5</v>
      </c>
      <c r="K239" s="16" t="n">
        <v>-34.5</v>
      </c>
      <c r="L239" s="16"/>
      <c r="M239" s="16" t="n">
        <f aca="false">G239+J239</f>
        <v>25.35</v>
      </c>
      <c r="N239" s="16" t="n">
        <f aca="false">H239+K239</f>
        <v>25.35</v>
      </c>
      <c r="O239" s="16" t="n">
        <f aca="false">I239+L239</f>
        <v>0</v>
      </c>
    </row>
    <row r="240" customFormat="false" ht="30" hidden="false" customHeight="false" outlineLevel="0" collapsed="false">
      <c r="A240" s="17" t="s">
        <v>42</v>
      </c>
      <c r="B240" s="14" t="s">
        <v>91</v>
      </c>
      <c r="C240" s="15" t="s">
        <v>22</v>
      </c>
      <c r="D240" s="15" t="s">
        <v>27</v>
      </c>
      <c r="E240" s="15" t="s">
        <v>203</v>
      </c>
      <c r="F240" s="15" t="s">
        <v>43</v>
      </c>
      <c r="G240" s="16"/>
      <c r="H240" s="16"/>
      <c r="I240" s="16"/>
      <c r="J240" s="16" t="n">
        <f aca="false">K240+L240</f>
        <v>34.5</v>
      </c>
      <c r="K240" s="16" t="n">
        <f aca="false">K241</f>
        <v>34.5</v>
      </c>
      <c r="L240" s="16" t="n">
        <f aca="false">L241</f>
        <v>0</v>
      </c>
      <c r="M240" s="16" t="n">
        <f aca="false">G240+J240</f>
        <v>34.5</v>
      </c>
      <c r="N240" s="16" t="n">
        <f aca="false">H240+K240</f>
        <v>34.5</v>
      </c>
      <c r="O240" s="16" t="n">
        <f aca="false">I240+L240</f>
        <v>0</v>
      </c>
    </row>
    <row r="241" customFormat="false" ht="45" hidden="false" customHeight="false" outlineLevel="0" collapsed="false">
      <c r="A241" s="17" t="s">
        <v>44</v>
      </c>
      <c r="B241" s="14" t="s">
        <v>91</v>
      </c>
      <c r="C241" s="15" t="s">
        <v>22</v>
      </c>
      <c r="D241" s="15" t="s">
        <v>27</v>
      </c>
      <c r="E241" s="15" t="s">
        <v>203</v>
      </c>
      <c r="F241" s="15" t="s">
        <v>45</v>
      </c>
      <c r="G241" s="16"/>
      <c r="H241" s="16"/>
      <c r="I241" s="16"/>
      <c r="J241" s="16" t="n">
        <f aca="false">K241+L241</f>
        <v>34.5</v>
      </c>
      <c r="K241" s="16" t="n">
        <v>34.5</v>
      </c>
      <c r="L241" s="16"/>
      <c r="M241" s="16" t="n">
        <f aca="false">G241+J241</f>
        <v>34.5</v>
      </c>
      <c r="N241" s="16" t="n">
        <f aca="false">H241+K241</f>
        <v>34.5</v>
      </c>
      <c r="O241" s="16" t="n">
        <f aca="false">I241+L241</f>
        <v>0</v>
      </c>
    </row>
    <row r="242" customFormat="false" ht="120" hidden="false" customHeight="false" outlineLevel="0" collapsed="false">
      <c r="A242" s="18" t="s">
        <v>204</v>
      </c>
      <c r="B242" s="14" t="s">
        <v>91</v>
      </c>
      <c r="C242" s="15" t="s">
        <v>22</v>
      </c>
      <c r="D242" s="15" t="s">
        <v>27</v>
      </c>
      <c r="E242" s="15" t="s">
        <v>205</v>
      </c>
      <c r="F242" s="15" t="s">
        <v>25</v>
      </c>
      <c r="G242" s="16" t="n">
        <v>100</v>
      </c>
      <c r="H242" s="16" t="n">
        <v>0</v>
      </c>
      <c r="I242" s="16" t="n">
        <v>100</v>
      </c>
      <c r="J242" s="16" t="n">
        <f aca="false">K242+L242</f>
        <v>0</v>
      </c>
      <c r="K242" s="16" t="n">
        <f aca="false">K243+K245</f>
        <v>0</v>
      </c>
      <c r="L242" s="16" t="n">
        <f aca="false">L243+L245</f>
        <v>0</v>
      </c>
      <c r="M242" s="16" t="n">
        <f aca="false">G242+J242</f>
        <v>100</v>
      </c>
      <c r="N242" s="16" t="n">
        <f aca="false">H242+K242</f>
        <v>0</v>
      </c>
      <c r="O242" s="16" t="n">
        <f aca="false">I242+L242</f>
        <v>100</v>
      </c>
    </row>
    <row r="243" customFormat="false" ht="60.75" hidden="false" customHeight="true" outlineLevel="0" collapsed="false">
      <c r="A243" s="18" t="s">
        <v>34</v>
      </c>
      <c r="B243" s="14" t="s">
        <v>91</v>
      </c>
      <c r="C243" s="15" t="s">
        <v>22</v>
      </c>
      <c r="D243" s="15" t="s">
        <v>27</v>
      </c>
      <c r="E243" s="15" t="s">
        <v>205</v>
      </c>
      <c r="F243" s="15" t="s">
        <v>35</v>
      </c>
      <c r="G243" s="16" t="n">
        <v>80</v>
      </c>
      <c r="H243" s="16" t="n">
        <v>0</v>
      </c>
      <c r="I243" s="16" t="n">
        <v>80</v>
      </c>
      <c r="J243" s="16" t="n">
        <f aca="false">K243+L243</f>
        <v>0</v>
      </c>
      <c r="K243" s="16" t="n">
        <f aca="false">K244</f>
        <v>0</v>
      </c>
      <c r="L243" s="16" t="n">
        <f aca="false">L244</f>
        <v>0</v>
      </c>
      <c r="M243" s="16" t="n">
        <f aca="false">G243+J243</f>
        <v>80</v>
      </c>
      <c r="N243" s="16" t="n">
        <f aca="false">H243+K243</f>
        <v>0</v>
      </c>
      <c r="O243" s="16" t="n">
        <f aca="false">I243+L243</f>
        <v>80</v>
      </c>
    </row>
    <row r="244" customFormat="false" ht="30" hidden="false" customHeight="false" outlineLevel="0" collapsed="false">
      <c r="A244" s="18" t="s">
        <v>36</v>
      </c>
      <c r="B244" s="14" t="s">
        <v>91</v>
      </c>
      <c r="C244" s="15" t="s">
        <v>22</v>
      </c>
      <c r="D244" s="15" t="s">
        <v>27</v>
      </c>
      <c r="E244" s="15" t="s">
        <v>205</v>
      </c>
      <c r="F244" s="15" t="s">
        <v>37</v>
      </c>
      <c r="G244" s="16" t="n">
        <v>80</v>
      </c>
      <c r="H244" s="16" t="n">
        <v>0</v>
      </c>
      <c r="I244" s="16" t="n">
        <v>80</v>
      </c>
      <c r="J244" s="16" t="n">
        <f aca="false">K244+L244</f>
        <v>0</v>
      </c>
      <c r="K244" s="16"/>
      <c r="L244" s="16"/>
      <c r="M244" s="16" t="n">
        <f aca="false">G244+J244</f>
        <v>80</v>
      </c>
      <c r="N244" s="16" t="n">
        <f aca="false">H244+K244</f>
        <v>0</v>
      </c>
      <c r="O244" s="16" t="n">
        <f aca="false">I244+L244</f>
        <v>80</v>
      </c>
    </row>
    <row r="245" customFormat="false" ht="30" hidden="false" customHeight="false" outlineLevel="0" collapsed="false">
      <c r="A245" s="17" t="s">
        <v>42</v>
      </c>
      <c r="B245" s="14" t="s">
        <v>91</v>
      </c>
      <c r="C245" s="15" t="s">
        <v>22</v>
      </c>
      <c r="D245" s="15" t="s">
        <v>27</v>
      </c>
      <c r="E245" s="15" t="s">
        <v>205</v>
      </c>
      <c r="F245" s="15" t="s">
        <v>43</v>
      </c>
      <c r="G245" s="16" t="n">
        <v>20</v>
      </c>
      <c r="H245" s="16" t="n">
        <v>0</v>
      </c>
      <c r="I245" s="16" t="n">
        <v>20</v>
      </c>
      <c r="J245" s="16" t="n">
        <f aca="false">K245+L245</f>
        <v>0</v>
      </c>
      <c r="K245" s="16" t="n">
        <f aca="false">K246</f>
        <v>0</v>
      </c>
      <c r="L245" s="16" t="n">
        <f aca="false">L246</f>
        <v>0</v>
      </c>
      <c r="M245" s="16" t="n">
        <f aca="false">G245+J245</f>
        <v>20</v>
      </c>
      <c r="N245" s="16" t="n">
        <f aca="false">H245+K245</f>
        <v>0</v>
      </c>
      <c r="O245" s="16" t="n">
        <f aca="false">I245+L245</f>
        <v>20</v>
      </c>
    </row>
    <row r="246" customFormat="false" ht="45" hidden="false" customHeight="false" outlineLevel="0" collapsed="false">
      <c r="A246" s="17" t="s">
        <v>44</v>
      </c>
      <c r="B246" s="14" t="s">
        <v>91</v>
      </c>
      <c r="C246" s="15" t="s">
        <v>22</v>
      </c>
      <c r="D246" s="15" t="s">
        <v>27</v>
      </c>
      <c r="E246" s="15" t="s">
        <v>205</v>
      </c>
      <c r="F246" s="15" t="s">
        <v>45</v>
      </c>
      <c r="G246" s="16" t="n">
        <v>20</v>
      </c>
      <c r="H246" s="16" t="n">
        <v>0</v>
      </c>
      <c r="I246" s="16" t="n">
        <v>20</v>
      </c>
      <c r="J246" s="16" t="n">
        <f aca="false">K246+L246</f>
        <v>0</v>
      </c>
      <c r="K246" s="16"/>
      <c r="L246" s="16"/>
      <c r="M246" s="16" t="n">
        <f aca="false">G246+J246</f>
        <v>20</v>
      </c>
      <c r="N246" s="16" t="n">
        <f aca="false">H246+K246</f>
        <v>0</v>
      </c>
      <c r="O246" s="16" t="n">
        <f aca="false">I246+L246</f>
        <v>20</v>
      </c>
    </row>
    <row r="247" customFormat="false" ht="75" hidden="false" customHeight="false" outlineLevel="0" collapsed="false">
      <c r="A247" s="17" t="s">
        <v>206</v>
      </c>
      <c r="B247" s="14" t="s">
        <v>91</v>
      </c>
      <c r="C247" s="15" t="s">
        <v>22</v>
      </c>
      <c r="D247" s="15" t="s">
        <v>27</v>
      </c>
      <c r="E247" s="15" t="s">
        <v>207</v>
      </c>
      <c r="F247" s="15" t="s">
        <v>25</v>
      </c>
      <c r="G247" s="16" t="n">
        <v>80</v>
      </c>
      <c r="H247" s="16" t="n">
        <v>0</v>
      </c>
      <c r="I247" s="16" t="n">
        <v>80</v>
      </c>
      <c r="J247" s="16" t="n">
        <f aca="false">K247+L247</f>
        <v>0</v>
      </c>
      <c r="K247" s="16" t="n">
        <f aca="false">K248</f>
        <v>0</v>
      </c>
      <c r="L247" s="16" t="n">
        <f aca="false">L248</f>
        <v>0</v>
      </c>
      <c r="M247" s="16" t="n">
        <f aca="false">G247+J247</f>
        <v>80</v>
      </c>
      <c r="N247" s="16" t="n">
        <f aca="false">H247+K247</f>
        <v>0</v>
      </c>
      <c r="O247" s="16" t="n">
        <f aca="false">I247+L247</f>
        <v>80</v>
      </c>
    </row>
    <row r="248" customFormat="false" ht="90" hidden="false" customHeight="false" outlineLevel="0" collapsed="false">
      <c r="A248" s="17" t="s">
        <v>208</v>
      </c>
      <c r="B248" s="14" t="s">
        <v>91</v>
      </c>
      <c r="C248" s="15" t="s">
        <v>22</v>
      </c>
      <c r="D248" s="15" t="s">
        <v>27</v>
      </c>
      <c r="E248" s="15" t="s">
        <v>209</v>
      </c>
      <c r="F248" s="15" t="s">
        <v>25</v>
      </c>
      <c r="G248" s="16" t="n">
        <v>80</v>
      </c>
      <c r="H248" s="16" t="n">
        <v>0</v>
      </c>
      <c r="I248" s="16" t="n">
        <v>80</v>
      </c>
      <c r="J248" s="16" t="n">
        <f aca="false">K248+L248</f>
        <v>0</v>
      </c>
      <c r="K248" s="16" t="n">
        <f aca="false">K249</f>
        <v>0</v>
      </c>
      <c r="L248" s="16" t="n">
        <f aca="false">L249</f>
        <v>0</v>
      </c>
      <c r="M248" s="16" t="n">
        <f aca="false">G248+J248</f>
        <v>80</v>
      </c>
      <c r="N248" s="16" t="n">
        <f aca="false">H248+K248</f>
        <v>0</v>
      </c>
      <c r="O248" s="16" t="n">
        <f aca="false">I248+L248</f>
        <v>80</v>
      </c>
    </row>
    <row r="249" customFormat="false" ht="15" hidden="false" customHeight="false" outlineLevel="0" collapsed="false">
      <c r="A249" s="18" t="s">
        <v>46</v>
      </c>
      <c r="B249" s="14" t="s">
        <v>91</v>
      </c>
      <c r="C249" s="15" t="s">
        <v>22</v>
      </c>
      <c r="D249" s="15" t="s">
        <v>27</v>
      </c>
      <c r="E249" s="15" t="s">
        <v>209</v>
      </c>
      <c r="F249" s="15" t="s">
        <v>47</v>
      </c>
      <c r="G249" s="16" t="n">
        <v>80</v>
      </c>
      <c r="H249" s="16" t="n">
        <v>0</v>
      </c>
      <c r="I249" s="16" t="n">
        <v>80</v>
      </c>
      <c r="J249" s="16" t="n">
        <f aca="false">K249+L249</f>
        <v>0</v>
      </c>
      <c r="K249" s="16" t="n">
        <f aca="false">K250</f>
        <v>0</v>
      </c>
      <c r="L249" s="16" t="n">
        <f aca="false">L250</f>
        <v>0</v>
      </c>
      <c r="M249" s="16" t="n">
        <f aca="false">G249+J249</f>
        <v>80</v>
      </c>
      <c r="N249" s="16" t="n">
        <f aca="false">H249+K249</f>
        <v>0</v>
      </c>
      <c r="O249" s="16" t="n">
        <f aca="false">I249+L249</f>
        <v>80</v>
      </c>
    </row>
    <row r="250" customFormat="false" ht="15" hidden="false" customHeight="false" outlineLevel="0" collapsed="false">
      <c r="A250" s="17" t="s">
        <v>48</v>
      </c>
      <c r="B250" s="14" t="s">
        <v>91</v>
      </c>
      <c r="C250" s="15" t="s">
        <v>22</v>
      </c>
      <c r="D250" s="15" t="s">
        <v>27</v>
      </c>
      <c r="E250" s="15" t="s">
        <v>209</v>
      </c>
      <c r="F250" s="15" t="s">
        <v>49</v>
      </c>
      <c r="G250" s="16" t="n">
        <v>80</v>
      </c>
      <c r="H250" s="16" t="n">
        <v>0</v>
      </c>
      <c r="I250" s="16" t="n">
        <v>80</v>
      </c>
      <c r="J250" s="16" t="n">
        <f aca="false">K250+L250</f>
        <v>0</v>
      </c>
      <c r="K250" s="16"/>
      <c r="L250" s="16"/>
      <c r="M250" s="16" t="n">
        <f aca="false">G250+J250</f>
        <v>80</v>
      </c>
      <c r="N250" s="16" t="n">
        <f aca="false">H250+K250</f>
        <v>0</v>
      </c>
      <c r="O250" s="16" t="n">
        <f aca="false">I250+L250</f>
        <v>80</v>
      </c>
    </row>
    <row r="251" customFormat="false" ht="60" hidden="false" customHeight="false" outlineLevel="0" collapsed="false">
      <c r="A251" s="17" t="s">
        <v>210</v>
      </c>
      <c r="B251" s="14" t="s">
        <v>91</v>
      </c>
      <c r="C251" s="15" t="s">
        <v>22</v>
      </c>
      <c r="D251" s="15" t="s">
        <v>27</v>
      </c>
      <c r="E251" s="15" t="s">
        <v>211</v>
      </c>
      <c r="F251" s="15" t="s">
        <v>25</v>
      </c>
      <c r="G251" s="16" t="n">
        <v>14235.607</v>
      </c>
      <c r="H251" s="16" t="n">
        <v>308</v>
      </c>
      <c r="I251" s="16" t="n">
        <v>13927.607</v>
      </c>
      <c r="J251" s="16" t="n">
        <f aca="false">K251+L251</f>
        <v>40.059</v>
      </c>
      <c r="K251" s="16" t="n">
        <f aca="false">K252+K260+K267+K256</f>
        <v>0</v>
      </c>
      <c r="L251" s="16" t="n">
        <f aca="false">L252+L260+L267+L256</f>
        <v>40.059</v>
      </c>
      <c r="M251" s="16" t="n">
        <f aca="false">G251+J251</f>
        <v>14275.666</v>
      </c>
      <c r="N251" s="16" t="n">
        <f aca="false">H251+K251</f>
        <v>308</v>
      </c>
      <c r="O251" s="16" t="n">
        <f aca="false">I251+L251</f>
        <v>13967.666</v>
      </c>
    </row>
    <row r="252" customFormat="false" ht="90" hidden="false" customHeight="false" outlineLevel="0" collapsed="false">
      <c r="A252" s="17" t="s">
        <v>212</v>
      </c>
      <c r="B252" s="14" t="s">
        <v>91</v>
      </c>
      <c r="C252" s="15" t="s">
        <v>22</v>
      </c>
      <c r="D252" s="15" t="s">
        <v>27</v>
      </c>
      <c r="E252" s="15" t="s">
        <v>213</v>
      </c>
      <c r="F252" s="15" t="s">
        <v>25</v>
      </c>
      <c r="G252" s="16" t="n">
        <v>1000</v>
      </c>
      <c r="H252" s="16" t="n">
        <v>0</v>
      </c>
      <c r="I252" s="16" t="n">
        <v>1000</v>
      </c>
      <c r="J252" s="16" t="n">
        <f aca="false">K252+L252</f>
        <v>570</v>
      </c>
      <c r="K252" s="16" t="n">
        <f aca="false">K253</f>
        <v>0</v>
      </c>
      <c r="L252" s="16" t="n">
        <f aca="false">L253</f>
        <v>570</v>
      </c>
      <c r="M252" s="16" t="n">
        <f aca="false">G252+J252</f>
        <v>1570</v>
      </c>
      <c r="N252" s="16" t="n">
        <f aca="false">H252+K252</f>
        <v>0</v>
      </c>
      <c r="O252" s="16" t="n">
        <f aca="false">I252+L252</f>
        <v>1570</v>
      </c>
    </row>
    <row r="253" customFormat="false" ht="150" hidden="false" customHeight="false" outlineLevel="0" collapsed="false">
      <c r="A253" s="17" t="s">
        <v>214</v>
      </c>
      <c r="B253" s="14" t="s">
        <v>91</v>
      </c>
      <c r="C253" s="15" t="s">
        <v>22</v>
      </c>
      <c r="D253" s="15" t="s">
        <v>27</v>
      </c>
      <c r="E253" s="15" t="s">
        <v>215</v>
      </c>
      <c r="F253" s="15" t="s">
        <v>25</v>
      </c>
      <c r="G253" s="16" t="n">
        <v>1000</v>
      </c>
      <c r="H253" s="16" t="n">
        <v>0</v>
      </c>
      <c r="I253" s="16" t="n">
        <v>1000</v>
      </c>
      <c r="J253" s="16" t="n">
        <f aca="false">K253+L253</f>
        <v>570</v>
      </c>
      <c r="K253" s="16" t="n">
        <f aca="false">K254</f>
        <v>0</v>
      </c>
      <c r="L253" s="16" t="n">
        <f aca="false">L254</f>
        <v>570</v>
      </c>
      <c r="M253" s="16" t="n">
        <f aca="false">G253+J253</f>
        <v>1570</v>
      </c>
      <c r="N253" s="16" t="n">
        <f aca="false">H253+K253</f>
        <v>0</v>
      </c>
      <c r="O253" s="16" t="n">
        <f aca="false">I253+L253</f>
        <v>1570</v>
      </c>
    </row>
    <row r="254" customFormat="false" ht="30" hidden="false" customHeight="false" outlineLevel="0" collapsed="false">
      <c r="A254" s="17" t="s">
        <v>42</v>
      </c>
      <c r="B254" s="14" t="s">
        <v>91</v>
      </c>
      <c r="C254" s="15" t="s">
        <v>22</v>
      </c>
      <c r="D254" s="15" t="s">
        <v>27</v>
      </c>
      <c r="E254" s="15" t="s">
        <v>215</v>
      </c>
      <c r="F254" s="15" t="s">
        <v>43</v>
      </c>
      <c r="G254" s="16" t="n">
        <v>1000</v>
      </c>
      <c r="H254" s="16" t="n">
        <v>0</v>
      </c>
      <c r="I254" s="16" t="n">
        <v>1000</v>
      </c>
      <c r="J254" s="16" t="n">
        <f aca="false">K254+L254</f>
        <v>570</v>
      </c>
      <c r="K254" s="16" t="n">
        <f aca="false">K255</f>
        <v>0</v>
      </c>
      <c r="L254" s="16" t="n">
        <f aca="false">L255</f>
        <v>570</v>
      </c>
      <c r="M254" s="16" t="n">
        <f aca="false">G254+J254</f>
        <v>1570</v>
      </c>
      <c r="N254" s="16" t="n">
        <f aca="false">H254+K254</f>
        <v>0</v>
      </c>
      <c r="O254" s="16" t="n">
        <f aca="false">I254+L254</f>
        <v>1570</v>
      </c>
    </row>
    <row r="255" customFormat="false" ht="45" hidden="false" customHeight="false" outlineLevel="0" collapsed="false">
      <c r="A255" s="17" t="s">
        <v>44</v>
      </c>
      <c r="B255" s="14" t="s">
        <v>91</v>
      </c>
      <c r="C255" s="15" t="s">
        <v>22</v>
      </c>
      <c r="D255" s="15" t="s">
        <v>27</v>
      </c>
      <c r="E255" s="15" t="s">
        <v>215</v>
      </c>
      <c r="F255" s="15" t="s">
        <v>45</v>
      </c>
      <c r="G255" s="16" t="n">
        <v>1000</v>
      </c>
      <c r="H255" s="16" t="n">
        <v>0</v>
      </c>
      <c r="I255" s="16" t="n">
        <v>1000</v>
      </c>
      <c r="J255" s="16" t="n">
        <f aca="false">K255+L255</f>
        <v>570</v>
      </c>
      <c r="K255" s="16"/>
      <c r="L255" s="16" t="n">
        <v>570</v>
      </c>
      <c r="M255" s="16" t="n">
        <f aca="false">G255+J255</f>
        <v>1570</v>
      </c>
      <c r="N255" s="16" t="n">
        <f aca="false">H255+K255</f>
        <v>0</v>
      </c>
      <c r="O255" s="16" t="n">
        <f aca="false">I255+L255</f>
        <v>1570</v>
      </c>
    </row>
    <row r="256" customFormat="false" ht="120" hidden="false" customHeight="false" outlineLevel="0" collapsed="false">
      <c r="A256" s="17" t="s">
        <v>216</v>
      </c>
      <c r="B256" s="14" t="s">
        <v>91</v>
      </c>
      <c r="C256" s="15" t="s">
        <v>22</v>
      </c>
      <c r="D256" s="15" t="s">
        <v>27</v>
      </c>
      <c r="E256" s="15" t="s">
        <v>217</v>
      </c>
      <c r="F256" s="15" t="s">
        <v>25</v>
      </c>
      <c r="G256" s="16" t="n">
        <v>3300</v>
      </c>
      <c r="H256" s="16" t="n">
        <v>0</v>
      </c>
      <c r="I256" s="16" t="n">
        <v>3300</v>
      </c>
      <c r="J256" s="16" t="n">
        <f aca="false">K256+L256</f>
        <v>-570</v>
      </c>
      <c r="K256" s="16" t="n">
        <f aca="false">K257</f>
        <v>0</v>
      </c>
      <c r="L256" s="16" t="n">
        <f aca="false">L257</f>
        <v>-570</v>
      </c>
      <c r="M256" s="16" t="n">
        <f aca="false">G256+J256</f>
        <v>2730</v>
      </c>
      <c r="N256" s="16" t="n">
        <f aca="false">H256+K256</f>
        <v>0</v>
      </c>
      <c r="O256" s="16" t="n">
        <f aca="false">I256+L256</f>
        <v>2730</v>
      </c>
    </row>
    <row r="257" customFormat="false" ht="79.5" hidden="false" customHeight="true" outlineLevel="0" collapsed="false">
      <c r="A257" s="17" t="s">
        <v>218</v>
      </c>
      <c r="B257" s="14" t="s">
        <v>91</v>
      </c>
      <c r="C257" s="15" t="s">
        <v>22</v>
      </c>
      <c r="D257" s="15" t="s">
        <v>27</v>
      </c>
      <c r="E257" s="15" t="s">
        <v>219</v>
      </c>
      <c r="F257" s="15" t="s">
        <v>25</v>
      </c>
      <c r="G257" s="16" t="n">
        <v>3300</v>
      </c>
      <c r="H257" s="16" t="n">
        <v>0</v>
      </c>
      <c r="I257" s="16" t="n">
        <v>3300</v>
      </c>
      <c r="J257" s="16" t="n">
        <f aca="false">K257+L257</f>
        <v>-570</v>
      </c>
      <c r="K257" s="16" t="n">
        <f aca="false">K258</f>
        <v>0</v>
      </c>
      <c r="L257" s="16" t="n">
        <f aca="false">L258</f>
        <v>-570</v>
      </c>
      <c r="M257" s="16" t="n">
        <f aca="false">G257+J257</f>
        <v>2730</v>
      </c>
      <c r="N257" s="16" t="n">
        <f aca="false">H257+K257</f>
        <v>0</v>
      </c>
      <c r="O257" s="16" t="n">
        <f aca="false">I257+L257</f>
        <v>2730</v>
      </c>
    </row>
    <row r="258" customFormat="false" ht="30" hidden="false" customHeight="false" outlineLevel="0" collapsed="false">
      <c r="A258" s="17" t="s">
        <v>42</v>
      </c>
      <c r="B258" s="14" t="s">
        <v>91</v>
      </c>
      <c r="C258" s="15" t="s">
        <v>22</v>
      </c>
      <c r="D258" s="15" t="s">
        <v>27</v>
      </c>
      <c r="E258" s="15" t="s">
        <v>219</v>
      </c>
      <c r="F258" s="15" t="s">
        <v>43</v>
      </c>
      <c r="G258" s="16" t="n">
        <v>3300</v>
      </c>
      <c r="H258" s="16" t="n">
        <v>0</v>
      </c>
      <c r="I258" s="16" t="n">
        <v>3300</v>
      </c>
      <c r="J258" s="16" t="n">
        <f aca="false">K258+L258</f>
        <v>-570</v>
      </c>
      <c r="K258" s="16" t="n">
        <f aca="false">K259</f>
        <v>0</v>
      </c>
      <c r="L258" s="16" t="n">
        <f aca="false">L259</f>
        <v>-570</v>
      </c>
      <c r="M258" s="16" t="n">
        <f aca="false">G258+J258</f>
        <v>2730</v>
      </c>
      <c r="N258" s="16" t="n">
        <f aca="false">H258+K258</f>
        <v>0</v>
      </c>
      <c r="O258" s="16" t="n">
        <f aca="false">I258+L258</f>
        <v>2730</v>
      </c>
    </row>
    <row r="259" customFormat="false" ht="45" hidden="false" customHeight="false" outlineLevel="0" collapsed="false">
      <c r="A259" s="17" t="s">
        <v>44</v>
      </c>
      <c r="B259" s="14" t="s">
        <v>91</v>
      </c>
      <c r="C259" s="15" t="s">
        <v>22</v>
      </c>
      <c r="D259" s="15" t="s">
        <v>27</v>
      </c>
      <c r="E259" s="15" t="s">
        <v>219</v>
      </c>
      <c r="F259" s="15" t="s">
        <v>45</v>
      </c>
      <c r="G259" s="16" t="n">
        <v>3300</v>
      </c>
      <c r="H259" s="16" t="n">
        <v>0</v>
      </c>
      <c r="I259" s="16" t="n">
        <v>3300</v>
      </c>
      <c r="J259" s="16" t="n">
        <f aca="false">K259+L259</f>
        <v>-570</v>
      </c>
      <c r="K259" s="16"/>
      <c r="L259" s="16" t="n">
        <v>-570</v>
      </c>
      <c r="M259" s="16" t="n">
        <f aca="false">G259+J259</f>
        <v>2730</v>
      </c>
      <c r="N259" s="16" t="n">
        <f aca="false">H259+K259</f>
        <v>0</v>
      </c>
      <c r="O259" s="16" t="n">
        <f aca="false">I259+L259</f>
        <v>2730</v>
      </c>
    </row>
    <row r="260" customFormat="false" ht="105" hidden="false" customHeight="false" outlineLevel="0" collapsed="false">
      <c r="A260" s="17" t="s">
        <v>220</v>
      </c>
      <c r="B260" s="14" t="s">
        <v>91</v>
      </c>
      <c r="C260" s="15" t="s">
        <v>22</v>
      </c>
      <c r="D260" s="15" t="s">
        <v>27</v>
      </c>
      <c r="E260" s="15" t="s">
        <v>221</v>
      </c>
      <c r="F260" s="15" t="s">
        <v>25</v>
      </c>
      <c r="G260" s="16" t="n">
        <v>758.307</v>
      </c>
      <c r="H260" s="16" t="n">
        <v>155</v>
      </c>
      <c r="I260" s="16" t="n">
        <v>603.307</v>
      </c>
      <c r="J260" s="16" t="n">
        <f aca="false">K260+L260</f>
        <v>40.059</v>
      </c>
      <c r="K260" s="16" t="n">
        <f aca="false">K261+K264</f>
        <v>0</v>
      </c>
      <c r="L260" s="16" t="n">
        <f aca="false">L261+L264</f>
        <v>40.059</v>
      </c>
      <c r="M260" s="16" t="n">
        <f aca="false">G260+J260</f>
        <v>798.366</v>
      </c>
      <c r="N260" s="16" t="n">
        <f aca="false">H260+K260</f>
        <v>155</v>
      </c>
      <c r="O260" s="16" t="n">
        <f aca="false">I260+L260</f>
        <v>643.366</v>
      </c>
    </row>
    <row r="261" customFormat="false" ht="105" hidden="false" customHeight="false" outlineLevel="0" collapsed="false">
      <c r="A261" s="17" t="s">
        <v>222</v>
      </c>
      <c r="B261" s="14" t="s">
        <v>91</v>
      </c>
      <c r="C261" s="15" t="s">
        <v>22</v>
      </c>
      <c r="D261" s="15" t="s">
        <v>27</v>
      </c>
      <c r="E261" s="15" t="s">
        <v>223</v>
      </c>
      <c r="F261" s="15" t="s">
        <v>25</v>
      </c>
      <c r="G261" s="16" t="n">
        <v>603.307</v>
      </c>
      <c r="H261" s="16" t="n">
        <v>0</v>
      </c>
      <c r="I261" s="16" t="n">
        <v>603.307</v>
      </c>
      <c r="J261" s="16" t="n">
        <f aca="false">K261+L261</f>
        <v>40.059</v>
      </c>
      <c r="K261" s="16" t="n">
        <f aca="false">K262</f>
        <v>0</v>
      </c>
      <c r="L261" s="16" t="n">
        <f aca="false">L262</f>
        <v>40.059</v>
      </c>
      <c r="M261" s="16" t="n">
        <f aca="false">G261+J261</f>
        <v>643.366</v>
      </c>
      <c r="N261" s="16" t="n">
        <f aca="false">H261+K261</f>
        <v>0</v>
      </c>
      <c r="O261" s="16" t="n">
        <f aca="false">I261+L261</f>
        <v>643.366</v>
      </c>
    </row>
    <row r="262" customFormat="false" ht="30" hidden="false" customHeight="false" outlineLevel="0" collapsed="false">
      <c r="A262" s="17" t="s">
        <v>42</v>
      </c>
      <c r="B262" s="14" t="s">
        <v>91</v>
      </c>
      <c r="C262" s="15" t="s">
        <v>22</v>
      </c>
      <c r="D262" s="15" t="s">
        <v>27</v>
      </c>
      <c r="E262" s="15" t="s">
        <v>223</v>
      </c>
      <c r="F262" s="15" t="s">
        <v>43</v>
      </c>
      <c r="G262" s="16" t="n">
        <v>603.307</v>
      </c>
      <c r="H262" s="16" t="n">
        <v>0</v>
      </c>
      <c r="I262" s="16" t="n">
        <v>603.307</v>
      </c>
      <c r="J262" s="16" t="n">
        <f aca="false">K262+L262</f>
        <v>40.059</v>
      </c>
      <c r="K262" s="16" t="n">
        <f aca="false">K263</f>
        <v>0</v>
      </c>
      <c r="L262" s="16" t="n">
        <f aca="false">L263</f>
        <v>40.059</v>
      </c>
      <c r="M262" s="16" t="n">
        <f aca="false">G262+J262</f>
        <v>643.366</v>
      </c>
      <c r="N262" s="16" t="n">
        <f aca="false">H262+K262</f>
        <v>0</v>
      </c>
      <c r="O262" s="16" t="n">
        <f aca="false">I262+L262</f>
        <v>643.366</v>
      </c>
    </row>
    <row r="263" customFormat="false" ht="45" hidden="false" customHeight="false" outlineLevel="0" collapsed="false">
      <c r="A263" s="17" t="s">
        <v>44</v>
      </c>
      <c r="B263" s="14" t="s">
        <v>91</v>
      </c>
      <c r="C263" s="15" t="s">
        <v>22</v>
      </c>
      <c r="D263" s="15" t="s">
        <v>27</v>
      </c>
      <c r="E263" s="15" t="s">
        <v>223</v>
      </c>
      <c r="F263" s="15" t="s">
        <v>45</v>
      </c>
      <c r="G263" s="16" t="n">
        <v>603.307</v>
      </c>
      <c r="H263" s="16" t="n">
        <v>0</v>
      </c>
      <c r="I263" s="16" t="n">
        <v>603.307</v>
      </c>
      <c r="J263" s="16" t="n">
        <f aca="false">K263+L263</f>
        <v>40.059</v>
      </c>
      <c r="K263" s="16"/>
      <c r="L263" s="16" t="n">
        <v>40.059</v>
      </c>
      <c r="M263" s="16" t="n">
        <f aca="false">G263+J263</f>
        <v>643.366</v>
      </c>
      <c r="N263" s="16" t="n">
        <f aca="false">H263+K263</f>
        <v>0</v>
      </c>
      <c r="O263" s="16" t="n">
        <f aca="false">I263+L263</f>
        <v>643.366</v>
      </c>
    </row>
    <row r="264" customFormat="false" ht="79.5" hidden="false" customHeight="true" outlineLevel="0" collapsed="false">
      <c r="A264" s="17" t="s">
        <v>224</v>
      </c>
      <c r="B264" s="14" t="s">
        <v>91</v>
      </c>
      <c r="C264" s="15" t="s">
        <v>22</v>
      </c>
      <c r="D264" s="15" t="s">
        <v>27</v>
      </c>
      <c r="E264" s="15" t="s">
        <v>225</v>
      </c>
      <c r="F264" s="15" t="s">
        <v>25</v>
      </c>
      <c r="G264" s="16" t="n">
        <v>155</v>
      </c>
      <c r="H264" s="16" t="n">
        <v>155</v>
      </c>
      <c r="I264" s="16" t="n">
        <v>0</v>
      </c>
      <c r="J264" s="16" t="n">
        <f aca="false">K264+L264</f>
        <v>0</v>
      </c>
      <c r="K264" s="16" t="n">
        <f aca="false">K265</f>
        <v>0</v>
      </c>
      <c r="L264" s="16" t="n">
        <f aca="false">L265</f>
        <v>0</v>
      </c>
      <c r="M264" s="16" t="n">
        <f aca="false">G264+J264</f>
        <v>155</v>
      </c>
      <c r="N264" s="16" t="n">
        <f aca="false">H264+K264</f>
        <v>155</v>
      </c>
      <c r="O264" s="16" t="n">
        <f aca="false">I264+L264</f>
        <v>0</v>
      </c>
    </row>
    <row r="265" customFormat="false" ht="30" hidden="false" customHeight="false" outlineLevel="0" collapsed="false">
      <c r="A265" s="17" t="s">
        <v>42</v>
      </c>
      <c r="B265" s="14" t="s">
        <v>91</v>
      </c>
      <c r="C265" s="15" t="s">
        <v>22</v>
      </c>
      <c r="D265" s="15" t="s">
        <v>27</v>
      </c>
      <c r="E265" s="15" t="s">
        <v>225</v>
      </c>
      <c r="F265" s="15" t="s">
        <v>43</v>
      </c>
      <c r="G265" s="16" t="n">
        <v>155</v>
      </c>
      <c r="H265" s="16" t="n">
        <v>155</v>
      </c>
      <c r="I265" s="16" t="n">
        <v>0</v>
      </c>
      <c r="J265" s="16" t="n">
        <f aca="false">K265+L265</f>
        <v>0</v>
      </c>
      <c r="K265" s="16" t="n">
        <f aca="false">K266</f>
        <v>0</v>
      </c>
      <c r="L265" s="16" t="n">
        <f aca="false">L266</f>
        <v>0</v>
      </c>
      <c r="M265" s="16" t="n">
        <f aca="false">G265+J265</f>
        <v>155</v>
      </c>
      <c r="N265" s="16" t="n">
        <f aca="false">H265+K265</f>
        <v>155</v>
      </c>
      <c r="O265" s="16" t="n">
        <f aca="false">I265+L265</f>
        <v>0</v>
      </c>
    </row>
    <row r="266" customFormat="false" ht="45" hidden="false" customHeight="false" outlineLevel="0" collapsed="false">
      <c r="A266" s="17" t="s">
        <v>44</v>
      </c>
      <c r="B266" s="14" t="s">
        <v>91</v>
      </c>
      <c r="C266" s="15" t="s">
        <v>22</v>
      </c>
      <c r="D266" s="15" t="s">
        <v>27</v>
      </c>
      <c r="E266" s="15" t="s">
        <v>225</v>
      </c>
      <c r="F266" s="15" t="s">
        <v>45</v>
      </c>
      <c r="G266" s="16" t="n">
        <v>155</v>
      </c>
      <c r="H266" s="16" t="n">
        <v>155</v>
      </c>
      <c r="I266" s="16" t="n">
        <v>0</v>
      </c>
      <c r="J266" s="16" t="n">
        <f aca="false">K266+L266</f>
        <v>0</v>
      </c>
      <c r="K266" s="16"/>
      <c r="L266" s="16"/>
      <c r="M266" s="16" t="n">
        <f aca="false">G266+J266</f>
        <v>155</v>
      </c>
      <c r="N266" s="16" t="n">
        <f aca="false">H266+K266</f>
        <v>155</v>
      </c>
      <c r="O266" s="16" t="n">
        <f aca="false">I266+L266</f>
        <v>0</v>
      </c>
    </row>
    <row r="267" customFormat="false" ht="60" hidden="false" customHeight="false" outlineLevel="0" collapsed="false">
      <c r="A267" s="17" t="s">
        <v>226</v>
      </c>
      <c r="B267" s="14" t="s">
        <v>91</v>
      </c>
      <c r="C267" s="15" t="s">
        <v>22</v>
      </c>
      <c r="D267" s="15" t="s">
        <v>27</v>
      </c>
      <c r="E267" s="15" t="s">
        <v>227</v>
      </c>
      <c r="F267" s="15" t="s">
        <v>25</v>
      </c>
      <c r="G267" s="16" t="n">
        <v>9177.3</v>
      </c>
      <c r="H267" s="16" t="n">
        <v>153</v>
      </c>
      <c r="I267" s="16" t="n">
        <v>9024.3</v>
      </c>
      <c r="J267" s="16" t="n">
        <f aca="false">K267+L267</f>
        <v>0</v>
      </c>
      <c r="K267" s="16" t="n">
        <f aca="false">K268+K275</f>
        <v>0</v>
      </c>
      <c r="L267" s="16" t="n">
        <f aca="false">L268+L275</f>
        <v>0</v>
      </c>
      <c r="M267" s="16" t="n">
        <f aca="false">G267+J267</f>
        <v>9177.3</v>
      </c>
      <c r="N267" s="16" t="n">
        <f aca="false">H267+K267</f>
        <v>153</v>
      </c>
      <c r="O267" s="16" t="n">
        <f aca="false">I267+L267</f>
        <v>9024.3</v>
      </c>
    </row>
    <row r="268" customFormat="false" ht="135" hidden="false" customHeight="false" outlineLevel="0" collapsed="false">
      <c r="A268" s="17" t="s">
        <v>228</v>
      </c>
      <c r="B268" s="14" t="s">
        <v>91</v>
      </c>
      <c r="C268" s="15" t="s">
        <v>22</v>
      </c>
      <c r="D268" s="15" t="s">
        <v>27</v>
      </c>
      <c r="E268" s="15" t="s">
        <v>229</v>
      </c>
      <c r="F268" s="15" t="s">
        <v>25</v>
      </c>
      <c r="G268" s="16" t="n">
        <v>9024.3</v>
      </c>
      <c r="H268" s="16" t="n">
        <v>0</v>
      </c>
      <c r="I268" s="16" t="n">
        <v>9024.3</v>
      </c>
      <c r="J268" s="16" t="n">
        <f aca="false">K268+L268</f>
        <v>0</v>
      </c>
      <c r="K268" s="16" t="n">
        <f aca="false">K271+K269+K273</f>
        <v>0</v>
      </c>
      <c r="L268" s="16" t="n">
        <f aca="false">L271+L269+L273</f>
        <v>0</v>
      </c>
      <c r="M268" s="16" t="n">
        <f aca="false">G268+J268</f>
        <v>9024.3</v>
      </c>
      <c r="N268" s="16" t="n">
        <f aca="false">H268+K268</f>
        <v>0</v>
      </c>
      <c r="O268" s="16" t="n">
        <f aca="false">I268+L268</f>
        <v>9024.3</v>
      </c>
    </row>
    <row r="269" customFormat="false" ht="105" hidden="false" customHeight="false" outlineLevel="0" collapsed="false">
      <c r="A269" s="18" t="s">
        <v>34</v>
      </c>
      <c r="B269" s="14" t="s">
        <v>91</v>
      </c>
      <c r="C269" s="15" t="s">
        <v>22</v>
      </c>
      <c r="D269" s="15" t="s">
        <v>27</v>
      </c>
      <c r="E269" s="15" t="s">
        <v>229</v>
      </c>
      <c r="F269" s="15" t="s">
        <v>35</v>
      </c>
      <c r="G269" s="16" t="n">
        <v>7143</v>
      </c>
      <c r="H269" s="16" t="n">
        <v>0</v>
      </c>
      <c r="I269" s="16" t="n">
        <v>7143</v>
      </c>
      <c r="J269" s="16" t="n">
        <f aca="false">K269+L269</f>
        <v>-48.625</v>
      </c>
      <c r="K269" s="16" t="n">
        <f aca="false">K270</f>
        <v>0</v>
      </c>
      <c r="L269" s="16" t="n">
        <f aca="false">L270</f>
        <v>-48.625</v>
      </c>
      <c r="M269" s="16" t="n">
        <f aca="false">G269+J269</f>
        <v>7094.375</v>
      </c>
      <c r="N269" s="16" t="n">
        <f aca="false">H269+K269</f>
        <v>0</v>
      </c>
      <c r="O269" s="16" t="n">
        <f aca="false">I269+L269</f>
        <v>7094.375</v>
      </c>
    </row>
    <row r="270" customFormat="false" ht="30" hidden="false" customHeight="false" outlineLevel="0" collapsed="false">
      <c r="A270" s="18" t="s">
        <v>230</v>
      </c>
      <c r="B270" s="14" t="s">
        <v>91</v>
      </c>
      <c r="C270" s="15" t="s">
        <v>22</v>
      </c>
      <c r="D270" s="15" t="s">
        <v>27</v>
      </c>
      <c r="E270" s="15" t="s">
        <v>229</v>
      </c>
      <c r="F270" s="15" t="s">
        <v>231</v>
      </c>
      <c r="G270" s="16" t="n">
        <v>7143</v>
      </c>
      <c r="H270" s="16" t="n">
        <v>0</v>
      </c>
      <c r="I270" s="16" t="n">
        <v>7143</v>
      </c>
      <c r="J270" s="16" t="n">
        <f aca="false">K270+L270</f>
        <v>-48.625</v>
      </c>
      <c r="K270" s="16"/>
      <c r="L270" s="16" t="n">
        <v>-48.625</v>
      </c>
      <c r="M270" s="16" t="n">
        <f aca="false">G270+J270</f>
        <v>7094.375</v>
      </c>
      <c r="N270" s="16" t="n">
        <f aca="false">H270+K270</f>
        <v>0</v>
      </c>
      <c r="O270" s="16" t="n">
        <f aca="false">I270+L270</f>
        <v>7094.375</v>
      </c>
    </row>
    <row r="271" customFormat="false" ht="30" hidden="false" customHeight="false" outlineLevel="0" collapsed="false">
      <c r="A271" s="17" t="s">
        <v>42</v>
      </c>
      <c r="B271" s="14" t="s">
        <v>91</v>
      </c>
      <c r="C271" s="15" t="s">
        <v>22</v>
      </c>
      <c r="D271" s="15" t="s">
        <v>27</v>
      </c>
      <c r="E271" s="15" t="s">
        <v>229</v>
      </c>
      <c r="F271" s="15" t="s">
        <v>43</v>
      </c>
      <c r="G271" s="16" t="n">
        <v>1796.875</v>
      </c>
      <c r="H271" s="16" t="n">
        <v>0</v>
      </c>
      <c r="I271" s="16" t="n">
        <v>1796.875</v>
      </c>
      <c r="J271" s="16" t="n">
        <f aca="false">K271+L271</f>
        <v>0</v>
      </c>
      <c r="K271" s="16" t="n">
        <f aca="false">K272</f>
        <v>0</v>
      </c>
      <c r="L271" s="16" t="n">
        <f aca="false">L272</f>
        <v>0</v>
      </c>
      <c r="M271" s="16" t="n">
        <f aca="false">G271+J271</f>
        <v>1796.875</v>
      </c>
      <c r="N271" s="16" t="n">
        <f aca="false">H271+K271</f>
        <v>0</v>
      </c>
      <c r="O271" s="16" t="n">
        <f aca="false">I271+L271</f>
        <v>1796.875</v>
      </c>
    </row>
    <row r="272" customFormat="false" ht="45" hidden="false" customHeight="false" outlineLevel="0" collapsed="false">
      <c r="A272" s="17" t="s">
        <v>44</v>
      </c>
      <c r="B272" s="14" t="s">
        <v>91</v>
      </c>
      <c r="C272" s="15" t="s">
        <v>22</v>
      </c>
      <c r="D272" s="15" t="s">
        <v>27</v>
      </c>
      <c r="E272" s="15" t="s">
        <v>229</v>
      </c>
      <c r="F272" s="15" t="s">
        <v>45</v>
      </c>
      <c r="G272" s="16" t="n">
        <v>1796.875</v>
      </c>
      <c r="H272" s="16" t="n">
        <v>0</v>
      </c>
      <c r="I272" s="16" t="n">
        <v>1796.875</v>
      </c>
      <c r="J272" s="16" t="n">
        <f aca="false">K272+L272</f>
        <v>0</v>
      </c>
      <c r="K272" s="16"/>
      <c r="L272" s="16"/>
      <c r="M272" s="16" t="n">
        <f aca="false">G272+J272</f>
        <v>1796.875</v>
      </c>
      <c r="N272" s="16" t="n">
        <f aca="false">H272+K272</f>
        <v>0</v>
      </c>
      <c r="O272" s="16" t="n">
        <f aca="false">I272+L272</f>
        <v>1796.875</v>
      </c>
    </row>
    <row r="273" customFormat="false" ht="15" hidden="false" customHeight="false" outlineLevel="0" collapsed="false">
      <c r="A273" s="17" t="s">
        <v>46</v>
      </c>
      <c r="B273" s="14" t="s">
        <v>91</v>
      </c>
      <c r="C273" s="15" t="s">
        <v>22</v>
      </c>
      <c r="D273" s="15" t="s">
        <v>27</v>
      </c>
      <c r="E273" s="15" t="s">
        <v>229</v>
      </c>
      <c r="F273" s="15" t="s">
        <v>47</v>
      </c>
      <c r="G273" s="16" t="n">
        <v>84.425</v>
      </c>
      <c r="H273" s="16" t="n">
        <v>0</v>
      </c>
      <c r="I273" s="16" t="n">
        <v>84.425</v>
      </c>
      <c r="J273" s="16" t="n">
        <f aca="false">K273+L273</f>
        <v>48.625</v>
      </c>
      <c r="K273" s="16" t="n">
        <f aca="false">K274</f>
        <v>0</v>
      </c>
      <c r="L273" s="16" t="n">
        <f aca="false">L274</f>
        <v>48.625</v>
      </c>
      <c r="M273" s="16" t="n">
        <f aca="false">G273+J273</f>
        <v>133.05</v>
      </c>
      <c r="N273" s="16" t="n">
        <f aca="false">H273+K273</f>
        <v>0</v>
      </c>
      <c r="O273" s="16" t="n">
        <f aca="false">I273+L273</f>
        <v>133.05</v>
      </c>
    </row>
    <row r="274" customFormat="false" ht="15" hidden="false" customHeight="false" outlineLevel="0" collapsed="false">
      <c r="A274" s="17" t="s">
        <v>48</v>
      </c>
      <c r="B274" s="14" t="s">
        <v>91</v>
      </c>
      <c r="C274" s="15" t="s">
        <v>22</v>
      </c>
      <c r="D274" s="15" t="s">
        <v>27</v>
      </c>
      <c r="E274" s="15" t="s">
        <v>229</v>
      </c>
      <c r="F274" s="15" t="s">
        <v>49</v>
      </c>
      <c r="G274" s="16" t="n">
        <v>84.425</v>
      </c>
      <c r="H274" s="16" t="n">
        <v>0</v>
      </c>
      <c r="I274" s="16" t="n">
        <v>84.425</v>
      </c>
      <c r="J274" s="16" t="n">
        <f aca="false">K274+L274</f>
        <v>48.625</v>
      </c>
      <c r="K274" s="16"/>
      <c r="L274" s="16" t="n">
        <v>48.625</v>
      </c>
      <c r="M274" s="16" t="n">
        <f aca="false">G274+J274</f>
        <v>133.05</v>
      </c>
      <c r="N274" s="16" t="n">
        <f aca="false">H274+K274</f>
        <v>0</v>
      </c>
      <c r="O274" s="16" t="n">
        <f aca="false">I274+L274</f>
        <v>133.05</v>
      </c>
    </row>
    <row r="275" customFormat="false" ht="135" hidden="false" customHeight="false" outlineLevel="0" collapsed="false">
      <c r="A275" s="17" t="s">
        <v>232</v>
      </c>
      <c r="B275" s="14" t="s">
        <v>91</v>
      </c>
      <c r="C275" s="15" t="s">
        <v>22</v>
      </c>
      <c r="D275" s="15" t="s">
        <v>27</v>
      </c>
      <c r="E275" s="15" t="s">
        <v>233</v>
      </c>
      <c r="F275" s="15" t="s">
        <v>25</v>
      </c>
      <c r="G275" s="16" t="n">
        <v>153</v>
      </c>
      <c r="H275" s="16" t="n">
        <v>153</v>
      </c>
      <c r="I275" s="16" t="n">
        <v>0</v>
      </c>
      <c r="J275" s="16" t="n">
        <f aca="false">K275+L275</f>
        <v>0</v>
      </c>
      <c r="K275" s="16" t="n">
        <f aca="false">K276</f>
        <v>0</v>
      </c>
      <c r="L275" s="16" t="n">
        <f aca="false">L276</f>
        <v>0</v>
      </c>
      <c r="M275" s="16" t="n">
        <f aca="false">G275+J275</f>
        <v>153</v>
      </c>
      <c r="N275" s="16" t="n">
        <f aca="false">H275+K275</f>
        <v>153</v>
      </c>
      <c r="O275" s="16" t="n">
        <f aca="false">I275+L275</f>
        <v>0</v>
      </c>
    </row>
    <row r="276" customFormat="false" ht="30" hidden="false" customHeight="false" outlineLevel="0" collapsed="false">
      <c r="A276" s="17" t="s">
        <v>42</v>
      </c>
      <c r="B276" s="14" t="s">
        <v>91</v>
      </c>
      <c r="C276" s="15" t="s">
        <v>22</v>
      </c>
      <c r="D276" s="15" t="s">
        <v>27</v>
      </c>
      <c r="E276" s="15" t="s">
        <v>233</v>
      </c>
      <c r="F276" s="15" t="s">
        <v>43</v>
      </c>
      <c r="G276" s="16" t="n">
        <v>153</v>
      </c>
      <c r="H276" s="16" t="n">
        <v>153</v>
      </c>
      <c r="I276" s="16" t="n">
        <v>0</v>
      </c>
      <c r="J276" s="16" t="n">
        <f aca="false">K276+L276</f>
        <v>0</v>
      </c>
      <c r="K276" s="16" t="n">
        <f aca="false">K277</f>
        <v>0</v>
      </c>
      <c r="L276" s="16" t="n">
        <f aca="false">L277</f>
        <v>0</v>
      </c>
      <c r="M276" s="16" t="n">
        <f aca="false">G276+J276</f>
        <v>153</v>
      </c>
      <c r="N276" s="16" t="n">
        <f aca="false">H276+K276</f>
        <v>153</v>
      </c>
      <c r="O276" s="16" t="n">
        <f aca="false">I276+L276</f>
        <v>0</v>
      </c>
    </row>
    <row r="277" customFormat="false" ht="45" hidden="false" customHeight="false" outlineLevel="0" collapsed="false">
      <c r="A277" s="17" t="s">
        <v>44</v>
      </c>
      <c r="B277" s="14" t="s">
        <v>91</v>
      </c>
      <c r="C277" s="15" t="s">
        <v>22</v>
      </c>
      <c r="D277" s="15" t="s">
        <v>27</v>
      </c>
      <c r="E277" s="15" t="s">
        <v>233</v>
      </c>
      <c r="F277" s="15" t="s">
        <v>45</v>
      </c>
      <c r="G277" s="16" t="n">
        <v>153</v>
      </c>
      <c r="H277" s="16" t="n">
        <v>153</v>
      </c>
      <c r="I277" s="16" t="n">
        <v>0</v>
      </c>
      <c r="J277" s="16" t="n">
        <f aca="false">K277+L277</f>
        <v>0</v>
      </c>
      <c r="K277" s="16"/>
      <c r="L277" s="16"/>
      <c r="M277" s="16" t="n">
        <f aca="false">G277+J277</f>
        <v>153</v>
      </c>
      <c r="N277" s="16" t="n">
        <f aca="false">H277+K277</f>
        <v>153</v>
      </c>
      <c r="O277" s="16" t="n">
        <f aca="false">I277+L277</f>
        <v>0</v>
      </c>
    </row>
    <row r="278" customFormat="false" ht="90" hidden="false" customHeight="false" outlineLevel="0" collapsed="false">
      <c r="A278" s="17" t="s">
        <v>234</v>
      </c>
      <c r="B278" s="14" t="s">
        <v>91</v>
      </c>
      <c r="C278" s="15" t="s">
        <v>22</v>
      </c>
      <c r="D278" s="15" t="s">
        <v>27</v>
      </c>
      <c r="E278" s="15" t="s">
        <v>235</v>
      </c>
      <c r="F278" s="15" t="s">
        <v>25</v>
      </c>
      <c r="G278" s="16" t="n">
        <v>12.5</v>
      </c>
      <c r="H278" s="16" t="n">
        <v>0</v>
      </c>
      <c r="I278" s="16" t="n">
        <v>12.5</v>
      </c>
      <c r="J278" s="16" t="n">
        <f aca="false">K278+L278</f>
        <v>0</v>
      </c>
      <c r="K278" s="16" t="n">
        <f aca="false">K279</f>
        <v>0</v>
      </c>
      <c r="L278" s="16" t="n">
        <f aca="false">L279</f>
        <v>0</v>
      </c>
      <c r="M278" s="16" t="n">
        <f aca="false">G278+J278</f>
        <v>12.5</v>
      </c>
      <c r="N278" s="16" t="n">
        <f aca="false">H278+K278</f>
        <v>0</v>
      </c>
      <c r="O278" s="16" t="n">
        <f aca="false">I278+L278</f>
        <v>12.5</v>
      </c>
    </row>
    <row r="279" customFormat="false" ht="120" hidden="false" customHeight="false" outlineLevel="0" collapsed="false">
      <c r="A279" s="17" t="s">
        <v>236</v>
      </c>
      <c r="B279" s="14" t="s">
        <v>91</v>
      </c>
      <c r="C279" s="15" t="s">
        <v>22</v>
      </c>
      <c r="D279" s="15" t="s">
        <v>27</v>
      </c>
      <c r="E279" s="15" t="s">
        <v>237</v>
      </c>
      <c r="F279" s="15" t="s">
        <v>25</v>
      </c>
      <c r="G279" s="16" t="n">
        <v>12.5</v>
      </c>
      <c r="H279" s="16" t="n">
        <v>0</v>
      </c>
      <c r="I279" s="16" t="n">
        <v>12.5</v>
      </c>
      <c r="J279" s="16" t="n">
        <f aca="false">K279+L279</f>
        <v>0</v>
      </c>
      <c r="K279" s="16" t="n">
        <f aca="false">K280</f>
        <v>0</v>
      </c>
      <c r="L279" s="16" t="n">
        <f aca="false">L280</f>
        <v>0</v>
      </c>
      <c r="M279" s="16" t="n">
        <f aca="false">G279+J279</f>
        <v>12.5</v>
      </c>
      <c r="N279" s="16" t="n">
        <f aca="false">H279+K279</f>
        <v>0</v>
      </c>
      <c r="O279" s="16" t="n">
        <f aca="false">I279+L279</f>
        <v>12.5</v>
      </c>
    </row>
    <row r="280" customFormat="false" ht="135" hidden="false" customHeight="false" outlineLevel="0" collapsed="false">
      <c r="A280" s="17" t="s">
        <v>238</v>
      </c>
      <c r="B280" s="14" t="s">
        <v>91</v>
      </c>
      <c r="C280" s="15" t="s">
        <v>22</v>
      </c>
      <c r="D280" s="15" t="s">
        <v>27</v>
      </c>
      <c r="E280" s="15" t="s">
        <v>239</v>
      </c>
      <c r="F280" s="15" t="s">
        <v>25</v>
      </c>
      <c r="G280" s="16" t="n">
        <v>12.5</v>
      </c>
      <c r="H280" s="16" t="n">
        <v>0</v>
      </c>
      <c r="I280" s="16" t="n">
        <v>12.5</v>
      </c>
      <c r="J280" s="16" t="n">
        <f aca="false">K280+L280</f>
        <v>0</v>
      </c>
      <c r="K280" s="16" t="n">
        <f aca="false">K281</f>
        <v>0</v>
      </c>
      <c r="L280" s="16" t="n">
        <f aca="false">L281</f>
        <v>0</v>
      </c>
      <c r="M280" s="16" t="n">
        <f aca="false">G280+J280</f>
        <v>12.5</v>
      </c>
      <c r="N280" s="16" t="n">
        <f aca="false">H280+K280</f>
        <v>0</v>
      </c>
      <c r="O280" s="16" t="n">
        <f aca="false">I280+L280</f>
        <v>12.5</v>
      </c>
    </row>
    <row r="281" customFormat="false" ht="30" hidden="false" customHeight="false" outlineLevel="0" collapsed="false">
      <c r="A281" s="17" t="s">
        <v>42</v>
      </c>
      <c r="B281" s="14" t="s">
        <v>91</v>
      </c>
      <c r="C281" s="15" t="s">
        <v>22</v>
      </c>
      <c r="D281" s="15" t="s">
        <v>27</v>
      </c>
      <c r="E281" s="15" t="s">
        <v>239</v>
      </c>
      <c r="F281" s="15" t="s">
        <v>43</v>
      </c>
      <c r="G281" s="16" t="n">
        <v>12.5</v>
      </c>
      <c r="H281" s="16" t="n">
        <v>0</v>
      </c>
      <c r="I281" s="16" t="n">
        <v>12.5</v>
      </c>
      <c r="J281" s="16" t="n">
        <f aca="false">K281+L281</f>
        <v>0</v>
      </c>
      <c r="K281" s="16" t="n">
        <f aca="false">K282</f>
        <v>0</v>
      </c>
      <c r="L281" s="16" t="n">
        <f aca="false">L282</f>
        <v>0</v>
      </c>
      <c r="M281" s="16" t="n">
        <f aca="false">G281+J281</f>
        <v>12.5</v>
      </c>
      <c r="N281" s="16" t="n">
        <f aca="false">H281+K281</f>
        <v>0</v>
      </c>
      <c r="O281" s="16" t="n">
        <f aca="false">I281+L281</f>
        <v>12.5</v>
      </c>
    </row>
    <row r="282" customFormat="false" ht="45" hidden="false" customHeight="false" outlineLevel="0" collapsed="false">
      <c r="A282" s="17" t="s">
        <v>44</v>
      </c>
      <c r="B282" s="14" t="s">
        <v>91</v>
      </c>
      <c r="C282" s="15" t="s">
        <v>22</v>
      </c>
      <c r="D282" s="15" t="s">
        <v>27</v>
      </c>
      <c r="E282" s="15" t="s">
        <v>239</v>
      </c>
      <c r="F282" s="15" t="s">
        <v>45</v>
      </c>
      <c r="G282" s="16" t="n">
        <v>12.5</v>
      </c>
      <c r="H282" s="16" t="n">
        <v>0</v>
      </c>
      <c r="I282" s="16" t="n">
        <v>12.5</v>
      </c>
      <c r="J282" s="16" t="n">
        <f aca="false">K282+L282</f>
        <v>0</v>
      </c>
      <c r="K282" s="16"/>
      <c r="L282" s="16"/>
      <c r="M282" s="16" t="n">
        <f aca="false">G282+J282</f>
        <v>12.5</v>
      </c>
      <c r="N282" s="16" t="n">
        <f aca="false">H282+K282</f>
        <v>0</v>
      </c>
      <c r="O282" s="16" t="n">
        <f aca="false">I282+L282</f>
        <v>12.5</v>
      </c>
    </row>
    <row r="283" customFormat="false" ht="45" hidden="false" customHeight="false" outlineLevel="0" collapsed="false">
      <c r="A283" s="17" t="s">
        <v>240</v>
      </c>
      <c r="B283" s="14" t="s">
        <v>91</v>
      </c>
      <c r="C283" s="15" t="s">
        <v>22</v>
      </c>
      <c r="D283" s="15" t="s">
        <v>27</v>
      </c>
      <c r="E283" s="15" t="s">
        <v>241</v>
      </c>
      <c r="F283" s="15" t="s">
        <v>25</v>
      </c>
      <c r="G283" s="16" t="n">
        <v>1280</v>
      </c>
      <c r="H283" s="16" t="n">
        <v>0</v>
      </c>
      <c r="I283" s="16" t="n">
        <v>1280</v>
      </c>
      <c r="J283" s="16" t="n">
        <f aca="false">K283+L283</f>
        <v>0</v>
      </c>
      <c r="K283" s="16" t="n">
        <f aca="false">K284+K291+K295</f>
        <v>0</v>
      </c>
      <c r="L283" s="16" t="n">
        <f aca="false">L284+L291+L295</f>
        <v>0</v>
      </c>
      <c r="M283" s="16" t="n">
        <f aca="false">G283+J283</f>
        <v>1280</v>
      </c>
      <c r="N283" s="16" t="n">
        <f aca="false">H283+K283</f>
        <v>0</v>
      </c>
      <c r="O283" s="16" t="n">
        <f aca="false">I283+L283</f>
        <v>1280</v>
      </c>
    </row>
    <row r="284" customFormat="false" ht="120" hidden="false" customHeight="false" outlineLevel="0" collapsed="false">
      <c r="A284" s="17" t="s">
        <v>242</v>
      </c>
      <c r="B284" s="14" t="s">
        <v>91</v>
      </c>
      <c r="C284" s="15" t="s">
        <v>22</v>
      </c>
      <c r="D284" s="15" t="s">
        <v>27</v>
      </c>
      <c r="E284" s="15" t="s">
        <v>243</v>
      </c>
      <c r="F284" s="15" t="s">
        <v>25</v>
      </c>
      <c r="G284" s="16" t="n">
        <v>338.73</v>
      </c>
      <c r="H284" s="16" t="n">
        <v>0</v>
      </c>
      <c r="I284" s="16" t="n">
        <v>338.73</v>
      </c>
      <c r="J284" s="16" t="n">
        <f aca="false">K284+L284</f>
        <v>0</v>
      </c>
      <c r="K284" s="16" t="n">
        <f aca="false">K285+K288</f>
        <v>0</v>
      </c>
      <c r="L284" s="16" t="n">
        <f aca="false">L285+L288</f>
        <v>0</v>
      </c>
      <c r="M284" s="16" t="n">
        <f aca="false">G284+J284</f>
        <v>338.73</v>
      </c>
      <c r="N284" s="16" t="n">
        <f aca="false">H284+K284</f>
        <v>0</v>
      </c>
      <c r="O284" s="16" t="n">
        <f aca="false">I284+L284</f>
        <v>338.73</v>
      </c>
    </row>
    <row r="285" customFormat="false" ht="120" hidden="false" customHeight="false" outlineLevel="0" collapsed="false">
      <c r="A285" s="17" t="s">
        <v>244</v>
      </c>
      <c r="B285" s="14" t="s">
        <v>91</v>
      </c>
      <c r="C285" s="15" t="s">
        <v>22</v>
      </c>
      <c r="D285" s="15" t="s">
        <v>27</v>
      </c>
      <c r="E285" s="15" t="s">
        <v>245</v>
      </c>
      <c r="F285" s="15" t="s">
        <v>25</v>
      </c>
      <c r="G285" s="16" t="n">
        <v>145.801</v>
      </c>
      <c r="H285" s="16" t="n">
        <v>0</v>
      </c>
      <c r="I285" s="16" t="n">
        <v>145.801</v>
      </c>
      <c r="J285" s="16" t="n">
        <f aca="false">K285+L285</f>
        <v>-40.623</v>
      </c>
      <c r="K285" s="16" t="n">
        <f aca="false">K286</f>
        <v>0</v>
      </c>
      <c r="L285" s="16" t="n">
        <f aca="false">L286</f>
        <v>-40.623</v>
      </c>
      <c r="M285" s="16" t="n">
        <f aca="false">G285+J285</f>
        <v>105.178</v>
      </c>
      <c r="N285" s="16" t="n">
        <f aca="false">H285+K285</f>
        <v>0</v>
      </c>
      <c r="O285" s="16" t="n">
        <f aca="false">I285+L285</f>
        <v>105.178</v>
      </c>
    </row>
    <row r="286" customFormat="false" ht="30" hidden="false" customHeight="false" outlineLevel="0" collapsed="false">
      <c r="A286" s="17" t="s">
        <v>42</v>
      </c>
      <c r="B286" s="14" t="s">
        <v>91</v>
      </c>
      <c r="C286" s="15" t="s">
        <v>22</v>
      </c>
      <c r="D286" s="15" t="s">
        <v>27</v>
      </c>
      <c r="E286" s="15" t="s">
        <v>245</v>
      </c>
      <c r="F286" s="15" t="s">
        <v>43</v>
      </c>
      <c r="G286" s="16" t="n">
        <v>145.801</v>
      </c>
      <c r="H286" s="16" t="n">
        <v>0</v>
      </c>
      <c r="I286" s="16" t="n">
        <v>145.801</v>
      </c>
      <c r="J286" s="16" t="n">
        <f aca="false">K286+L286</f>
        <v>-40.623</v>
      </c>
      <c r="K286" s="16" t="n">
        <f aca="false">K287</f>
        <v>0</v>
      </c>
      <c r="L286" s="16" t="n">
        <f aca="false">L287</f>
        <v>-40.623</v>
      </c>
      <c r="M286" s="16" t="n">
        <f aca="false">G286+J286</f>
        <v>105.178</v>
      </c>
      <c r="N286" s="16" t="n">
        <f aca="false">H286+K286</f>
        <v>0</v>
      </c>
      <c r="O286" s="16" t="n">
        <f aca="false">I286+L286</f>
        <v>105.178</v>
      </c>
    </row>
    <row r="287" customFormat="false" ht="45" hidden="false" customHeight="false" outlineLevel="0" collapsed="false">
      <c r="A287" s="17" t="s">
        <v>44</v>
      </c>
      <c r="B287" s="14" t="s">
        <v>91</v>
      </c>
      <c r="C287" s="15" t="s">
        <v>22</v>
      </c>
      <c r="D287" s="15" t="s">
        <v>27</v>
      </c>
      <c r="E287" s="15" t="s">
        <v>245</v>
      </c>
      <c r="F287" s="15" t="s">
        <v>45</v>
      </c>
      <c r="G287" s="16" t="n">
        <v>145.801</v>
      </c>
      <c r="H287" s="16" t="n">
        <v>0</v>
      </c>
      <c r="I287" s="16" t="n">
        <v>145.801</v>
      </c>
      <c r="J287" s="16" t="n">
        <f aca="false">K287+L287</f>
        <v>-40.623</v>
      </c>
      <c r="K287" s="16"/>
      <c r="L287" s="16" t="n">
        <v>-40.623</v>
      </c>
      <c r="M287" s="16" t="n">
        <f aca="false">G287+J287</f>
        <v>105.178</v>
      </c>
      <c r="N287" s="16" t="n">
        <f aca="false">H287+K287</f>
        <v>0</v>
      </c>
      <c r="O287" s="16" t="n">
        <f aca="false">I287+L287</f>
        <v>105.178</v>
      </c>
    </row>
    <row r="288" customFormat="false" ht="75" hidden="false" customHeight="false" outlineLevel="0" collapsed="false">
      <c r="A288" s="17" t="s">
        <v>246</v>
      </c>
      <c r="B288" s="14" t="s">
        <v>91</v>
      </c>
      <c r="C288" s="15" t="s">
        <v>22</v>
      </c>
      <c r="D288" s="15" t="s">
        <v>27</v>
      </c>
      <c r="E288" s="15" t="s">
        <v>247</v>
      </c>
      <c r="F288" s="15" t="s">
        <v>25</v>
      </c>
      <c r="G288" s="16" t="n">
        <v>192.929</v>
      </c>
      <c r="H288" s="16" t="n">
        <v>0</v>
      </c>
      <c r="I288" s="16" t="n">
        <v>192.929</v>
      </c>
      <c r="J288" s="16" t="n">
        <f aca="false">K288+L288</f>
        <v>40.623</v>
      </c>
      <c r="K288" s="16" t="n">
        <f aca="false">K289</f>
        <v>0</v>
      </c>
      <c r="L288" s="16" t="n">
        <f aca="false">L289</f>
        <v>40.623</v>
      </c>
      <c r="M288" s="16" t="n">
        <f aca="false">G288+J288</f>
        <v>233.552</v>
      </c>
      <c r="N288" s="16" t="n">
        <f aca="false">H288+K288</f>
        <v>0</v>
      </c>
      <c r="O288" s="16" t="n">
        <f aca="false">I288+L288</f>
        <v>233.552</v>
      </c>
    </row>
    <row r="289" customFormat="false" ht="30" hidden="false" customHeight="false" outlineLevel="0" collapsed="false">
      <c r="A289" s="17" t="s">
        <v>42</v>
      </c>
      <c r="B289" s="14" t="s">
        <v>91</v>
      </c>
      <c r="C289" s="15" t="s">
        <v>22</v>
      </c>
      <c r="D289" s="15" t="s">
        <v>27</v>
      </c>
      <c r="E289" s="15" t="s">
        <v>247</v>
      </c>
      <c r="F289" s="15" t="s">
        <v>43</v>
      </c>
      <c r="G289" s="16" t="n">
        <v>192.929</v>
      </c>
      <c r="H289" s="16" t="n">
        <v>0</v>
      </c>
      <c r="I289" s="16" t="n">
        <v>192.929</v>
      </c>
      <c r="J289" s="16" t="n">
        <f aca="false">K289+L289</f>
        <v>40.623</v>
      </c>
      <c r="K289" s="16" t="n">
        <f aca="false">K290</f>
        <v>0</v>
      </c>
      <c r="L289" s="16" t="n">
        <f aca="false">L290</f>
        <v>40.623</v>
      </c>
      <c r="M289" s="16" t="n">
        <f aca="false">G289+J289</f>
        <v>233.552</v>
      </c>
      <c r="N289" s="16" t="n">
        <f aca="false">H289+K289</f>
        <v>0</v>
      </c>
      <c r="O289" s="16" t="n">
        <f aca="false">I289+L289</f>
        <v>233.552</v>
      </c>
    </row>
    <row r="290" customFormat="false" ht="45" hidden="false" customHeight="false" outlineLevel="0" collapsed="false">
      <c r="A290" s="17" t="s">
        <v>44</v>
      </c>
      <c r="B290" s="14" t="s">
        <v>91</v>
      </c>
      <c r="C290" s="15" t="s">
        <v>22</v>
      </c>
      <c r="D290" s="15" t="s">
        <v>27</v>
      </c>
      <c r="E290" s="15" t="s">
        <v>247</v>
      </c>
      <c r="F290" s="15" t="s">
        <v>45</v>
      </c>
      <c r="G290" s="16" t="n">
        <v>192.929</v>
      </c>
      <c r="H290" s="16" t="n">
        <v>0</v>
      </c>
      <c r="I290" s="16" t="n">
        <v>192.929</v>
      </c>
      <c r="J290" s="16" t="n">
        <f aca="false">K290+L290</f>
        <v>40.623</v>
      </c>
      <c r="K290" s="16"/>
      <c r="L290" s="16" t="n">
        <v>40.623</v>
      </c>
      <c r="M290" s="16" t="n">
        <f aca="false">G290+J290</f>
        <v>233.552</v>
      </c>
      <c r="N290" s="16" t="n">
        <f aca="false">H290+K290</f>
        <v>0</v>
      </c>
      <c r="O290" s="16" t="n">
        <f aca="false">I290+L290</f>
        <v>233.552</v>
      </c>
    </row>
    <row r="291" customFormat="false" ht="105" hidden="false" customHeight="false" outlineLevel="0" collapsed="false">
      <c r="A291" s="17" t="s">
        <v>248</v>
      </c>
      <c r="B291" s="14" t="s">
        <v>91</v>
      </c>
      <c r="C291" s="15" t="s">
        <v>22</v>
      </c>
      <c r="D291" s="15" t="s">
        <v>27</v>
      </c>
      <c r="E291" s="15" t="s">
        <v>249</v>
      </c>
      <c r="F291" s="15" t="s">
        <v>25</v>
      </c>
      <c r="G291" s="16" t="n">
        <v>1.5</v>
      </c>
      <c r="H291" s="16" t="n">
        <v>0</v>
      </c>
      <c r="I291" s="16" t="n">
        <v>1.5</v>
      </c>
      <c r="J291" s="16" t="n">
        <f aca="false">K291+L291</f>
        <v>0</v>
      </c>
      <c r="K291" s="16" t="n">
        <f aca="false">K292</f>
        <v>0</v>
      </c>
      <c r="L291" s="16" t="n">
        <f aca="false">L292</f>
        <v>0</v>
      </c>
      <c r="M291" s="16" t="n">
        <f aca="false">G291+J291</f>
        <v>1.5</v>
      </c>
      <c r="N291" s="16" t="n">
        <f aca="false">H291+K291</f>
        <v>0</v>
      </c>
      <c r="O291" s="16" t="n">
        <f aca="false">I291+L291</f>
        <v>1.5</v>
      </c>
    </row>
    <row r="292" customFormat="false" ht="120" hidden="false" customHeight="false" outlineLevel="0" collapsed="false">
      <c r="A292" s="17" t="s">
        <v>250</v>
      </c>
      <c r="B292" s="14" t="s">
        <v>91</v>
      </c>
      <c r="C292" s="15" t="s">
        <v>22</v>
      </c>
      <c r="D292" s="15" t="s">
        <v>27</v>
      </c>
      <c r="E292" s="15" t="s">
        <v>251</v>
      </c>
      <c r="F292" s="15" t="s">
        <v>25</v>
      </c>
      <c r="G292" s="16" t="n">
        <v>1.5</v>
      </c>
      <c r="H292" s="16" t="n">
        <v>0</v>
      </c>
      <c r="I292" s="16" t="n">
        <v>1.5</v>
      </c>
      <c r="J292" s="16" t="n">
        <f aca="false">K292+L292</f>
        <v>0</v>
      </c>
      <c r="K292" s="16" t="n">
        <f aca="false">K293</f>
        <v>0</v>
      </c>
      <c r="L292" s="16" t="n">
        <f aca="false">L293</f>
        <v>0</v>
      </c>
      <c r="M292" s="16" t="n">
        <f aca="false">G292+J292</f>
        <v>1.5</v>
      </c>
      <c r="N292" s="16" t="n">
        <f aca="false">H292+K292</f>
        <v>0</v>
      </c>
      <c r="O292" s="16" t="n">
        <f aca="false">I292+L292</f>
        <v>1.5</v>
      </c>
    </row>
    <row r="293" customFormat="false" ht="30" hidden="false" customHeight="false" outlineLevel="0" collapsed="false">
      <c r="A293" s="17" t="s">
        <v>42</v>
      </c>
      <c r="B293" s="14" t="s">
        <v>91</v>
      </c>
      <c r="C293" s="15" t="s">
        <v>22</v>
      </c>
      <c r="D293" s="15" t="s">
        <v>27</v>
      </c>
      <c r="E293" s="15" t="s">
        <v>251</v>
      </c>
      <c r="F293" s="15" t="s">
        <v>43</v>
      </c>
      <c r="G293" s="16" t="n">
        <v>1.5</v>
      </c>
      <c r="H293" s="16" t="n">
        <v>0</v>
      </c>
      <c r="I293" s="16" t="n">
        <v>1.5</v>
      </c>
      <c r="J293" s="16" t="n">
        <f aca="false">K293+L293</f>
        <v>0</v>
      </c>
      <c r="K293" s="16" t="n">
        <f aca="false">K294</f>
        <v>0</v>
      </c>
      <c r="L293" s="16" t="n">
        <f aca="false">L294</f>
        <v>0</v>
      </c>
      <c r="M293" s="16" t="n">
        <f aca="false">G293+J293</f>
        <v>1.5</v>
      </c>
      <c r="N293" s="16" t="n">
        <f aca="false">H293+K293</f>
        <v>0</v>
      </c>
      <c r="O293" s="16" t="n">
        <f aca="false">I293+L293</f>
        <v>1.5</v>
      </c>
    </row>
    <row r="294" customFormat="false" ht="45" hidden="false" customHeight="false" outlineLevel="0" collapsed="false">
      <c r="A294" s="17" t="s">
        <v>44</v>
      </c>
      <c r="B294" s="14" t="s">
        <v>91</v>
      </c>
      <c r="C294" s="15" t="s">
        <v>22</v>
      </c>
      <c r="D294" s="15" t="s">
        <v>27</v>
      </c>
      <c r="E294" s="15" t="s">
        <v>251</v>
      </c>
      <c r="F294" s="15" t="s">
        <v>45</v>
      </c>
      <c r="G294" s="16" t="n">
        <v>1.5</v>
      </c>
      <c r="H294" s="16" t="n">
        <v>0</v>
      </c>
      <c r="I294" s="16" t="n">
        <v>1.5</v>
      </c>
      <c r="J294" s="16" t="n">
        <f aca="false">K294+L294</f>
        <v>0</v>
      </c>
      <c r="K294" s="16"/>
      <c r="L294" s="16"/>
      <c r="M294" s="16" t="n">
        <f aca="false">G294+J294</f>
        <v>1.5</v>
      </c>
      <c r="N294" s="16" t="n">
        <f aca="false">H294+K294</f>
        <v>0</v>
      </c>
      <c r="O294" s="16" t="n">
        <f aca="false">I294+L294</f>
        <v>1.5</v>
      </c>
    </row>
    <row r="295" customFormat="false" ht="90" hidden="false" customHeight="false" outlineLevel="0" collapsed="false">
      <c r="A295" s="17" t="s">
        <v>252</v>
      </c>
      <c r="B295" s="14" t="s">
        <v>91</v>
      </c>
      <c r="C295" s="15" t="s">
        <v>22</v>
      </c>
      <c r="D295" s="15" t="s">
        <v>27</v>
      </c>
      <c r="E295" s="15" t="s">
        <v>253</v>
      </c>
      <c r="F295" s="15" t="s">
        <v>25</v>
      </c>
      <c r="G295" s="16" t="n">
        <v>939.77</v>
      </c>
      <c r="H295" s="16" t="n">
        <v>0</v>
      </c>
      <c r="I295" s="16" t="n">
        <v>939.77</v>
      </c>
      <c r="J295" s="16" t="n">
        <f aca="false">K295+L295</f>
        <v>0</v>
      </c>
      <c r="K295" s="16" t="n">
        <f aca="false">K296+K299+K302</f>
        <v>0</v>
      </c>
      <c r="L295" s="16" t="n">
        <f aca="false">L296+L299+L302</f>
        <v>0</v>
      </c>
      <c r="M295" s="16" t="n">
        <f aca="false">G295+J295</f>
        <v>939.77</v>
      </c>
      <c r="N295" s="16" t="n">
        <f aca="false">H295+K295</f>
        <v>0</v>
      </c>
      <c r="O295" s="16" t="n">
        <f aca="false">I295+L295</f>
        <v>939.77</v>
      </c>
    </row>
    <row r="296" customFormat="false" ht="135" hidden="false" customHeight="false" outlineLevel="0" collapsed="false">
      <c r="A296" s="17" t="s">
        <v>254</v>
      </c>
      <c r="B296" s="14" t="s">
        <v>91</v>
      </c>
      <c r="C296" s="15" t="s">
        <v>22</v>
      </c>
      <c r="D296" s="15" t="s">
        <v>27</v>
      </c>
      <c r="E296" s="15" t="s">
        <v>255</v>
      </c>
      <c r="F296" s="15" t="s">
        <v>25</v>
      </c>
      <c r="G296" s="16" t="n">
        <v>199.686</v>
      </c>
      <c r="H296" s="16" t="n">
        <v>0</v>
      </c>
      <c r="I296" s="16" t="n">
        <v>199.686</v>
      </c>
      <c r="J296" s="16" t="n">
        <f aca="false">K296+L296</f>
        <v>103.16</v>
      </c>
      <c r="K296" s="16" t="n">
        <f aca="false">K297</f>
        <v>0</v>
      </c>
      <c r="L296" s="16" t="n">
        <f aca="false">L297</f>
        <v>103.16</v>
      </c>
      <c r="M296" s="16" t="n">
        <f aca="false">G296+J296</f>
        <v>302.846</v>
      </c>
      <c r="N296" s="16" t="n">
        <f aca="false">H296+K296</f>
        <v>0</v>
      </c>
      <c r="O296" s="16" t="n">
        <f aca="false">I296+L296</f>
        <v>302.846</v>
      </c>
    </row>
    <row r="297" customFormat="false" ht="30" hidden="false" customHeight="false" outlineLevel="0" collapsed="false">
      <c r="A297" s="17" t="s">
        <v>42</v>
      </c>
      <c r="B297" s="14" t="s">
        <v>91</v>
      </c>
      <c r="C297" s="15" t="s">
        <v>22</v>
      </c>
      <c r="D297" s="15" t="s">
        <v>27</v>
      </c>
      <c r="E297" s="15" t="s">
        <v>255</v>
      </c>
      <c r="F297" s="15" t="s">
        <v>43</v>
      </c>
      <c r="G297" s="16" t="n">
        <v>199.686</v>
      </c>
      <c r="H297" s="16" t="n">
        <v>0</v>
      </c>
      <c r="I297" s="16" t="n">
        <v>199.686</v>
      </c>
      <c r="J297" s="16" t="n">
        <f aca="false">K297+L297</f>
        <v>103.16</v>
      </c>
      <c r="K297" s="16" t="n">
        <f aca="false">K298</f>
        <v>0</v>
      </c>
      <c r="L297" s="16" t="n">
        <f aca="false">L298</f>
        <v>103.16</v>
      </c>
      <c r="M297" s="16" t="n">
        <f aca="false">G297+J297</f>
        <v>302.846</v>
      </c>
      <c r="N297" s="16" t="n">
        <f aca="false">H297+K297</f>
        <v>0</v>
      </c>
      <c r="O297" s="16" t="n">
        <f aca="false">I297+L297</f>
        <v>302.846</v>
      </c>
    </row>
    <row r="298" customFormat="false" ht="45" hidden="false" customHeight="false" outlineLevel="0" collapsed="false">
      <c r="A298" s="17" t="s">
        <v>44</v>
      </c>
      <c r="B298" s="14" t="s">
        <v>91</v>
      </c>
      <c r="C298" s="15" t="s">
        <v>22</v>
      </c>
      <c r="D298" s="15" t="s">
        <v>27</v>
      </c>
      <c r="E298" s="15" t="s">
        <v>255</v>
      </c>
      <c r="F298" s="15" t="s">
        <v>45</v>
      </c>
      <c r="G298" s="16" t="n">
        <v>199.686</v>
      </c>
      <c r="H298" s="16" t="n">
        <v>0</v>
      </c>
      <c r="I298" s="16" t="n">
        <v>199.686</v>
      </c>
      <c r="J298" s="16" t="n">
        <f aca="false">K298+L298</f>
        <v>103.16</v>
      </c>
      <c r="K298" s="16"/>
      <c r="L298" s="16" t="n">
        <v>103.16</v>
      </c>
      <c r="M298" s="16" t="n">
        <f aca="false">G298+J298</f>
        <v>302.846</v>
      </c>
      <c r="N298" s="16" t="n">
        <f aca="false">H298+K298</f>
        <v>0</v>
      </c>
      <c r="O298" s="16" t="n">
        <f aca="false">I298+L298</f>
        <v>302.846</v>
      </c>
    </row>
    <row r="299" customFormat="false" ht="135" hidden="false" customHeight="false" outlineLevel="0" collapsed="false">
      <c r="A299" s="17" t="s">
        <v>256</v>
      </c>
      <c r="B299" s="14" t="s">
        <v>91</v>
      </c>
      <c r="C299" s="15" t="s">
        <v>22</v>
      </c>
      <c r="D299" s="15" t="s">
        <v>27</v>
      </c>
      <c r="E299" s="15" t="s">
        <v>257</v>
      </c>
      <c r="F299" s="15" t="s">
        <v>25</v>
      </c>
      <c r="G299" s="16" t="n">
        <v>717.334</v>
      </c>
      <c r="H299" s="16" t="n">
        <v>0</v>
      </c>
      <c r="I299" s="16" t="n">
        <v>717.334</v>
      </c>
      <c r="J299" s="16" t="n">
        <f aca="false">K299+L299</f>
        <v>-103.16</v>
      </c>
      <c r="K299" s="16" t="n">
        <f aca="false">K300</f>
        <v>0</v>
      </c>
      <c r="L299" s="16" t="n">
        <f aca="false">L300</f>
        <v>-103.16</v>
      </c>
      <c r="M299" s="16" t="n">
        <f aca="false">G299+J299</f>
        <v>614.174</v>
      </c>
      <c r="N299" s="16" t="n">
        <f aca="false">H299+K299</f>
        <v>0</v>
      </c>
      <c r="O299" s="16" t="n">
        <f aca="false">I299+L299</f>
        <v>614.174</v>
      </c>
    </row>
    <row r="300" customFormat="false" ht="30" hidden="false" customHeight="false" outlineLevel="0" collapsed="false">
      <c r="A300" s="17" t="s">
        <v>42</v>
      </c>
      <c r="B300" s="14" t="s">
        <v>91</v>
      </c>
      <c r="C300" s="15" t="s">
        <v>22</v>
      </c>
      <c r="D300" s="15" t="s">
        <v>27</v>
      </c>
      <c r="E300" s="15" t="s">
        <v>257</v>
      </c>
      <c r="F300" s="15" t="s">
        <v>43</v>
      </c>
      <c r="G300" s="16" t="n">
        <v>717.334</v>
      </c>
      <c r="H300" s="16" t="n">
        <v>0</v>
      </c>
      <c r="I300" s="16" t="n">
        <v>717.334</v>
      </c>
      <c r="J300" s="16" t="n">
        <f aca="false">K300+L300</f>
        <v>-103.16</v>
      </c>
      <c r="K300" s="16" t="n">
        <f aca="false">K301</f>
        <v>0</v>
      </c>
      <c r="L300" s="16" t="n">
        <f aca="false">L301</f>
        <v>-103.16</v>
      </c>
      <c r="M300" s="16" t="n">
        <f aca="false">G300+J300</f>
        <v>614.174</v>
      </c>
      <c r="N300" s="16" t="n">
        <f aca="false">H300+K300</f>
        <v>0</v>
      </c>
      <c r="O300" s="16" t="n">
        <f aca="false">I300+L300</f>
        <v>614.174</v>
      </c>
    </row>
    <row r="301" customFormat="false" ht="45" hidden="false" customHeight="false" outlineLevel="0" collapsed="false">
      <c r="A301" s="17" t="s">
        <v>44</v>
      </c>
      <c r="B301" s="14" t="s">
        <v>91</v>
      </c>
      <c r="C301" s="15" t="s">
        <v>22</v>
      </c>
      <c r="D301" s="15" t="s">
        <v>27</v>
      </c>
      <c r="E301" s="15" t="s">
        <v>257</v>
      </c>
      <c r="F301" s="15" t="s">
        <v>45</v>
      </c>
      <c r="G301" s="16" t="n">
        <v>717.334</v>
      </c>
      <c r="H301" s="16" t="n">
        <v>0</v>
      </c>
      <c r="I301" s="16" t="n">
        <v>717.334</v>
      </c>
      <c r="J301" s="16" t="n">
        <f aca="false">K301+L301</f>
        <v>-103.16</v>
      </c>
      <c r="K301" s="16"/>
      <c r="L301" s="16" t="n">
        <v>-103.16</v>
      </c>
      <c r="M301" s="16" t="n">
        <f aca="false">G301+J301</f>
        <v>614.174</v>
      </c>
      <c r="N301" s="16" t="n">
        <f aca="false">H301+K301</f>
        <v>0</v>
      </c>
      <c r="O301" s="16" t="n">
        <f aca="false">I301+L301</f>
        <v>614.174</v>
      </c>
    </row>
    <row r="302" customFormat="false" ht="105" hidden="false" customHeight="false" outlineLevel="0" collapsed="false">
      <c r="A302" s="17" t="s">
        <v>258</v>
      </c>
      <c r="B302" s="14" t="s">
        <v>91</v>
      </c>
      <c r="C302" s="15" t="s">
        <v>22</v>
      </c>
      <c r="D302" s="15" t="s">
        <v>27</v>
      </c>
      <c r="E302" s="15" t="s">
        <v>259</v>
      </c>
      <c r="F302" s="15" t="s">
        <v>25</v>
      </c>
      <c r="G302" s="16" t="n">
        <v>22.75</v>
      </c>
      <c r="H302" s="16" t="n">
        <v>0</v>
      </c>
      <c r="I302" s="16" t="n">
        <v>22.75</v>
      </c>
      <c r="J302" s="16" t="n">
        <f aca="false">K302+L302</f>
        <v>0</v>
      </c>
      <c r="K302" s="16" t="n">
        <f aca="false">K303</f>
        <v>0</v>
      </c>
      <c r="L302" s="16" t="n">
        <f aca="false">L303</f>
        <v>0</v>
      </c>
      <c r="M302" s="16" t="n">
        <f aca="false">G302+J302</f>
        <v>22.75</v>
      </c>
      <c r="N302" s="16" t="n">
        <f aca="false">H302+K302</f>
        <v>0</v>
      </c>
      <c r="O302" s="16" t="n">
        <f aca="false">I302+L302</f>
        <v>22.75</v>
      </c>
    </row>
    <row r="303" customFormat="false" ht="30" hidden="false" customHeight="false" outlineLevel="0" collapsed="false">
      <c r="A303" s="17" t="s">
        <v>42</v>
      </c>
      <c r="B303" s="14" t="s">
        <v>91</v>
      </c>
      <c r="C303" s="15" t="s">
        <v>22</v>
      </c>
      <c r="D303" s="15" t="s">
        <v>27</v>
      </c>
      <c r="E303" s="15" t="s">
        <v>259</v>
      </c>
      <c r="F303" s="15" t="s">
        <v>43</v>
      </c>
      <c r="G303" s="16" t="n">
        <v>22.75</v>
      </c>
      <c r="H303" s="16" t="n">
        <v>0</v>
      </c>
      <c r="I303" s="16" t="n">
        <v>22.75</v>
      </c>
      <c r="J303" s="16" t="n">
        <f aca="false">K303+L303</f>
        <v>0</v>
      </c>
      <c r="K303" s="16" t="n">
        <f aca="false">K304</f>
        <v>0</v>
      </c>
      <c r="L303" s="16" t="n">
        <f aca="false">L304</f>
        <v>0</v>
      </c>
      <c r="M303" s="16" t="n">
        <f aca="false">G303+J303</f>
        <v>22.75</v>
      </c>
      <c r="N303" s="16" t="n">
        <f aca="false">H303+K303</f>
        <v>0</v>
      </c>
      <c r="O303" s="16" t="n">
        <f aca="false">I303+L303</f>
        <v>22.75</v>
      </c>
    </row>
    <row r="304" customFormat="false" ht="45" hidden="false" customHeight="false" outlineLevel="0" collapsed="false">
      <c r="A304" s="17" t="s">
        <v>44</v>
      </c>
      <c r="B304" s="14" t="s">
        <v>91</v>
      </c>
      <c r="C304" s="15" t="s">
        <v>22</v>
      </c>
      <c r="D304" s="15" t="s">
        <v>27</v>
      </c>
      <c r="E304" s="15" t="s">
        <v>259</v>
      </c>
      <c r="F304" s="15" t="s">
        <v>45</v>
      </c>
      <c r="G304" s="16" t="n">
        <v>22.75</v>
      </c>
      <c r="H304" s="16" t="n">
        <v>0</v>
      </c>
      <c r="I304" s="16" t="n">
        <v>22.75</v>
      </c>
      <c r="J304" s="16" t="n">
        <f aca="false">K304+L304</f>
        <v>0</v>
      </c>
      <c r="K304" s="16"/>
      <c r="L304" s="16"/>
      <c r="M304" s="16" t="n">
        <f aca="false">G304+J304</f>
        <v>22.75</v>
      </c>
      <c r="N304" s="16" t="n">
        <f aca="false">H304+K304</f>
        <v>0</v>
      </c>
      <c r="O304" s="16" t="n">
        <f aca="false">I304+L304</f>
        <v>22.75</v>
      </c>
    </row>
    <row r="305" customFormat="false" ht="30" hidden="false" customHeight="false" outlineLevel="0" collapsed="false">
      <c r="A305" s="18" t="s">
        <v>161</v>
      </c>
      <c r="B305" s="14" t="s">
        <v>91</v>
      </c>
      <c r="C305" s="15" t="s">
        <v>22</v>
      </c>
      <c r="D305" s="15" t="s">
        <v>27</v>
      </c>
      <c r="E305" s="15" t="s">
        <v>51</v>
      </c>
      <c r="F305" s="15" t="s">
        <v>25</v>
      </c>
      <c r="G305" s="16" t="n">
        <v>60131.059</v>
      </c>
      <c r="H305" s="16" t="n">
        <v>16976.83</v>
      </c>
      <c r="I305" s="16" t="n">
        <v>43154.229</v>
      </c>
      <c r="J305" s="16" t="n">
        <f aca="false">K305+L305</f>
        <v>1693.708</v>
      </c>
      <c r="K305" s="16" t="n">
        <f aca="false">K306</f>
        <v>0</v>
      </c>
      <c r="L305" s="16" t="n">
        <f aca="false">L306</f>
        <v>1693.708</v>
      </c>
      <c r="M305" s="16" t="n">
        <f aca="false">G305+J305</f>
        <v>61824.767</v>
      </c>
      <c r="N305" s="16" t="n">
        <f aca="false">H305+K305</f>
        <v>16976.83</v>
      </c>
      <c r="O305" s="16" t="n">
        <f aca="false">I305+L305</f>
        <v>44847.937</v>
      </c>
    </row>
    <row r="306" customFormat="false" ht="15" hidden="false" customHeight="false" outlineLevel="0" collapsed="false">
      <c r="A306" s="18" t="s">
        <v>52</v>
      </c>
      <c r="B306" s="14" t="s">
        <v>91</v>
      </c>
      <c r="C306" s="15" t="s">
        <v>22</v>
      </c>
      <c r="D306" s="15" t="s">
        <v>27</v>
      </c>
      <c r="E306" s="15" t="s">
        <v>53</v>
      </c>
      <c r="F306" s="15" t="s">
        <v>25</v>
      </c>
      <c r="G306" s="16" t="n">
        <v>60131.059</v>
      </c>
      <c r="H306" s="16" t="n">
        <v>16976.83</v>
      </c>
      <c r="I306" s="16" t="n">
        <v>43154.229</v>
      </c>
      <c r="J306" s="16" t="n">
        <f aca="false">K306+L306</f>
        <v>1693.708</v>
      </c>
      <c r="K306" s="16" t="n">
        <f aca="false">K316+K310+K323+K307+K313+K319</f>
        <v>0</v>
      </c>
      <c r="L306" s="16" t="n">
        <f aca="false">L316+L310+L323+L307+L313+L319</f>
        <v>1693.708</v>
      </c>
      <c r="M306" s="16" t="n">
        <f aca="false">G306+J306</f>
        <v>61824.767</v>
      </c>
      <c r="N306" s="16" t="n">
        <f aca="false">H306+K306</f>
        <v>16976.83</v>
      </c>
      <c r="O306" s="16" t="n">
        <f aca="false">I306+L306</f>
        <v>44847.937</v>
      </c>
    </row>
    <row r="307" customFormat="false" ht="15" hidden="false" customHeight="false" outlineLevel="0" collapsed="false">
      <c r="A307" s="17" t="s">
        <v>260</v>
      </c>
      <c r="B307" s="14" t="s">
        <v>91</v>
      </c>
      <c r="C307" s="15" t="s">
        <v>22</v>
      </c>
      <c r="D307" s="15" t="s">
        <v>27</v>
      </c>
      <c r="E307" s="15" t="s">
        <v>261</v>
      </c>
      <c r="F307" s="15" t="s">
        <v>25</v>
      </c>
      <c r="G307" s="16" t="n">
        <v>398.897</v>
      </c>
      <c r="H307" s="16" t="n">
        <v>0</v>
      </c>
      <c r="I307" s="16" t="n">
        <v>398.897</v>
      </c>
      <c r="J307" s="16" t="n">
        <f aca="false">K307+L307</f>
        <v>1149.879</v>
      </c>
      <c r="K307" s="16" t="n">
        <f aca="false">K308</f>
        <v>0</v>
      </c>
      <c r="L307" s="16" t="n">
        <f aca="false">L308</f>
        <v>1149.879</v>
      </c>
      <c r="M307" s="16" t="n">
        <f aca="false">G307+J307</f>
        <v>1548.776</v>
      </c>
      <c r="N307" s="16" t="n">
        <f aca="false">H307+K307</f>
        <v>0</v>
      </c>
      <c r="O307" s="16" t="n">
        <f aca="false">I307+L307</f>
        <v>1548.776</v>
      </c>
    </row>
    <row r="308" customFormat="false" ht="15" hidden="false" customHeight="false" outlineLevel="0" collapsed="false">
      <c r="A308" s="17" t="s">
        <v>46</v>
      </c>
      <c r="B308" s="14" t="s">
        <v>91</v>
      </c>
      <c r="C308" s="15" t="s">
        <v>22</v>
      </c>
      <c r="D308" s="15" t="s">
        <v>27</v>
      </c>
      <c r="E308" s="15" t="s">
        <v>261</v>
      </c>
      <c r="F308" s="15" t="s">
        <v>47</v>
      </c>
      <c r="G308" s="16" t="n">
        <v>398.897</v>
      </c>
      <c r="H308" s="16" t="n">
        <v>0</v>
      </c>
      <c r="I308" s="16" t="n">
        <v>398.897</v>
      </c>
      <c r="J308" s="16" t="n">
        <f aca="false">K308+L308</f>
        <v>1149.879</v>
      </c>
      <c r="K308" s="16" t="n">
        <f aca="false">K309</f>
        <v>0</v>
      </c>
      <c r="L308" s="16" t="n">
        <f aca="false">L309</f>
        <v>1149.879</v>
      </c>
      <c r="M308" s="16" t="n">
        <f aca="false">G308+J308</f>
        <v>1548.776</v>
      </c>
      <c r="N308" s="16" t="n">
        <f aca="false">H308+K308</f>
        <v>0</v>
      </c>
      <c r="O308" s="16" t="n">
        <f aca="false">I308+L308</f>
        <v>1548.776</v>
      </c>
    </row>
    <row r="309" customFormat="false" ht="15" hidden="false" customHeight="false" outlineLevel="0" collapsed="false">
      <c r="A309" s="17" t="s">
        <v>260</v>
      </c>
      <c r="B309" s="14" t="s">
        <v>91</v>
      </c>
      <c r="C309" s="15" t="s">
        <v>22</v>
      </c>
      <c r="D309" s="15" t="s">
        <v>27</v>
      </c>
      <c r="E309" s="15" t="s">
        <v>261</v>
      </c>
      <c r="F309" s="15" t="s">
        <v>262</v>
      </c>
      <c r="G309" s="16" t="n">
        <v>398.897</v>
      </c>
      <c r="H309" s="16" t="n">
        <v>0</v>
      </c>
      <c r="I309" s="16" t="n">
        <v>398.897</v>
      </c>
      <c r="J309" s="16" t="n">
        <f aca="false">K309+L309</f>
        <v>1149.879</v>
      </c>
      <c r="K309" s="16"/>
      <c r="L309" s="16" t="n">
        <v>1149.879</v>
      </c>
      <c r="M309" s="16" t="n">
        <f aca="false">G309+J309</f>
        <v>1548.776</v>
      </c>
      <c r="N309" s="16" t="n">
        <f aca="false">H309+K309</f>
        <v>0</v>
      </c>
      <c r="O309" s="16" t="n">
        <f aca="false">I309+L309</f>
        <v>1548.776</v>
      </c>
    </row>
    <row r="310" customFormat="false" ht="45" hidden="false" customHeight="false" outlineLevel="0" collapsed="false">
      <c r="A310" s="17" t="s">
        <v>263</v>
      </c>
      <c r="B310" s="14" t="s">
        <v>91</v>
      </c>
      <c r="C310" s="15" t="s">
        <v>22</v>
      </c>
      <c r="D310" s="15" t="s">
        <v>27</v>
      </c>
      <c r="E310" s="15" t="s">
        <v>264</v>
      </c>
      <c r="F310" s="15" t="s">
        <v>25</v>
      </c>
      <c r="G310" s="16" t="n">
        <v>42700.042</v>
      </c>
      <c r="H310" s="16" t="n">
        <v>0</v>
      </c>
      <c r="I310" s="16" t="n">
        <v>42700.042</v>
      </c>
      <c r="J310" s="16" t="n">
        <f aca="false">K310+L310</f>
        <v>56.718</v>
      </c>
      <c r="K310" s="16" t="n">
        <f aca="false">K311</f>
        <v>0</v>
      </c>
      <c r="L310" s="16" t="n">
        <f aca="false">L311</f>
        <v>56.718</v>
      </c>
      <c r="M310" s="16" t="n">
        <f aca="false">G310+J310</f>
        <v>42756.76</v>
      </c>
      <c r="N310" s="16" t="n">
        <f aca="false">H310+K310</f>
        <v>0</v>
      </c>
      <c r="O310" s="16" t="n">
        <f aca="false">I310+L310</f>
        <v>42756.76</v>
      </c>
    </row>
    <row r="311" customFormat="false" ht="15" hidden="false" customHeight="false" outlineLevel="0" collapsed="false">
      <c r="A311" s="17" t="s">
        <v>46</v>
      </c>
      <c r="B311" s="14" t="s">
        <v>91</v>
      </c>
      <c r="C311" s="15" t="s">
        <v>22</v>
      </c>
      <c r="D311" s="15" t="s">
        <v>27</v>
      </c>
      <c r="E311" s="15" t="s">
        <v>264</v>
      </c>
      <c r="F311" s="15" t="s">
        <v>47</v>
      </c>
      <c r="G311" s="16" t="n">
        <v>42700.042</v>
      </c>
      <c r="H311" s="16" t="n">
        <v>0</v>
      </c>
      <c r="I311" s="16" t="n">
        <v>42700.042</v>
      </c>
      <c r="J311" s="16" t="n">
        <f aca="false">K311+L311</f>
        <v>56.718</v>
      </c>
      <c r="K311" s="16" t="n">
        <f aca="false">K312</f>
        <v>0</v>
      </c>
      <c r="L311" s="16" t="n">
        <f aca="false">L312</f>
        <v>56.718</v>
      </c>
      <c r="M311" s="16" t="n">
        <f aca="false">G311+J311</f>
        <v>42756.76</v>
      </c>
      <c r="N311" s="16" t="n">
        <f aca="false">H311+K311</f>
        <v>0</v>
      </c>
      <c r="O311" s="16" t="n">
        <f aca="false">I311+L311</f>
        <v>42756.76</v>
      </c>
    </row>
    <row r="312" customFormat="false" ht="15" hidden="false" customHeight="false" outlineLevel="0" collapsed="false">
      <c r="A312" s="17" t="s">
        <v>260</v>
      </c>
      <c r="B312" s="14" t="s">
        <v>91</v>
      </c>
      <c r="C312" s="15" t="s">
        <v>22</v>
      </c>
      <c r="D312" s="15" t="s">
        <v>27</v>
      </c>
      <c r="E312" s="15" t="s">
        <v>264</v>
      </c>
      <c r="F312" s="15" t="s">
        <v>262</v>
      </c>
      <c r="G312" s="16" t="n">
        <v>42700.042</v>
      </c>
      <c r="H312" s="16" t="n">
        <v>0</v>
      </c>
      <c r="I312" s="16" t="n">
        <v>42700.042</v>
      </c>
      <c r="J312" s="16" t="n">
        <f aca="false">K312+L312</f>
        <v>56.718</v>
      </c>
      <c r="K312" s="16"/>
      <c r="L312" s="16" t="n">
        <v>56.718</v>
      </c>
      <c r="M312" s="16" t="n">
        <f aca="false">G312+J312</f>
        <v>42756.76</v>
      </c>
      <c r="N312" s="16" t="n">
        <f aca="false">H312+K312</f>
        <v>0</v>
      </c>
      <c r="O312" s="16" t="n">
        <f aca="false">I312+L312</f>
        <v>42756.76</v>
      </c>
    </row>
    <row r="313" customFormat="false" ht="75" hidden="false" customHeight="false" outlineLevel="0" collapsed="false">
      <c r="A313" s="17" t="s">
        <v>265</v>
      </c>
      <c r="B313" s="14" t="s">
        <v>91</v>
      </c>
      <c r="C313" s="15" t="s">
        <v>22</v>
      </c>
      <c r="D313" s="15" t="s">
        <v>27</v>
      </c>
      <c r="E313" s="15" t="s">
        <v>55</v>
      </c>
      <c r="F313" s="15" t="s">
        <v>25</v>
      </c>
      <c r="G313" s="16" t="n">
        <v>25</v>
      </c>
      <c r="H313" s="16" t="n">
        <v>0</v>
      </c>
      <c r="I313" s="16" t="n">
        <v>25</v>
      </c>
      <c r="J313" s="16" t="n">
        <f aca="false">K313+L313</f>
        <v>0</v>
      </c>
      <c r="K313" s="16" t="n">
        <f aca="false">K314</f>
        <v>0</v>
      </c>
      <c r="L313" s="16" t="n">
        <f aca="false">L314</f>
        <v>0</v>
      </c>
      <c r="M313" s="16" t="n">
        <f aca="false">G313+J313</f>
        <v>25</v>
      </c>
      <c r="N313" s="16" t="n">
        <f aca="false">H313+K313</f>
        <v>0</v>
      </c>
      <c r="O313" s="16" t="n">
        <f aca="false">I313+L313</f>
        <v>25</v>
      </c>
    </row>
    <row r="314" customFormat="false" ht="30" hidden="false" customHeight="false" outlineLevel="0" collapsed="false">
      <c r="A314" s="17" t="s">
        <v>42</v>
      </c>
      <c r="B314" s="14" t="s">
        <v>91</v>
      </c>
      <c r="C314" s="15" t="s">
        <v>22</v>
      </c>
      <c r="D314" s="15" t="s">
        <v>27</v>
      </c>
      <c r="E314" s="15" t="s">
        <v>55</v>
      </c>
      <c r="F314" s="15" t="s">
        <v>43</v>
      </c>
      <c r="G314" s="16" t="n">
        <v>25</v>
      </c>
      <c r="H314" s="16" t="n">
        <v>0</v>
      </c>
      <c r="I314" s="16" t="n">
        <v>25</v>
      </c>
      <c r="J314" s="16" t="n">
        <f aca="false">K314+L314</f>
        <v>0</v>
      </c>
      <c r="K314" s="16" t="n">
        <f aca="false">K315</f>
        <v>0</v>
      </c>
      <c r="L314" s="16" t="n">
        <f aca="false">L315</f>
        <v>0</v>
      </c>
      <c r="M314" s="16" t="n">
        <f aca="false">G314+J314</f>
        <v>25</v>
      </c>
      <c r="N314" s="16" t="n">
        <f aca="false">H314+K314</f>
        <v>0</v>
      </c>
      <c r="O314" s="16" t="n">
        <f aca="false">I314+L314</f>
        <v>25</v>
      </c>
    </row>
    <row r="315" customFormat="false" ht="45" hidden="false" customHeight="false" outlineLevel="0" collapsed="false">
      <c r="A315" s="17" t="s">
        <v>44</v>
      </c>
      <c r="B315" s="14" t="s">
        <v>91</v>
      </c>
      <c r="C315" s="15" t="s">
        <v>22</v>
      </c>
      <c r="D315" s="15" t="s">
        <v>27</v>
      </c>
      <c r="E315" s="15" t="s">
        <v>55</v>
      </c>
      <c r="F315" s="15" t="s">
        <v>45</v>
      </c>
      <c r="G315" s="16" t="n">
        <v>25</v>
      </c>
      <c r="H315" s="16" t="n">
        <v>0</v>
      </c>
      <c r="I315" s="16" t="n">
        <v>25</v>
      </c>
      <c r="J315" s="16" t="n">
        <f aca="false">K315+L315</f>
        <v>0</v>
      </c>
      <c r="K315" s="16"/>
      <c r="L315" s="16"/>
      <c r="M315" s="16" t="n">
        <f aca="false">G315+J315</f>
        <v>25</v>
      </c>
      <c r="N315" s="16" t="n">
        <f aca="false">H315+K315</f>
        <v>0</v>
      </c>
      <c r="O315" s="16" t="n">
        <f aca="false">I315+L315</f>
        <v>25</v>
      </c>
    </row>
    <row r="316" customFormat="false" ht="30" hidden="false" customHeight="false" outlineLevel="0" collapsed="false">
      <c r="A316" s="17" t="s">
        <v>266</v>
      </c>
      <c r="B316" s="14" t="s">
        <v>91</v>
      </c>
      <c r="C316" s="15" t="s">
        <v>22</v>
      </c>
      <c r="D316" s="15" t="s">
        <v>27</v>
      </c>
      <c r="E316" s="15" t="s">
        <v>267</v>
      </c>
      <c r="F316" s="15" t="s">
        <v>25</v>
      </c>
      <c r="G316" s="16" t="n">
        <v>25.5</v>
      </c>
      <c r="H316" s="16" t="n">
        <v>0</v>
      </c>
      <c r="I316" s="16" t="n">
        <v>25.5</v>
      </c>
      <c r="J316" s="16" t="n">
        <f aca="false">K316+L316</f>
        <v>30.8</v>
      </c>
      <c r="K316" s="16" t="n">
        <f aca="false">K317</f>
        <v>0</v>
      </c>
      <c r="L316" s="16" t="n">
        <f aca="false">L317</f>
        <v>30.8</v>
      </c>
      <c r="M316" s="16" t="n">
        <f aca="false">G316+J316</f>
        <v>56.3</v>
      </c>
      <c r="N316" s="16" t="n">
        <f aca="false">H316+K316</f>
        <v>0</v>
      </c>
      <c r="O316" s="16" t="n">
        <f aca="false">I316+L316</f>
        <v>56.3</v>
      </c>
    </row>
    <row r="317" customFormat="false" ht="30" hidden="false" customHeight="false" outlineLevel="0" collapsed="false">
      <c r="A317" s="17" t="s">
        <v>42</v>
      </c>
      <c r="B317" s="14" t="s">
        <v>91</v>
      </c>
      <c r="C317" s="15" t="s">
        <v>22</v>
      </c>
      <c r="D317" s="15" t="s">
        <v>27</v>
      </c>
      <c r="E317" s="15" t="s">
        <v>267</v>
      </c>
      <c r="F317" s="15" t="s">
        <v>43</v>
      </c>
      <c r="G317" s="16" t="n">
        <v>25.5</v>
      </c>
      <c r="H317" s="16" t="n">
        <v>0</v>
      </c>
      <c r="I317" s="16" t="n">
        <v>25.5</v>
      </c>
      <c r="J317" s="16" t="n">
        <f aca="false">K317+L317</f>
        <v>30.8</v>
      </c>
      <c r="K317" s="16" t="n">
        <f aca="false">K318</f>
        <v>0</v>
      </c>
      <c r="L317" s="16" t="n">
        <f aca="false">L318</f>
        <v>30.8</v>
      </c>
      <c r="M317" s="16" t="n">
        <f aca="false">G317+J317</f>
        <v>56.3</v>
      </c>
      <c r="N317" s="16" t="n">
        <f aca="false">H317+K317</f>
        <v>0</v>
      </c>
      <c r="O317" s="16" t="n">
        <f aca="false">I317+L317</f>
        <v>56.3</v>
      </c>
    </row>
    <row r="318" customFormat="false" ht="45" hidden="false" customHeight="false" outlineLevel="0" collapsed="false">
      <c r="A318" s="17" t="s">
        <v>44</v>
      </c>
      <c r="B318" s="14" t="s">
        <v>91</v>
      </c>
      <c r="C318" s="15" t="s">
        <v>22</v>
      </c>
      <c r="D318" s="15" t="s">
        <v>27</v>
      </c>
      <c r="E318" s="15" t="s">
        <v>267</v>
      </c>
      <c r="F318" s="15" t="s">
        <v>45</v>
      </c>
      <c r="G318" s="16" t="n">
        <v>25.5</v>
      </c>
      <c r="H318" s="16" t="n">
        <v>0</v>
      </c>
      <c r="I318" s="16" t="n">
        <v>25.5</v>
      </c>
      <c r="J318" s="16" t="n">
        <f aca="false">K318+L318</f>
        <v>30.8</v>
      </c>
      <c r="K318" s="16"/>
      <c r="L318" s="16" t="n">
        <v>30.8</v>
      </c>
      <c r="M318" s="16" t="n">
        <f aca="false">G318+J318</f>
        <v>56.3</v>
      </c>
      <c r="N318" s="16" t="n">
        <f aca="false">H318+K318</f>
        <v>0</v>
      </c>
      <c r="O318" s="16" t="n">
        <f aca="false">I318+L318</f>
        <v>56.3</v>
      </c>
    </row>
    <row r="319" customFormat="false" ht="30" hidden="false" customHeight="false" outlineLevel="0" collapsed="false">
      <c r="A319" s="17" t="s">
        <v>268</v>
      </c>
      <c r="B319" s="14" t="s">
        <v>91</v>
      </c>
      <c r="C319" s="15" t="s">
        <v>22</v>
      </c>
      <c r="D319" s="15" t="s">
        <v>27</v>
      </c>
      <c r="E319" s="15" t="s">
        <v>269</v>
      </c>
      <c r="F319" s="15" t="s">
        <v>25</v>
      </c>
      <c r="G319" s="16" t="n">
        <v>4.79</v>
      </c>
      <c r="H319" s="16" t="n">
        <v>0</v>
      </c>
      <c r="I319" s="16" t="n">
        <v>4.79</v>
      </c>
      <c r="J319" s="16" t="n">
        <f aca="false">K319+L319</f>
        <v>456.311</v>
      </c>
      <c r="K319" s="16" t="n">
        <f aca="false">K320</f>
        <v>0</v>
      </c>
      <c r="L319" s="16" t="n">
        <f aca="false">L320</f>
        <v>456.311</v>
      </c>
      <c r="M319" s="16" t="n">
        <f aca="false">G319+J319</f>
        <v>461.101</v>
      </c>
      <c r="N319" s="16" t="n">
        <f aca="false">H319+K319</f>
        <v>0</v>
      </c>
      <c r="O319" s="16" t="n">
        <f aca="false">I319+L319</f>
        <v>461.101</v>
      </c>
    </row>
    <row r="320" customFormat="false" ht="15" hidden="false" customHeight="false" outlineLevel="0" collapsed="false">
      <c r="A320" s="17" t="s">
        <v>46</v>
      </c>
      <c r="B320" s="14" t="s">
        <v>91</v>
      </c>
      <c r="C320" s="15" t="s">
        <v>22</v>
      </c>
      <c r="D320" s="15" t="s">
        <v>27</v>
      </c>
      <c r="E320" s="15" t="s">
        <v>269</v>
      </c>
      <c r="F320" s="15" t="s">
        <v>47</v>
      </c>
      <c r="G320" s="16" t="n">
        <v>4.79</v>
      </c>
      <c r="H320" s="16" t="n">
        <v>0</v>
      </c>
      <c r="I320" s="16" t="n">
        <v>4.79</v>
      </c>
      <c r="J320" s="16" t="n">
        <f aca="false">K320+L320</f>
        <v>456.311</v>
      </c>
      <c r="K320" s="16" t="n">
        <f aca="false">K321+K322</f>
        <v>0</v>
      </c>
      <c r="L320" s="16" t="n">
        <f aca="false">L321+L322</f>
        <v>456.311</v>
      </c>
      <c r="M320" s="16" t="n">
        <f aca="false">G320+J320</f>
        <v>461.101</v>
      </c>
      <c r="N320" s="16" t="n">
        <f aca="false">H320+K320</f>
        <v>0</v>
      </c>
      <c r="O320" s="16" t="n">
        <f aca="false">I320+L320</f>
        <v>461.101</v>
      </c>
    </row>
    <row r="321" customFormat="false" ht="15" hidden="false" customHeight="false" outlineLevel="0" collapsed="false">
      <c r="A321" s="17" t="s">
        <v>260</v>
      </c>
      <c r="B321" s="14" t="s">
        <v>91</v>
      </c>
      <c r="C321" s="15" t="s">
        <v>22</v>
      </c>
      <c r="D321" s="15" t="s">
        <v>27</v>
      </c>
      <c r="E321" s="15" t="s">
        <v>269</v>
      </c>
      <c r="F321" s="15" t="s">
        <v>262</v>
      </c>
      <c r="G321" s="16" t="n">
        <v>4.79</v>
      </c>
      <c r="H321" s="16" t="n">
        <v>0</v>
      </c>
      <c r="I321" s="16" t="n">
        <v>4.79</v>
      </c>
      <c r="J321" s="16" t="n">
        <f aca="false">K321+L321</f>
        <v>1.273</v>
      </c>
      <c r="K321" s="16"/>
      <c r="L321" s="16" t="n">
        <v>1.273</v>
      </c>
      <c r="M321" s="16" t="n">
        <f aca="false">G321+J321</f>
        <v>6.063</v>
      </c>
      <c r="N321" s="16" t="n">
        <f aca="false">H321+K321</f>
        <v>0</v>
      </c>
      <c r="O321" s="16" t="n">
        <f aca="false">I321+L321</f>
        <v>6.063</v>
      </c>
    </row>
    <row r="322" customFormat="false" ht="15" hidden="false" customHeight="false" outlineLevel="0" collapsed="false">
      <c r="A322" s="17" t="s">
        <v>48</v>
      </c>
      <c r="B322" s="14" t="s">
        <v>91</v>
      </c>
      <c r="C322" s="15" t="s">
        <v>22</v>
      </c>
      <c r="D322" s="15" t="s">
        <v>27</v>
      </c>
      <c r="E322" s="15" t="s">
        <v>269</v>
      </c>
      <c r="F322" s="15" t="s">
        <v>49</v>
      </c>
      <c r="G322" s="16"/>
      <c r="H322" s="16"/>
      <c r="I322" s="16"/>
      <c r="J322" s="16" t="n">
        <f aca="false">K322+L322</f>
        <v>455.038</v>
      </c>
      <c r="K322" s="16"/>
      <c r="L322" s="16" t="n">
        <v>455.038</v>
      </c>
      <c r="M322" s="16" t="n">
        <f aca="false">G322+J322</f>
        <v>455.038</v>
      </c>
      <c r="N322" s="16" t="n">
        <f aca="false">H322+K322</f>
        <v>0</v>
      </c>
      <c r="O322" s="16" t="n">
        <f aca="false">I322+L322</f>
        <v>455.038</v>
      </c>
    </row>
    <row r="323" customFormat="false" ht="45" hidden="false" customHeight="false" outlineLevel="0" collapsed="false">
      <c r="A323" s="17" t="s">
        <v>270</v>
      </c>
      <c r="B323" s="14" t="s">
        <v>91</v>
      </c>
      <c r="C323" s="15" t="s">
        <v>22</v>
      </c>
      <c r="D323" s="15" t="s">
        <v>27</v>
      </c>
      <c r="E323" s="15" t="s">
        <v>271</v>
      </c>
      <c r="F323" s="15" t="s">
        <v>25</v>
      </c>
      <c r="G323" s="16" t="n">
        <v>16976.83</v>
      </c>
      <c r="H323" s="16" t="n">
        <v>16976.83</v>
      </c>
      <c r="I323" s="16" t="n">
        <v>0</v>
      </c>
      <c r="J323" s="16" t="n">
        <f aca="false">K323+L323</f>
        <v>0</v>
      </c>
      <c r="K323" s="16" t="n">
        <f aca="false">K324</f>
        <v>0</v>
      </c>
      <c r="L323" s="16" t="n">
        <f aca="false">L324</f>
        <v>0</v>
      </c>
      <c r="M323" s="16" t="n">
        <f aca="false">G323+J323</f>
        <v>16976.83</v>
      </c>
      <c r="N323" s="16" t="n">
        <f aca="false">H323+K323</f>
        <v>16976.83</v>
      </c>
      <c r="O323" s="16" t="n">
        <f aca="false">I323+L323</f>
        <v>0</v>
      </c>
    </row>
    <row r="324" customFormat="false" ht="15" hidden="false" customHeight="false" outlineLevel="0" collapsed="false">
      <c r="A324" s="17" t="s">
        <v>46</v>
      </c>
      <c r="B324" s="14" t="s">
        <v>91</v>
      </c>
      <c r="C324" s="15" t="s">
        <v>22</v>
      </c>
      <c r="D324" s="15" t="s">
        <v>27</v>
      </c>
      <c r="E324" s="15" t="s">
        <v>271</v>
      </c>
      <c r="F324" s="15" t="s">
        <v>47</v>
      </c>
      <c r="G324" s="16" t="n">
        <v>16976.83</v>
      </c>
      <c r="H324" s="16" t="n">
        <v>16976.83</v>
      </c>
      <c r="I324" s="16" t="n">
        <v>0</v>
      </c>
      <c r="J324" s="16" t="n">
        <f aca="false">K324+L324</f>
        <v>0</v>
      </c>
      <c r="K324" s="16" t="n">
        <f aca="false">K325</f>
        <v>0</v>
      </c>
      <c r="L324" s="16" t="n">
        <f aca="false">L325</f>
        <v>0</v>
      </c>
      <c r="M324" s="16" t="n">
        <f aca="false">G324+J324</f>
        <v>16976.83</v>
      </c>
      <c r="N324" s="16" t="n">
        <f aca="false">H324+K324</f>
        <v>16976.83</v>
      </c>
      <c r="O324" s="16" t="n">
        <f aca="false">I324+L324</f>
        <v>0</v>
      </c>
    </row>
    <row r="325" customFormat="false" ht="15" hidden="false" customHeight="false" outlineLevel="0" collapsed="false">
      <c r="A325" s="17" t="s">
        <v>260</v>
      </c>
      <c r="B325" s="14" t="s">
        <v>91</v>
      </c>
      <c r="C325" s="15" t="s">
        <v>22</v>
      </c>
      <c r="D325" s="15" t="s">
        <v>27</v>
      </c>
      <c r="E325" s="15" t="s">
        <v>271</v>
      </c>
      <c r="F325" s="15" t="s">
        <v>262</v>
      </c>
      <c r="G325" s="16" t="n">
        <v>16976.83</v>
      </c>
      <c r="H325" s="16" t="n">
        <v>16976.83</v>
      </c>
      <c r="I325" s="16" t="n">
        <v>0</v>
      </c>
      <c r="J325" s="16" t="n">
        <f aca="false">K325+L325</f>
        <v>0</v>
      </c>
      <c r="K325" s="16"/>
      <c r="L325" s="16"/>
      <c r="M325" s="16" t="n">
        <f aca="false">G325+J325</f>
        <v>16976.83</v>
      </c>
      <c r="N325" s="16" t="n">
        <f aca="false">H325+K325</f>
        <v>16976.83</v>
      </c>
      <c r="O325" s="16" t="n">
        <f aca="false">I325+L325</f>
        <v>0</v>
      </c>
    </row>
    <row r="326" customFormat="false" ht="19.5" hidden="false" customHeight="true" outlineLevel="0" collapsed="false">
      <c r="A326" s="17" t="s">
        <v>272</v>
      </c>
      <c r="B326" s="14" t="s">
        <v>91</v>
      </c>
      <c r="C326" s="15" t="s">
        <v>88</v>
      </c>
      <c r="D326" s="15" t="s">
        <v>23</v>
      </c>
      <c r="E326" s="15" t="s">
        <v>24</v>
      </c>
      <c r="F326" s="15" t="s">
        <v>25</v>
      </c>
      <c r="G326" s="16" t="n">
        <v>8437.71</v>
      </c>
      <c r="H326" s="16" t="n">
        <v>6037.71</v>
      </c>
      <c r="I326" s="16" t="n">
        <v>2400</v>
      </c>
      <c r="J326" s="16" t="n">
        <f aca="false">K326+L326</f>
        <v>123.35</v>
      </c>
      <c r="K326" s="16" t="n">
        <f aca="false">K327+K345</f>
        <v>123.35</v>
      </c>
      <c r="L326" s="16" t="n">
        <f aca="false">L327+L345</f>
        <v>0</v>
      </c>
      <c r="M326" s="16" t="n">
        <f aca="false">G326+J326</f>
        <v>8561.06</v>
      </c>
      <c r="N326" s="16" t="n">
        <f aca="false">H326+K326</f>
        <v>6161.06</v>
      </c>
      <c r="O326" s="16" t="n">
        <f aca="false">I326+L326</f>
        <v>2400</v>
      </c>
    </row>
    <row r="327" customFormat="false" ht="18.75" hidden="false" customHeight="true" outlineLevel="0" collapsed="false">
      <c r="A327" s="17" t="s">
        <v>273</v>
      </c>
      <c r="B327" s="14" t="s">
        <v>91</v>
      </c>
      <c r="C327" s="15" t="s">
        <v>88</v>
      </c>
      <c r="D327" s="15" t="s">
        <v>110</v>
      </c>
      <c r="E327" s="15" t="s">
        <v>24</v>
      </c>
      <c r="F327" s="15" t="s">
        <v>25</v>
      </c>
      <c r="G327" s="16" t="n">
        <v>6037.71</v>
      </c>
      <c r="H327" s="16" t="n">
        <v>6037.71</v>
      </c>
      <c r="I327" s="16" t="n">
        <v>0</v>
      </c>
      <c r="J327" s="16" t="n">
        <f aca="false">K327+L327</f>
        <v>123.35</v>
      </c>
      <c r="K327" s="16" t="n">
        <f aca="false">K328</f>
        <v>123.35</v>
      </c>
      <c r="L327" s="16" t="n">
        <f aca="false">L328</f>
        <v>0</v>
      </c>
      <c r="M327" s="16" t="n">
        <f aca="false">G327+J327</f>
        <v>6161.06</v>
      </c>
      <c r="N327" s="16" t="n">
        <f aca="false">H327+K327</f>
        <v>6161.06</v>
      </c>
      <c r="O327" s="16" t="n">
        <f aca="false">I327+L327</f>
        <v>0</v>
      </c>
    </row>
    <row r="328" customFormat="false" ht="45" hidden="false" customHeight="false" outlineLevel="0" collapsed="false">
      <c r="A328" s="17" t="s">
        <v>111</v>
      </c>
      <c r="B328" s="14" t="s">
        <v>91</v>
      </c>
      <c r="C328" s="15" t="s">
        <v>88</v>
      </c>
      <c r="D328" s="15" t="s">
        <v>110</v>
      </c>
      <c r="E328" s="15" t="s">
        <v>112</v>
      </c>
      <c r="F328" s="15" t="s">
        <v>25</v>
      </c>
      <c r="G328" s="16" t="n">
        <v>6037.71</v>
      </c>
      <c r="H328" s="16" t="n">
        <v>6037.71</v>
      </c>
      <c r="I328" s="16" t="n">
        <v>0</v>
      </c>
      <c r="J328" s="16" t="n">
        <f aca="false">K328+L328</f>
        <v>123.35</v>
      </c>
      <c r="K328" s="16" t="n">
        <f aca="false">K329</f>
        <v>123.35</v>
      </c>
      <c r="L328" s="16" t="n">
        <f aca="false">L329</f>
        <v>0</v>
      </c>
      <c r="M328" s="16" t="n">
        <f aca="false">G328+J328</f>
        <v>6161.06</v>
      </c>
      <c r="N328" s="16" t="n">
        <f aca="false">H328+K328</f>
        <v>6161.06</v>
      </c>
      <c r="O328" s="16" t="n">
        <f aca="false">I328+L328</f>
        <v>0</v>
      </c>
    </row>
    <row r="329" customFormat="false" ht="30" hidden="false" customHeight="false" outlineLevel="0" collapsed="false">
      <c r="A329" s="17" t="s">
        <v>113</v>
      </c>
      <c r="B329" s="14" t="s">
        <v>91</v>
      </c>
      <c r="C329" s="15" t="s">
        <v>88</v>
      </c>
      <c r="D329" s="15" t="s">
        <v>110</v>
      </c>
      <c r="E329" s="15" t="s">
        <v>114</v>
      </c>
      <c r="F329" s="15" t="s">
        <v>25</v>
      </c>
      <c r="G329" s="16" t="n">
        <v>6037.71</v>
      </c>
      <c r="H329" s="16" t="n">
        <v>6037.71</v>
      </c>
      <c r="I329" s="16" t="n">
        <v>0</v>
      </c>
      <c r="J329" s="16" t="n">
        <f aca="false">K329+L329</f>
        <v>123.35</v>
      </c>
      <c r="K329" s="16" t="n">
        <f aca="false">K333+K330+K340</f>
        <v>123.35</v>
      </c>
      <c r="L329" s="16" t="n">
        <f aca="false">L333+L330+L340</f>
        <v>0</v>
      </c>
      <c r="M329" s="16" t="n">
        <f aca="false">G329+J329</f>
        <v>6161.06</v>
      </c>
      <c r="N329" s="16" t="n">
        <f aca="false">H329+K329</f>
        <v>6161.06</v>
      </c>
      <c r="O329" s="16" t="n">
        <f aca="false">I329+L329</f>
        <v>0</v>
      </c>
    </row>
    <row r="330" customFormat="false" ht="75" hidden="false" customHeight="false" outlineLevel="0" collapsed="false">
      <c r="A330" s="18" t="s">
        <v>274</v>
      </c>
      <c r="B330" s="14" t="s">
        <v>91</v>
      </c>
      <c r="C330" s="15" t="s">
        <v>88</v>
      </c>
      <c r="D330" s="15" t="s">
        <v>110</v>
      </c>
      <c r="E330" s="15" t="s">
        <v>275</v>
      </c>
      <c r="F330" s="15" t="s">
        <v>25</v>
      </c>
      <c r="G330" s="16" t="n">
        <v>87.57</v>
      </c>
      <c r="H330" s="16" t="n">
        <v>87.57</v>
      </c>
      <c r="I330" s="16" t="n">
        <v>0</v>
      </c>
      <c r="J330" s="16" t="n">
        <f aca="false">K330+L330</f>
        <v>0</v>
      </c>
      <c r="K330" s="16" t="n">
        <f aca="false">K331</f>
        <v>0</v>
      </c>
      <c r="L330" s="16" t="n">
        <f aca="false">L331</f>
        <v>0</v>
      </c>
      <c r="M330" s="16" t="n">
        <f aca="false">G330+J330</f>
        <v>87.57</v>
      </c>
      <c r="N330" s="16" t="n">
        <f aca="false">H330+K330</f>
        <v>87.57</v>
      </c>
      <c r="O330" s="16" t="n">
        <f aca="false">I330+L330</f>
        <v>0</v>
      </c>
    </row>
    <row r="331" customFormat="false" ht="105" hidden="false" customHeight="false" outlineLevel="0" collapsed="false">
      <c r="A331" s="18" t="s">
        <v>34</v>
      </c>
      <c r="B331" s="14" t="s">
        <v>91</v>
      </c>
      <c r="C331" s="15" t="s">
        <v>88</v>
      </c>
      <c r="D331" s="15" t="s">
        <v>110</v>
      </c>
      <c r="E331" s="15" t="s">
        <v>275</v>
      </c>
      <c r="F331" s="15" t="s">
        <v>35</v>
      </c>
      <c r="G331" s="16" t="n">
        <v>87.57</v>
      </c>
      <c r="H331" s="16" t="n">
        <v>87.57</v>
      </c>
      <c r="I331" s="16" t="n">
        <v>0</v>
      </c>
      <c r="J331" s="16" t="n">
        <f aca="false">K331+L331</f>
        <v>0</v>
      </c>
      <c r="K331" s="16" t="n">
        <f aca="false">K332</f>
        <v>0</v>
      </c>
      <c r="L331" s="16" t="n">
        <f aca="false">L332</f>
        <v>0</v>
      </c>
      <c r="M331" s="16" t="n">
        <f aca="false">G331+J331</f>
        <v>87.57</v>
      </c>
      <c r="N331" s="16" t="n">
        <f aca="false">H331+K331</f>
        <v>87.57</v>
      </c>
      <c r="O331" s="16" t="n">
        <f aca="false">I331+L331</f>
        <v>0</v>
      </c>
    </row>
    <row r="332" customFormat="false" ht="30" hidden="false" customHeight="false" outlineLevel="0" collapsed="false">
      <c r="A332" s="18" t="s">
        <v>36</v>
      </c>
      <c r="B332" s="14" t="s">
        <v>91</v>
      </c>
      <c r="C332" s="15" t="s">
        <v>88</v>
      </c>
      <c r="D332" s="15" t="s">
        <v>110</v>
      </c>
      <c r="E332" s="15" t="s">
        <v>275</v>
      </c>
      <c r="F332" s="15" t="s">
        <v>37</v>
      </c>
      <c r="G332" s="16" t="n">
        <v>87.57</v>
      </c>
      <c r="H332" s="16" t="n">
        <v>87.57</v>
      </c>
      <c r="I332" s="16" t="n">
        <v>0</v>
      </c>
      <c r="J332" s="16" t="n">
        <f aca="false">K332+L332</f>
        <v>0</v>
      </c>
      <c r="K332" s="16"/>
      <c r="L332" s="16"/>
      <c r="M332" s="16" t="n">
        <f aca="false">G332+J332</f>
        <v>87.57</v>
      </c>
      <c r="N332" s="16" t="n">
        <f aca="false">H332+K332</f>
        <v>87.57</v>
      </c>
      <c r="O332" s="16" t="n">
        <f aca="false">I332+L332</f>
        <v>0</v>
      </c>
    </row>
    <row r="333" customFormat="false" ht="45" hidden="false" customHeight="false" outlineLevel="0" collapsed="false">
      <c r="A333" s="17" t="s">
        <v>276</v>
      </c>
      <c r="B333" s="14" t="s">
        <v>91</v>
      </c>
      <c r="C333" s="15" t="s">
        <v>88</v>
      </c>
      <c r="D333" s="15" t="s">
        <v>110</v>
      </c>
      <c r="E333" s="15" t="s">
        <v>277</v>
      </c>
      <c r="F333" s="15" t="s">
        <v>25</v>
      </c>
      <c r="G333" s="16" t="n">
        <v>4231.93</v>
      </c>
      <c r="H333" s="16" t="n">
        <v>4231.93</v>
      </c>
      <c r="I333" s="16" t="n">
        <v>0</v>
      </c>
      <c r="J333" s="16" t="n">
        <f aca="false">K333+L333</f>
        <v>123.35</v>
      </c>
      <c r="K333" s="16" t="n">
        <f aca="false">K334+K336+K338</f>
        <v>123.35</v>
      </c>
      <c r="L333" s="16" t="n">
        <f aca="false">L334+L336+L338</f>
        <v>0</v>
      </c>
      <c r="M333" s="16" t="n">
        <f aca="false">G333+J333</f>
        <v>4355.28</v>
      </c>
      <c r="N333" s="16" t="n">
        <f aca="false">H333+K333</f>
        <v>4355.28</v>
      </c>
      <c r="O333" s="16" t="n">
        <f aca="false">I333+L333</f>
        <v>0</v>
      </c>
    </row>
    <row r="334" customFormat="false" ht="105" hidden="false" customHeight="false" outlineLevel="0" collapsed="false">
      <c r="A334" s="18" t="s">
        <v>34</v>
      </c>
      <c r="B334" s="14" t="s">
        <v>91</v>
      </c>
      <c r="C334" s="15" t="s">
        <v>88</v>
      </c>
      <c r="D334" s="15" t="s">
        <v>110</v>
      </c>
      <c r="E334" s="15" t="s">
        <v>277</v>
      </c>
      <c r="F334" s="15" t="s">
        <v>35</v>
      </c>
      <c r="G334" s="16" t="n">
        <v>2082.1</v>
      </c>
      <c r="H334" s="16" t="n">
        <v>2082.1</v>
      </c>
      <c r="I334" s="16" t="n">
        <v>0</v>
      </c>
      <c r="J334" s="16" t="n">
        <f aca="false">K334+L334</f>
        <v>0</v>
      </c>
      <c r="K334" s="16" t="n">
        <f aca="false">K335</f>
        <v>0</v>
      </c>
      <c r="L334" s="16" t="n">
        <f aca="false">L335</f>
        <v>0</v>
      </c>
      <c r="M334" s="16" t="n">
        <f aca="false">G334+J334</f>
        <v>2082.1</v>
      </c>
      <c r="N334" s="16" t="n">
        <f aca="false">H334+K334</f>
        <v>2082.1</v>
      </c>
      <c r="O334" s="16" t="n">
        <f aca="false">I334+L334</f>
        <v>0</v>
      </c>
    </row>
    <row r="335" customFormat="false" ht="30" hidden="false" customHeight="false" outlineLevel="0" collapsed="false">
      <c r="A335" s="18" t="s">
        <v>36</v>
      </c>
      <c r="B335" s="14" t="s">
        <v>91</v>
      </c>
      <c r="C335" s="15" t="s">
        <v>88</v>
      </c>
      <c r="D335" s="15" t="s">
        <v>110</v>
      </c>
      <c r="E335" s="15" t="s">
        <v>277</v>
      </c>
      <c r="F335" s="15" t="s">
        <v>37</v>
      </c>
      <c r="G335" s="16" t="n">
        <v>2082.1</v>
      </c>
      <c r="H335" s="16" t="n">
        <v>2082.1</v>
      </c>
      <c r="I335" s="16" t="n">
        <v>0</v>
      </c>
      <c r="J335" s="16" t="n">
        <f aca="false">K335+L335</f>
        <v>0</v>
      </c>
      <c r="K335" s="16"/>
      <c r="L335" s="16"/>
      <c r="M335" s="16" t="n">
        <f aca="false">G335+J335</f>
        <v>2082.1</v>
      </c>
      <c r="N335" s="16" t="n">
        <f aca="false">H335+K335</f>
        <v>2082.1</v>
      </c>
      <c r="O335" s="16" t="n">
        <f aca="false">I335+L335</f>
        <v>0</v>
      </c>
    </row>
    <row r="336" customFormat="false" ht="30" hidden="false" customHeight="false" outlineLevel="0" collapsed="false">
      <c r="A336" s="18" t="s">
        <v>42</v>
      </c>
      <c r="B336" s="14" t="s">
        <v>91</v>
      </c>
      <c r="C336" s="15" t="s">
        <v>88</v>
      </c>
      <c r="D336" s="15" t="s">
        <v>110</v>
      </c>
      <c r="E336" s="15" t="s">
        <v>277</v>
      </c>
      <c r="F336" s="15" t="s">
        <v>43</v>
      </c>
      <c r="G336" s="16" t="n">
        <v>1391.177</v>
      </c>
      <c r="H336" s="16" t="n">
        <v>1391.177</v>
      </c>
      <c r="I336" s="16" t="n">
        <v>0</v>
      </c>
      <c r="J336" s="16" t="n">
        <f aca="false">K336+L336</f>
        <v>123.35</v>
      </c>
      <c r="K336" s="16" t="n">
        <f aca="false">K337</f>
        <v>123.35</v>
      </c>
      <c r="L336" s="16" t="n">
        <f aca="false">L337</f>
        <v>0</v>
      </c>
      <c r="M336" s="16" t="n">
        <f aca="false">G336+J336</f>
        <v>1514.527</v>
      </c>
      <c r="N336" s="16" t="n">
        <f aca="false">H336+K336</f>
        <v>1514.527</v>
      </c>
      <c r="O336" s="16" t="n">
        <f aca="false">I336+L336</f>
        <v>0</v>
      </c>
    </row>
    <row r="337" customFormat="false" ht="45" hidden="false" customHeight="false" outlineLevel="0" collapsed="false">
      <c r="A337" s="18" t="s">
        <v>44</v>
      </c>
      <c r="B337" s="14" t="s">
        <v>91</v>
      </c>
      <c r="C337" s="15" t="s">
        <v>88</v>
      </c>
      <c r="D337" s="15" t="s">
        <v>110</v>
      </c>
      <c r="E337" s="15" t="s">
        <v>277</v>
      </c>
      <c r="F337" s="15" t="s">
        <v>45</v>
      </c>
      <c r="G337" s="16" t="n">
        <v>1391.177</v>
      </c>
      <c r="H337" s="16" t="n">
        <v>1391.177</v>
      </c>
      <c r="I337" s="16" t="n">
        <v>0</v>
      </c>
      <c r="J337" s="16" t="n">
        <f aca="false">K337+L337</f>
        <v>123.35</v>
      </c>
      <c r="K337" s="16" t="n">
        <v>123.35</v>
      </c>
      <c r="L337" s="16"/>
      <c r="M337" s="16" t="n">
        <f aca="false">G337+J337</f>
        <v>1514.527</v>
      </c>
      <c r="N337" s="16" t="n">
        <f aca="false">H337+K337</f>
        <v>1514.527</v>
      </c>
      <c r="O337" s="16" t="n">
        <f aca="false">I337+L337</f>
        <v>0</v>
      </c>
    </row>
    <row r="338" customFormat="false" ht="15" hidden="false" customHeight="false" outlineLevel="0" collapsed="false">
      <c r="A338" s="18" t="s">
        <v>75</v>
      </c>
      <c r="B338" s="14" t="s">
        <v>91</v>
      </c>
      <c r="C338" s="15" t="s">
        <v>88</v>
      </c>
      <c r="D338" s="15" t="s">
        <v>110</v>
      </c>
      <c r="E338" s="15" t="s">
        <v>277</v>
      </c>
      <c r="F338" s="15" t="s">
        <v>76</v>
      </c>
      <c r="G338" s="16" t="n">
        <v>758.653</v>
      </c>
      <c r="H338" s="16" t="n">
        <v>758.653</v>
      </c>
      <c r="I338" s="16" t="n">
        <v>0</v>
      </c>
      <c r="J338" s="16" t="n">
        <f aca="false">K338+L338</f>
        <v>0</v>
      </c>
      <c r="K338" s="16" t="n">
        <f aca="false">K339</f>
        <v>0</v>
      </c>
      <c r="L338" s="16" t="n">
        <f aca="false">L339</f>
        <v>0</v>
      </c>
      <c r="M338" s="16" t="n">
        <f aca="false">G338+J338</f>
        <v>758.653</v>
      </c>
      <c r="N338" s="16" t="n">
        <f aca="false">H338+K338</f>
        <v>758.653</v>
      </c>
      <c r="O338" s="16" t="n">
        <f aca="false">I338+L338</f>
        <v>0</v>
      </c>
    </row>
    <row r="339" customFormat="false" ht="15" hidden="false" customHeight="false" outlineLevel="0" collapsed="false">
      <c r="A339" s="17" t="s">
        <v>278</v>
      </c>
      <c r="B339" s="14" t="s">
        <v>91</v>
      </c>
      <c r="C339" s="15" t="s">
        <v>88</v>
      </c>
      <c r="D339" s="15" t="s">
        <v>110</v>
      </c>
      <c r="E339" s="15" t="s">
        <v>277</v>
      </c>
      <c r="F339" s="15" t="s">
        <v>279</v>
      </c>
      <c r="G339" s="16" t="n">
        <v>758.653</v>
      </c>
      <c r="H339" s="16" t="n">
        <v>758.653</v>
      </c>
      <c r="I339" s="16" t="n">
        <v>0</v>
      </c>
      <c r="J339" s="16" t="n">
        <f aca="false">K339+L339</f>
        <v>0</v>
      </c>
      <c r="K339" s="16"/>
      <c r="L339" s="16"/>
      <c r="M339" s="16" t="n">
        <f aca="false">G339+J339</f>
        <v>758.653</v>
      </c>
      <c r="N339" s="16" t="n">
        <f aca="false">H339+K339</f>
        <v>758.653</v>
      </c>
      <c r="O339" s="16" t="n">
        <f aca="false">I339+L339</f>
        <v>0</v>
      </c>
    </row>
    <row r="340" customFormat="false" ht="90" hidden="false" customHeight="false" outlineLevel="0" collapsed="false">
      <c r="A340" s="17" t="s">
        <v>280</v>
      </c>
      <c r="B340" s="14" t="s">
        <v>91</v>
      </c>
      <c r="C340" s="15" t="s">
        <v>88</v>
      </c>
      <c r="D340" s="15" t="s">
        <v>110</v>
      </c>
      <c r="E340" s="15" t="s">
        <v>281</v>
      </c>
      <c r="F340" s="15" t="s">
        <v>25</v>
      </c>
      <c r="G340" s="16" t="n">
        <v>1718.21</v>
      </c>
      <c r="H340" s="16" t="n">
        <v>1718.21</v>
      </c>
      <c r="I340" s="16" t="n">
        <v>0</v>
      </c>
      <c r="J340" s="16" t="n">
        <f aca="false">K340+L340</f>
        <v>0</v>
      </c>
      <c r="K340" s="16" t="n">
        <f aca="false">K343+K341</f>
        <v>0</v>
      </c>
      <c r="L340" s="16" t="n">
        <f aca="false">L343+L341</f>
        <v>0</v>
      </c>
      <c r="M340" s="16" t="n">
        <f aca="false">G340+J340</f>
        <v>1718.21</v>
      </c>
      <c r="N340" s="16" t="n">
        <f aca="false">H340+K340</f>
        <v>1718.21</v>
      </c>
      <c r="O340" s="16" t="n">
        <f aca="false">I340+L340</f>
        <v>0</v>
      </c>
    </row>
    <row r="341" customFormat="false" ht="105" hidden="false" customHeight="false" outlineLevel="0" collapsed="false">
      <c r="A341" s="18" t="s">
        <v>34</v>
      </c>
      <c r="B341" s="14" t="s">
        <v>91</v>
      </c>
      <c r="C341" s="15" t="s">
        <v>88</v>
      </c>
      <c r="D341" s="15" t="s">
        <v>110</v>
      </c>
      <c r="E341" s="15" t="s">
        <v>281</v>
      </c>
      <c r="F341" s="15" t="s">
        <v>35</v>
      </c>
      <c r="G341" s="16"/>
      <c r="H341" s="16"/>
      <c r="I341" s="16"/>
      <c r="J341" s="16" t="n">
        <f aca="false">K341+L341</f>
        <v>31.84</v>
      </c>
      <c r="K341" s="16" t="n">
        <f aca="false">K342</f>
        <v>31.84</v>
      </c>
      <c r="L341" s="16" t="n">
        <f aca="false">L342</f>
        <v>0</v>
      </c>
      <c r="M341" s="16" t="n">
        <f aca="false">G341+J341</f>
        <v>31.84</v>
      </c>
      <c r="N341" s="16" t="n">
        <f aca="false">H341+K341</f>
        <v>31.84</v>
      </c>
      <c r="O341" s="16" t="n">
        <f aca="false">I341+L341</f>
        <v>0</v>
      </c>
    </row>
    <row r="342" customFormat="false" ht="30" hidden="false" customHeight="false" outlineLevel="0" collapsed="false">
      <c r="A342" s="18" t="s">
        <v>36</v>
      </c>
      <c r="B342" s="14" t="s">
        <v>91</v>
      </c>
      <c r="C342" s="15" t="s">
        <v>88</v>
      </c>
      <c r="D342" s="15" t="s">
        <v>110</v>
      </c>
      <c r="E342" s="15" t="s">
        <v>281</v>
      </c>
      <c r="F342" s="15" t="s">
        <v>37</v>
      </c>
      <c r="G342" s="16"/>
      <c r="H342" s="16"/>
      <c r="I342" s="16"/>
      <c r="J342" s="16" t="n">
        <f aca="false">K342+L342</f>
        <v>31.84</v>
      </c>
      <c r="K342" s="16" t="n">
        <v>31.84</v>
      </c>
      <c r="L342" s="16"/>
      <c r="M342" s="16" t="n">
        <f aca="false">G342+J342</f>
        <v>31.84</v>
      </c>
      <c r="N342" s="16" t="n">
        <f aca="false">H342+K342</f>
        <v>31.84</v>
      </c>
      <c r="O342" s="16" t="n">
        <f aca="false">I342+L342</f>
        <v>0</v>
      </c>
    </row>
    <row r="343" customFormat="false" ht="30" hidden="false" customHeight="false" outlineLevel="0" collapsed="false">
      <c r="A343" s="18" t="s">
        <v>42</v>
      </c>
      <c r="B343" s="14" t="s">
        <v>91</v>
      </c>
      <c r="C343" s="15" t="s">
        <v>88</v>
      </c>
      <c r="D343" s="15" t="s">
        <v>110</v>
      </c>
      <c r="E343" s="15" t="s">
        <v>281</v>
      </c>
      <c r="F343" s="15" t="s">
        <v>43</v>
      </c>
      <c r="G343" s="16" t="n">
        <v>1718.21</v>
      </c>
      <c r="H343" s="16" t="n">
        <v>1718.21</v>
      </c>
      <c r="I343" s="16" t="n">
        <v>0</v>
      </c>
      <c r="J343" s="16" t="n">
        <f aca="false">K343+L343</f>
        <v>-31.84</v>
      </c>
      <c r="K343" s="16" t="n">
        <f aca="false">K344</f>
        <v>-31.84</v>
      </c>
      <c r="L343" s="16" t="n">
        <f aca="false">L344</f>
        <v>0</v>
      </c>
      <c r="M343" s="16" t="n">
        <f aca="false">G343+J343</f>
        <v>1686.37</v>
      </c>
      <c r="N343" s="16" t="n">
        <f aca="false">H343+K343</f>
        <v>1686.37</v>
      </c>
      <c r="O343" s="16" t="n">
        <f aca="false">I343+L343</f>
        <v>0</v>
      </c>
    </row>
    <row r="344" customFormat="false" ht="45" hidden="false" customHeight="false" outlineLevel="0" collapsed="false">
      <c r="A344" s="18" t="s">
        <v>44</v>
      </c>
      <c r="B344" s="14" t="s">
        <v>91</v>
      </c>
      <c r="C344" s="15" t="s">
        <v>88</v>
      </c>
      <c r="D344" s="15" t="s">
        <v>110</v>
      </c>
      <c r="E344" s="15" t="s">
        <v>281</v>
      </c>
      <c r="F344" s="15" t="s">
        <v>45</v>
      </c>
      <c r="G344" s="16" t="n">
        <v>1718.21</v>
      </c>
      <c r="H344" s="16" t="n">
        <v>1718.21</v>
      </c>
      <c r="I344" s="16" t="n">
        <v>0</v>
      </c>
      <c r="J344" s="16" t="n">
        <f aca="false">K344+L344</f>
        <v>-31.84</v>
      </c>
      <c r="K344" s="16" t="n">
        <v>-31.84</v>
      </c>
      <c r="L344" s="16"/>
      <c r="M344" s="16" t="n">
        <f aca="false">G344+J344</f>
        <v>1686.37</v>
      </c>
      <c r="N344" s="16" t="n">
        <f aca="false">H344+K344</f>
        <v>1686.37</v>
      </c>
      <c r="O344" s="16" t="n">
        <f aca="false">I344+L344</f>
        <v>0</v>
      </c>
    </row>
    <row r="345" customFormat="false" ht="54.6" hidden="false" customHeight="true" outlineLevel="0" collapsed="false">
      <c r="A345" s="17" t="s">
        <v>282</v>
      </c>
      <c r="B345" s="14" t="s">
        <v>91</v>
      </c>
      <c r="C345" s="15" t="s">
        <v>88</v>
      </c>
      <c r="D345" s="15" t="s">
        <v>283</v>
      </c>
      <c r="E345" s="15" t="s">
        <v>24</v>
      </c>
      <c r="F345" s="15" t="s">
        <v>25</v>
      </c>
      <c r="G345" s="16" t="n">
        <v>2400</v>
      </c>
      <c r="H345" s="16" t="n">
        <v>0</v>
      </c>
      <c r="I345" s="16" t="n">
        <v>2400</v>
      </c>
      <c r="J345" s="16" t="n">
        <f aca="false">K345+L345</f>
        <v>0</v>
      </c>
      <c r="K345" s="16" t="n">
        <f aca="false">K346</f>
        <v>0</v>
      </c>
      <c r="L345" s="16" t="n">
        <f aca="false">L346</f>
        <v>0</v>
      </c>
      <c r="M345" s="16" t="n">
        <f aca="false">G345+J345</f>
        <v>2400</v>
      </c>
      <c r="N345" s="16" t="n">
        <f aca="false">H345+K345</f>
        <v>0</v>
      </c>
      <c r="O345" s="16" t="n">
        <f aca="false">I345+L345</f>
        <v>2400</v>
      </c>
    </row>
    <row r="346" customFormat="false" ht="105" hidden="false" customHeight="false" outlineLevel="0" collapsed="false">
      <c r="A346" s="17" t="s">
        <v>284</v>
      </c>
      <c r="B346" s="14" t="s">
        <v>91</v>
      </c>
      <c r="C346" s="15" t="s">
        <v>88</v>
      </c>
      <c r="D346" s="15" t="s">
        <v>283</v>
      </c>
      <c r="E346" s="15" t="s">
        <v>285</v>
      </c>
      <c r="F346" s="15" t="s">
        <v>25</v>
      </c>
      <c r="G346" s="16" t="n">
        <v>2400</v>
      </c>
      <c r="H346" s="16" t="n">
        <v>0</v>
      </c>
      <c r="I346" s="16" t="n">
        <v>2400</v>
      </c>
      <c r="J346" s="16" t="n">
        <f aca="false">K346+L346</f>
        <v>0</v>
      </c>
      <c r="K346" s="16" t="n">
        <f aca="false">K347+K355+K351</f>
        <v>0</v>
      </c>
      <c r="L346" s="16" t="n">
        <f aca="false">L347+L355+L351</f>
        <v>0</v>
      </c>
      <c r="M346" s="16" t="n">
        <f aca="false">G346+J346</f>
        <v>2400</v>
      </c>
      <c r="N346" s="16" t="n">
        <f aca="false">H346+K346</f>
        <v>0</v>
      </c>
      <c r="O346" s="16" t="n">
        <f aca="false">I346+L346</f>
        <v>2400</v>
      </c>
    </row>
    <row r="347" customFormat="false" ht="165" hidden="false" customHeight="false" outlineLevel="0" collapsed="false">
      <c r="A347" s="17" t="s">
        <v>286</v>
      </c>
      <c r="B347" s="14" t="s">
        <v>91</v>
      </c>
      <c r="C347" s="15" t="s">
        <v>88</v>
      </c>
      <c r="D347" s="15" t="s">
        <v>283</v>
      </c>
      <c r="E347" s="15" t="s">
        <v>287</v>
      </c>
      <c r="F347" s="15" t="s">
        <v>25</v>
      </c>
      <c r="G347" s="16" t="n">
        <v>450</v>
      </c>
      <c r="H347" s="16" t="n">
        <v>0</v>
      </c>
      <c r="I347" s="16" t="n">
        <v>450</v>
      </c>
      <c r="J347" s="16" t="n">
        <f aca="false">K347+L347</f>
        <v>0</v>
      </c>
      <c r="K347" s="16" t="n">
        <f aca="false">K348</f>
        <v>0</v>
      </c>
      <c r="L347" s="16" t="n">
        <f aca="false">L348</f>
        <v>0</v>
      </c>
      <c r="M347" s="16" t="n">
        <f aca="false">G347+J347</f>
        <v>450</v>
      </c>
      <c r="N347" s="16" t="n">
        <f aca="false">H347+K347</f>
        <v>0</v>
      </c>
      <c r="O347" s="16" t="n">
        <f aca="false">I347+L347</f>
        <v>450</v>
      </c>
    </row>
    <row r="348" customFormat="false" ht="180" hidden="false" customHeight="false" outlineLevel="0" collapsed="false">
      <c r="A348" s="17" t="s">
        <v>288</v>
      </c>
      <c r="B348" s="14" t="s">
        <v>91</v>
      </c>
      <c r="C348" s="15" t="s">
        <v>88</v>
      </c>
      <c r="D348" s="15" t="s">
        <v>283</v>
      </c>
      <c r="E348" s="15" t="s">
        <v>289</v>
      </c>
      <c r="F348" s="15" t="s">
        <v>25</v>
      </c>
      <c r="G348" s="16" t="n">
        <v>450</v>
      </c>
      <c r="H348" s="16" t="n">
        <v>0</v>
      </c>
      <c r="I348" s="16" t="n">
        <v>450</v>
      </c>
      <c r="J348" s="16" t="n">
        <f aca="false">K348+L348</f>
        <v>0</v>
      </c>
      <c r="K348" s="16" t="n">
        <f aca="false">K349</f>
        <v>0</v>
      </c>
      <c r="L348" s="16" t="n">
        <f aca="false">L349</f>
        <v>0</v>
      </c>
      <c r="M348" s="16" t="n">
        <f aca="false">G348+J348</f>
        <v>450</v>
      </c>
      <c r="N348" s="16" t="n">
        <f aca="false">H348+K348</f>
        <v>0</v>
      </c>
      <c r="O348" s="16" t="n">
        <f aca="false">I348+L348</f>
        <v>450</v>
      </c>
    </row>
    <row r="349" customFormat="false" ht="30" hidden="false" customHeight="false" outlineLevel="0" collapsed="false">
      <c r="A349" s="17" t="s">
        <v>42</v>
      </c>
      <c r="B349" s="14" t="s">
        <v>91</v>
      </c>
      <c r="C349" s="15" t="s">
        <v>88</v>
      </c>
      <c r="D349" s="15" t="s">
        <v>283</v>
      </c>
      <c r="E349" s="15" t="s">
        <v>289</v>
      </c>
      <c r="F349" s="15" t="s">
        <v>43</v>
      </c>
      <c r="G349" s="16" t="n">
        <v>450</v>
      </c>
      <c r="H349" s="16" t="n">
        <v>0</v>
      </c>
      <c r="I349" s="16" t="n">
        <v>450</v>
      </c>
      <c r="J349" s="16" t="n">
        <f aca="false">K349+L349</f>
        <v>0</v>
      </c>
      <c r="K349" s="16" t="n">
        <f aca="false">K350</f>
        <v>0</v>
      </c>
      <c r="L349" s="16" t="n">
        <f aca="false">L350</f>
        <v>0</v>
      </c>
      <c r="M349" s="16" t="n">
        <f aca="false">G349+J349</f>
        <v>450</v>
      </c>
      <c r="N349" s="16" t="n">
        <f aca="false">H349+K349</f>
        <v>0</v>
      </c>
      <c r="O349" s="16" t="n">
        <f aca="false">I349+L349</f>
        <v>450</v>
      </c>
    </row>
    <row r="350" customFormat="false" ht="45" hidden="false" customHeight="false" outlineLevel="0" collapsed="false">
      <c r="A350" s="17" t="s">
        <v>44</v>
      </c>
      <c r="B350" s="14" t="s">
        <v>91</v>
      </c>
      <c r="C350" s="15" t="s">
        <v>88</v>
      </c>
      <c r="D350" s="15" t="s">
        <v>283</v>
      </c>
      <c r="E350" s="15" t="s">
        <v>289</v>
      </c>
      <c r="F350" s="15" t="s">
        <v>45</v>
      </c>
      <c r="G350" s="16" t="n">
        <v>450</v>
      </c>
      <c r="H350" s="16" t="n">
        <v>0</v>
      </c>
      <c r="I350" s="16" t="n">
        <v>450</v>
      </c>
      <c r="J350" s="16" t="n">
        <f aca="false">K350+L350</f>
        <v>0</v>
      </c>
      <c r="K350" s="16"/>
      <c r="L350" s="16"/>
      <c r="M350" s="16" t="n">
        <f aca="false">G350+J350</f>
        <v>450</v>
      </c>
      <c r="N350" s="16" t="n">
        <f aca="false">H350+K350</f>
        <v>0</v>
      </c>
      <c r="O350" s="16" t="n">
        <f aca="false">I350+L350</f>
        <v>450</v>
      </c>
    </row>
    <row r="351" customFormat="false" ht="135" hidden="false" customHeight="false" outlineLevel="0" collapsed="false">
      <c r="A351" s="17" t="s">
        <v>290</v>
      </c>
      <c r="B351" s="14" t="s">
        <v>91</v>
      </c>
      <c r="C351" s="15" t="s">
        <v>88</v>
      </c>
      <c r="D351" s="15" t="s">
        <v>283</v>
      </c>
      <c r="E351" s="15" t="s">
        <v>291</v>
      </c>
      <c r="F351" s="15" t="s">
        <v>25</v>
      </c>
      <c r="G351" s="16" t="n">
        <v>50</v>
      </c>
      <c r="H351" s="16" t="n">
        <v>0</v>
      </c>
      <c r="I351" s="16" t="n">
        <v>50</v>
      </c>
      <c r="J351" s="16" t="n">
        <f aca="false">K351+L351</f>
        <v>0</v>
      </c>
      <c r="K351" s="16" t="n">
        <f aca="false">K352</f>
        <v>0</v>
      </c>
      <c r="L351" s="16" t="n">
        <f aca="false">L352</f>
        <v>0</v>
      </c>
      <c r="M351" s="16" t="n">
        <f aca="false">G351+J351</f>
        <v>50</v>
      </c>
      <c r="N351" s="16" t="n">
        <f aca="false">H351+K351</f>
        <v>0</v>
      </c>
      <c r="O351" s="16" t="n">
        <f aca="false">I351+L351</f>
        <v>50</v>
      </c>
    </row>
    <row r="352" customFormat="false" ht="150" hidden="false" customHeight="false" outlineLevel="0" collapsed="false">
      <c r="A352" s="17" t="s">
        <v>292</v>
      </c>
      <c r="B352" s="14" t="s">
        <v>91</v>
      </c>
      <c r="C352" s="15" t="s">
        <v>88</v>
      </c>
      <c r="D352" s="15" t="s">
        <v>283</v>
      </c>
      <c r="E352" s="15" t="s">
        <v>293</v>
      </c>
      <c r="F352" s="15" t="s">
        <v>25</v>
      </c>
      <c r="G352" s="16" t="n">
        <v>50</v>
      </c>
      <c r="H352" s="16" t="n">
        <v>0</v>
      </c>
      <c r="I352" s="16" t="n">
        <v>50</v>
      </c>
      <c r="J352" s="16" t="n">
        <f aca="false">K352+L352</f>
        <v>0</v>
      </c>
      <c r="K352" s="16" t="n">
        <f aca="false">K353</f>
        <v>0</v>
      </c>
      <c r="L352" s="16" t="n">
        <f aca="false">L353</f>
        <v>0</v>
      </c>
      <c r="M352" s="16" t="n">
        <f aca="false">G352+J352</f>
        <v>50</v>
      </c>
      <c r="N352" s="16" t="n">
        <f aca="false">H352+K352</f>
        <v>0</v>
      </c>
      <c r="O352" s="16" t="n">
        <f aca="false">I352+L352</f>
        <v>50</v>
      </c>
    </row>
    <row r="353" customFormat="false" ht="30" hidden="false" customHeight="false" outlineLevel="0" collapsed="false">
      <c r="A353" s="17" t="s">
        <v>42</v>
      </c>
      <c r="B353" s="14" t="s">
        <v>91</v>
      </c>
      <c r="C353" s="15" t="s">
        <v>88</v>
      </c>
      <c r="D353" s="15" t="s">
        <v>283</v>
      </c>
      <c r="E353" s="15" t="s">
        <v>293</v>
      </c>
      <c r="F353" s="15" t="s">
        <v>43</v>
      </c>
      <c r="G353" s="16" t="n">
        <v>50</v>
      </c>
      <c r="H353" s="16" t="n">
        <v>0</v>
      </c>
      <c r="I353" s="16" t="n">
        <v>50</v>
      </c>
      <c r="J353" s="16" t="n">
        <f aca="false">K353+L353</f>
        <v>0</v>
      </c>
      <c r="K353" s="16" t="n">
        <f aca="false">K354</f>
        <v>0</v>
      </c>
      <c r="L353" s="16" t="n">
        <f aca="false">L354</f>
        <v>0</v>
      </c>
      <c r="M353" s="16" t="n">
        <f aca="false">G353+J353</f>
        <v>50</v>
      </c>
      <c r="N353" s="16" t="n">
        <f aca="false">H353+K353</f>
        <v>0</v>
      </c>
      <c r="O353" s="16" t="n">
        <f aca="false">I353+L353</f>
        <v>50</v>
      </c>
    </row>
    <row r="354" customFormat="false" ht="45" hidden="false" customHeight="false" outlineLevel="0" collapsed="false">
      <c r="A354" s="17" t="s">
        <v>44</v>
      </c>
      <c r="B354" s="14" t="s">
        <v>91</v>
      </c>
      <c r="C354" s="15" t="s">
        <v>88</v>
      </c>
      <c r="D354" s="15" t="s">
        <v>283</v>
      </c>
      <c r="E354" s="15" t="s">
        <v>293</v>
      </c>
      <c r="F354" s="15" t="s">
        <v>45</v>
      </c>
      <c r="G354" s="16" t="n">
        <v>50</v>
      </c>
      <c r="H354" s="16" t="n">
        <v>0</v>
      </c>
      <c r="I354" s="16" t="n">
        <v>50</v>
      </c>
      <c r="J354" s="16" t="n">
        <f aca="false">K354+L354</f>
        <v>0</v>
      </c>
      <c r="K354" s="16"/>
      <c r="L354" s="16"/>
      <c r="M354" s="16" t="n">
        <f aca="false">G354+J354</f>
        <v>50</v>
      </c>
      <c r="N354" s="16" t="n">
        <f aca="false">H354+K354</f>
        <v>0</v>
      </c>
      <c r="O354" s="16" t="n">
        <f aca="false">I354+L354</f>
        <v>50</v>
      </c>
    </row>
    <row r="355" customFormat="false" ht="150" hidden="false" customHeight="false" outlineLevel="0" collapsed="false">
      <c r="A355" s="17" t="s">
        <v>294</v>
      </c>
      <c r="B355" s="14" t="s">
        <v>91</v>
      </c>
      <c r="C355" s="15" t="s">
        <v>88</v>
      </c>
      <c r="D355" s="15" t="s">
        <v>283</v>
      </c>
      <c r="E355" s="15" t="s">
        <v>295</v>
      </c>
      <c r="F355" s="15" t="s">
        <v>25</v>
      </c>
      <c r="G355" s="16" t="n">
        <v>1900</v>
      </c>
      <c r="H355" s="16" t="n">
        <v>0</v>
      </c>
      <c r="I355" s="16" t="n">
        <v>1900</v>
      </c>
      <c r="J355" s="16" t="n">
        <f aca="false">K355+L355</f>
        <v>0</v>
      </c>
      <c r="K355" s="16" t="n">
        <f aca="false">K356+K363</f>
        <v>0</v>
      </c>
      <c r="L355" s="16" t="n">
        <f aca="false">L356+L363</f>
        <v>0</v>
      </c>
      <c r="M355" s="16" t="n">
        <f aca="false">G355+J355</f>
        <v>1900</v>
      </c>
      <c r="N355" s="16" t="n">
        <f aca="false">H355+K355</f>
        <v>0</v>
      </c>
      <c r="O355" s="16" t="n">
        <f aca="false">I355+L355</f>
        <v>1900</v>
      </c>
    </row>
    <row r="356" customFormat="false" ht="150" hidden="false" customHeight="false" outlineLevel="0" collapsed="false">
      <c r="A356" s="17" t="s">
        <v>296</v>
      </c>
      <c r="B356" s="14" t="s">
        <v>91</v>
      </c>
      <c r="C356" s="15" t="s">
        <v>88</v>
      </c>
      <c r="D356" s="15" t="s">
        <v>283</v>
      </c>
      <c r="E356" s="15" t="s">
        <v>297</v>
      </c>
      <c r="F356" s="15" t="s">
        <v>25</v>
      </c>
      <c r="G356" s="16" t="n">
        <v>1900</v>
      </c>
      <c r="H356" s="16" t="n">
        <v>0</v>
      </c>
      <c r="I356" s="16" t="n">
        <v>1900</v>
      </c>
      <c r="J356" s="16" t="n">
        <f aca="false">K356+L356</f>
        <v>-98.985</v>
      </c>
      <c r="K356" s="16" t="n">
        <f aca="false">K357+K359+K361</f>
        <v>0</v>
      </c>
      <c r="L356" s="16" t="n">
        <f aca="false">L357+L359+L361</f>
        <v>-98.985</v>
      </c>
      <c r="M356" s="16" t="n">
        <f aca="false">G356+J356</f>
        <v>1801.015</v>
      </c>
      <c r="N356" s="16" t="n">
        <f aca="false">H356+K356</f>
        <v>0</v>
      </c>
      <c r="O356" s="16" t="n">
        <f aca="false">I356+L356</f>
        <v>1801.015</v>
      </c>
    </row>
    <row r="357" customFormat="false" ht="105" hidden="false" customHeight="false" outlineLevel="0" collapsed="false">
      <c r="A357" s="18" t="s">
        <v>34</v>
      </c>
      <c r="B357" s="14" t="s">
        <v>91</v>
      </c>
      <c r="C357" s="15" t="s">
        <v>88</v>
      </c>
      <c r="D357" s="15" t="s">
        <v>283</v>
      </c>
      <c r="E357" s="15" t="s">
        <v>297</v>
      </c>
      <c r="F357" s="15" t="s">
        <v>35</v>
      </c>
      <c r="G357" s="16" t="n">
        <v>1895.591</v>
      </c>
      <c r="H357" s="16" t="n">
        <v>0</v>
      </c>
      <c r="I357" s="16" t="n">
        <v>1895.591</v>
      </c>
      <c r="J357" s="16" t="n">
        <f aca="false">K357+L357</f>
        <v>-101.827</v>
      </c>
      <c r="K357" s="16" t="n">
        <f aca="false">K358</f>
        <v>0</v>
      </c>
      <c r="L357" s="16" t="n">
        <f aca="false">L358</f>
        <v>-101.827</v>
      </c>
      <c r="M357" s="16" t="n">
        <f aca="false">G357+J357</f>
        <v>1793.764</v>
      </c>
      <c r="N357" s="16" t="n">
        <f aca="false">H357+K357</f>
        <v>0</v>
      </c>
      <c r="O357" s="16" t="n">
        <f aca="false">I357+L357</f>
        <v>1793.764</v>
      </c>
    </row>
    <row r="358" customFormat="false" ht="30" hidden="false" customHeight="false" outlineLevel="0" collapsed="false">
      <c r="A358" s="18" t="s">
        <v>230</v>
      </c>
      <c r="B358" s="14" t="s">
        <v>91</v>
      </c>
      <c r="C358" s="15" t="s">
        <v>88</v>
      </c>
      <c r="D358" s="15" t="s">
        <v>283</v>
      </c>
      <c r="E358" s="15" t="s">
        <v>297</v>
      </c>
      <c r="F358" s="15" t="s">
        <v>231</v>
      </c>
      <c r="G358" s="16" t="n">
        <v>1895.591</v>
      </c>
      <c r="H358" s="16" t="n">
        <v>0</v>
      </c>
      <c r="I358" s="16" t="n">
        <v>1895.591</v>
      </c>
      <c r="J358" s="16" t="n">
        <f aca="false">K358+L358</f>
        <v>-101.827</v>
      </c>
      <c r="K358" s="16"/>
      <c r="L358" s="16" t="n">
        <v>-101.827</v>
      </c>
      <c r="M358" s="16" t="n">
        <f aca="false">G358+J358</f>
        <v>1793.764</v>
      </c>
      <c r="N358" s="16" t="n">
        <f aca="false">H358+K358</f>
        <v>0</v>
      </c>
      <c r="O358" s="16" t="n">
        <f aca="false">I358+L358</f>
        <v>1793.764</v>
      </c>
    </row>
    <row r="359" customFormat="false" ht="30" hidden="false" customHeight="false" outlineLevel="0" collapsed="false">
      <c r="A359" s="17" t="s">
        <v>42</v>
      </c>
      <c r="B359" s="14" t="s">
        <v>91</v>
      </c>
      <c r="C359" s="15" t="s">
        <v>88</v>
      </c>
      <c r="D359" s="15" t="s">
        <v>283</v>
      </c>
      <c r="E359" s="15" t="s">
        <v>297</v>
      </c>
      <c r="F359" s="15" t="s">
        <v>43</v>
      </c>
      <c r="G359" s="16" t="n">
        <v>2.99</v>
      </c>
      <c r="H359" s="16" t="n">
        <v>0</v>
      </c>
      <c r="I359" s="16" t="n">
        <v>2.99</v>
      </c>
      <c r="J359" s="16" t="n">
        <f aca="false">K359+L359</f>
        <v>0</v>
      </c>
      <c r="K359" s="16" t="n">
        <f aca="false">K360</f>
        <v>0</v>
      </c>
      <c r="L359" s="16" t="n">
        <f aca="false">L360</f>
        <v>0</v>
      </c>
      <c r="M359" s="16" t="n">
        <f aca="false">G359+J359</f>
        <v>2.99</v>
      </c>
      <c r="N359" s="16" t="n">
        <f aca="false">H359+K359</f>
        <v>0</v>
      </c>
      <c r="O359" s="16" t="n">
        <f aca="false">I359+L359</f>
        <v>2.99</v>
      </c>
    </row>
    <row r="360" customFormat="false" ht="45" hidden="false" customHeight="false" outlineLevel="0" collapsed="false">
      <c r="A360" s="17" t="s">
        <v>44</v>
      </c>
      <c r="B360" s="14" t="s">
        <v>91</v>
      </c>
      <c r="C360" s="15" t="s">
        <v>88</v>
      </c>
      <c r="D360" s="15" t="s">
        <v>283</v>
      </c>
      <c r="E360" s="15" t="s">
        <v>297</v>
      </c>
      <c r="F360" s="15" t="s">
        <v>45</v>
      </c>
      <c r="G360" s="16" t="n">
        <v>2.99</v>
      </c>
      <c r="H360" s="16" t="n">
        <v>0</v>
      </c>
      <c r="I360" s="16" t="n">
        <v>2.99</v>
      </c>
      <c r="J360" s="16" t="n">
        <f aca="false">K360+L360</f>
        <v>0</v>
      </c>
      <c r="K360" s="16"/>
      <c r="L360" s="16"/>
      <c r="M360" s="16" t="n">
        <f aca="false">G360+J360</f>
        <v>2.99</v>
      </c>
      <c r="N360" s="16" t="n">
        <f aca="false">H360+K360</f>
        <v>0</v>
      </c>
      <c r="O360" s="16" t="n">
        <f aca="false">I360+L360</f>
        <v>2.99</v>
      </c>
    </row>
    <row r="361" customFormat="false" ht="15" hidden="false" customHeight="false" outlineLevel="0" collapsed="false">
      <c r="A361" s="17" t="s">
        <v>46</v>
      </c>
      <c r="B361" s="14" t="s">
        <v>91</v>
      </c>
      <c r="C361" s="15" t="s">
        <v>88</v>
      </c>
      <c r="D361" s="15" t="s">
        <v>283</v>
      </c>
      <c r="E361" s="15" t="s">
        <v>297</v>
      </c>
      <c r="F361" s="15" t="s">
        <v>47</v>
      </c>
      <c r="G361" s="16" t="n">
        <v>1.419</v>
      </c>
      <c r="H361" s="16" t="n">
        <v>0</v>
      </c>
      <c r="I361" s="16" t="n">
        <v>1.419</v>
      </c>
      <c r="J361" s="16" t="n">
        <f aca="false">K361+L361</f>
        <v>2.842</v>
      </c>
      <c r="K361" s="16" t="n">
        <f aca="false">K362</f>
        <v>0</v>
      </c>
      <c r="L361" s="16" t="n">
        <f aca="false">L362</f>
        <v>2.842</v>
      </c>
      <c r="M361" s="16" t="n">
        <f aca="false">G361+J361</f>
        <v>4.261</v>
      </c>
      <c r="N361" s="16" t="n">
        <f aca="false">H361+K361</f>
        <v>0</v>
      </c>
      <c r="O361" s="16" t="n">
        <f aca="false">I361+L361</f>
        <v>4.261</v>
      </c>
    </row>
    <row r="362" customFormat="false" ht="15" hidden="false" customHeight="false" outlineLevel="0" collapsed="false">
      <c r="A362" s="17" t="s">
        <v>48</v>
      </c>
      <c r="B362" s="14" t="s">
        <v>91</v>
      </c>
      <c r="C362" s="15" t="s">
        <v>88</v>
      </c>
      <c r="D362" s="15" t="s">
        <v>283</v>
      </c>
      <c r="E362" s="15" t="s">
        <v>297</v>
      </c>
      <c r="F362" s="15" t="s">
        <v>49</v>
      </c>
      <c r="G362" s="16" t="n">
        <v>1.419</v>
      </c>
      <c r="H362" s="16" t="n">
        <v>0</v>
      </c>
      <c r="I362" s="16" t="n">
        <v>1.419</v>
      </c>
      <c r="J362" s="16" t="n">
        <f aca="false">K362+L362</f>
        <v>2.842</v>
      </c>
      <c r="K362" s="16"/>
      <c r="L362" s="16" t="n">
        <v>2.842</v>
      </c>
      <c r="M362" s="16" t="n">
        <f aca="false">G362+J362</f>
        <v>4.261</v>
      </c>
      <c r="N362" s="16" t="n">
        <f aca="false">H362+K362</f>
        <v>0</v>
      </c>
      <c r="O362" s="16" t="n">
        <f aca="false">I362+L362</f>
        <v>4.261</v>
      </c>
    </row>
    <row r="363" customFormat="false" ht="180" hidden="false" customHeight="false" outlineLevel="0" collapsed="false">
      <c r="A363" s="17" t="s">
        <v>298</v>
      </c>
      <c r="B363" s="14" t="s">
        <v>91</v>
      </c>
      <c r="C363" s="15" t="s">
        <v>88</v>
      </c>
      <c r="D363" s="15" t="s">
        <v>283</v>
      </c>
      <c r="E363" s="15" t="s">
        <v>299</v>
      </c>
      <c r="F363" s="15" t="s">
        <v>25</v>
      </c>
      <c r="G363" s="16"/>
      <c r="H363" s="16"/>
      <c r="I363" s="16"/>
      <c r="J363" s="16" t="n">
        <f aca="false">K363+L363</f>
        <v>98.985</v>
      </c>
      <c r="K363" s="16" t="n">
        <f aca="false">K364</f>
        <v>0</v>
      </c>
      <c r="L363" s="16" t="n">
        <f aca="false">L364</f>
        <v>98.985</v>
      </c>
      <c r="M363" s="16" t="n">
        <f aca="false">G363+J363</f>
        <v>98.985</v>
      </c>
      <c r="N363" s="16" t="n">
        <f aca="false">H363+K363</f>
        <v>0</v>
      </c>
      <c r="O363" s="16" t="n">
        <f aca="false">I363+L363</f>
        <v>98.985</v>
      </c>
    </row>
    <row r="364" customFormat="false" ht="30" hidden="false" customHeight="false" outlineLevel="0" collapsed="false">
      <c r="A364" s="17" t="s">
        <v>42</v>
      </c>
      <c r="B364" s="14" t="s">
        <v>91</v>
      </c>
      <c r="C364" s="15" t="s">
        <v>88</v>
      </c>
      <c r="D364" s="15" t="s">
        <v>283</v>
      </c>
      <c r="E364" s="15" t="s">
        <v>299</v>
      </c>
      <c r="F364" s="15" t="s">
        <v>43</v>
      </c>
      <c r="G364" s="16"/>
      <c r="H364" s="16"/>
      <c r="I364" s="16"/>
      <c r="J364" s="16" t="n">
        <f aca="false">K364+L364</f>
        <v>98.985</v>
      </c>
      <c r="K364" s="16" t="n">
        <f aca="false">K365</f>
        <v>0</v>
      </c>
      <c r="L364" s="16" t="n">
        <f aca="false">L365</f>
        <v>98.985</v>
      </c>
      <c r="M364" s="16" t="n">
        <f aca="false">G364+J364</f>
        <v>98.985</v>
      </c>
      <c r="N364" s="16" t="n">
        <f aca="false">H364+K364</f>
        <v>0</v>
      </c>
      <c r="O364" s="16" t="n">
        <f aca="false">I364+L364</f>
        <v>98.985</v>
      </c>
    </row>
    <row r="365" customFormat="false" ht="45" hidden="false" customHeight="false" outlineLevel="0" collapsed="false">
      <c r="A365" s="17" t="s">
        <v>44</v>
      </c>
      <c r="B365" s="14" t="s">
        <v>91</v>
      </c>
      <c r="C365" s="15" t="s">
        <v>88</v>
      </c>
      <c r="D365" s="15" t="s">
        <v>283</v>
      </c>
      <c r="E365" s="15" t="s">
        <v>299</v>
      </c>
      <c r="F365" s="15" t="s">
        <v>45</v>
      </c>
      <c r="G365" s="16"/>
      <c r="H365" s="16"/>
      <c r="I365" s="16"/>
      <c r="J365" s="16" t="n">
        <f aca="false">K365+L365</f>
        <v>98.985</v>
      </c>
      <c r="K365" s="16"/>
      <c r="L365" s="16" t="n">
        <v>98.985</v>
      </c>
      <c r="M365" s="16" t="n">
        <f aca="false">G365+J365</f>
        <v>98.985</v>
      </c>
      <c r="N365" s="16" t="n">
        <f aca="false">H365+K365</f>
        <v>0</v>
      </c>
      <c r="O365" s="16" t="n">
        <f aca="false">I365+L365</f>
        <v>98.985</v>
      </c>
    </row>
    <row r="366" customFormat="false" ht="15" hidden="false" customHeight="false" outlineLevel="0" collapsed="false">
      <c r="A366" s="17" t="s">
        <v>300</v>
      </c>
      <c r="B366" s="14" t="s">
        <v>91</v>
      </c>
      <c r="C366" s="15" t="s">
        <v>110</v>
      </c>
      <c r="D366" s="15" t="s">
        <v>23</v>
      </c>
      <c r="E366" s="15" t="s">
        <v>24</v>
      </c>
      <c r="F366" s="15" t="s">
        <v>25</v>
      </c>
      <c r="G366" s="16" t="n">
        <v>29737.38</v>
      </c>
      <c r="H366" s="16" t="n">
        <v>15423.42</v>
      </c>
      <c r="I366" s="16" t="n">
        <v>14313.96</v>
      </c>
      <c r="J366" s="16" t="n">
        <f aca="false">K366+L366</f>
        <v>-15587.26</v>
      </c>
      <c r="K366" s="16" t="n">
        <f aca="false">K367+K390+K406+K384</f>
        <v>-14337.26</v>
      </c>
      <c r="L366" s="16" t="n">
        <f aca="false">L367+L390+L406+L384</f>
        <v>-1250</v>
      </c>
      <c r="M366" s="16" t="n">
        <f aca="false">G366+J366</f>
        <v>14150.12</v>
      </c>
      <c r="N366" s="16" t="n">
        <f aca="false">H366+K366</f>
        <v>1086.16</v>
      </c>
      <c r="O366" s="16" t="n">
        <f aca="false">I366+L366</f>
        <v>13063.96</v>
      </c>
    </row>
    <row r="367" customFormat="false" ht="15" hidden="false" customHeight="false" outlineLevel="0" collapsed="false">
      <c r="A367" s="17" t="s">
        <v>301</v>
      </c>
      <c r="B367" s="14" t="s">
        <v>91</v>
      </c>
      <c r="C367" s="15" t="s">
        <v>110</v>
      </c>
      <c r="D367" s="15" t="s">
        <v>143</v>
      </c>
      <c r="E367" s="15" t="s">
        <v>24</v>
      </c>
      <c r="F367" s="15" t="s">
        <v>25</v>
      </c>
      <c r="G367" s="16" t="n">
        <v>573.42</v>
      </c>
      <c r="H367" s="16" t="n">
        <v>423.42</v>
      </c>
      <c r="I367" s="16" t="n">
        <v>150</v>
      </c>
      <c r="J367" s="16" t="n">
        <f aca="false">K367+L367</f>
        <v>-66.26</v>
      </c>
      <c r="K367" s="16" t="n">
        <f aca="false">K379+K368</f>
        <v>-66.26</v>
      </c>
      <c r="L367" s="16" t="n">
        <f aca="false">L379+L368</f>
        <v>0</v>
      </c>
      <c r="M367" s="16" t="n">
        <f aca="false">G367+J367</f>
        <v>507.16</v>
      </c>
      <c r="N367" s="16" t="n">
        <f aca="false">H367+K367</f>
        <v>357.16</v>
      </c>
      <c r="O367" s="16" t="n">
        <f aca="false">I367+L367</f>
        <v>150</v>
      </c>
    </row>
    <row r="368" customFormat="false" ht="90" hidden="false" customHeight="false" outlineLevel="0" collapsed="false">
      <c r="A368" s="18" t="s">
        <v>302</v>
      </c>
      <c r="B368" s="14" t="s">
        <v>91</v>
      </c>
      <c r="C368" s="15" t="s">
        <v>110</v>
      </c>
      <c r="D368" s="15" t="s">
        <v>143</v>
      </c>
      <c r="E368" s="15" t="s">
        <v>303</v>
      </c>
      <c r="F368" s="15" t="s">
        <v>25</v>
      </c>
      <c r="G368" s="16" t="n">
        <v>457.16</v>
      </c>
      <c r="H368" s="16" t="n">
        <v>307.16</v>
      </c>
      <c r="I368" s="16" t="n">
        <v>150</v>
      </c>
      <c r="J368" s="16" t="n">
        <f aca="false">K368+L368</f>
        <v>0</v>
      </c>
      <c r="K368" s="16" t="n">
        <f aca="false">K369</f>
        <v>0</v>
      </c>
      <c r="L368" s="16" t="n">
        <f aca="false">L369</f>
        <v>0</v>
      </c>
      <c r="M368" s="16" t="n">
        <f aca="false">G368+J368</f>
        <v>457.16</v>
      </c>
      <c r="N368" s="16" t="n">
        <f aca="false">H368+K368</f>
        <v>307.16</v>
      </c>
      <c r="O368" s="16" t="n">
        <f aca="false">I368+L368</f>
        <v>150</v>
      </c>
    </row>
    <row r="369" customFormat="false" ht="135" hidden="false" customHeight="false" outlineLevel="0" collapsed="false">
      <c r="A369" s="18" t="s">
        <v>304</v>
      </c>
      <c r="B369" s="14" t="s">
        <v>91</v>
      </c>
      <c r="C369" s="15" t="s">
        <v>110</v>
      </c>
      <c r="D369" s="15" t="s">
        <v>143</v>
      </c>
      <c r="E369" s="15" t="s">
        <v>305</v>
      </c>
      <c r="F369" s="15" t="s">
        <v>25</v>
      </c>
      <c r="G369" s="16" t="n">
        <v>457.16</v>
      </c>
      <c r="H369" s="16" t="n">
        <v>307.16</v>
      </c>
      <c r="I369" s="16" t="n">
        <v>150</v>
      </c>
      <c r="J369" s="16" t="n">
        <f aca="false">K369+L369</f>
        <v>0</v>
      </c>
      <c r="K369" s="16" t="n">
        <f aca="false">K370+K373+K376</f>
        <v>0</v>
      </c>
      <c r="L369" s="16" t="n">
        <f aca="false">L370+L373+L376</f>
        <v>0</v>
      </c>
      <c r="M369" s="16" t="n">
        <f aca="false">G369+J369</f>
        <v>457.16</v>
      </c>
      <c r="N369" s="16" t="n">
        <f aca="false">H369+K369</f>
        <v>307.16</v>
      </c>
      <c r="O369" s="16" t="n">
        <f aca="false">I369+L369</f>
        <v>150</v>
      </c>
    </row>
    <row r="370" customFormat="false" ht="120" hidden="false" customHeight="false" outlineLevel="0" collapsed="false">
      <c r="A370" s="17" t="s">
        <v>306</v>
      </c>
      <c r="B370" s="14" t="s">
        <v>91</v>
      </c>
      <c r="C370" s="15" t="s">
        <v>110</v>
      </c>
      <c r="D370" s="15" t="s">
        <v>143</v>
      </c>
      <c r="E370" s="15" t="s">
        <v>307</v>
      </c>
      <c r="F370" s="15" t="s">
        <v>25</v>
      </c>
      <c r="G370" s="16" t="n">
        <v>18.36</v>
      </c>
      <c r="H370" s="16" t="n">
        <v>0</v>
      </c>
      <c r="I370" s="16" t="n">
        <v>18.36</v>
      </c>
      <c r="J370" s="16" t="n">
        <f aca="false">K370+L370</f>
        <v>0</v>
      </c>
      <c r="K370" s="16" t="n">
        <f aca="false">K371</f>
        <v>0</v>
      </c>
      <c r="L370" s="16" t="n">
        <f aca="false">L371</f>
        <v>0</v>
      </c>
      <c r="M370" s="16" t="n">
        <f aca="false">G370+J370</f>
        <v>18.36</v>
      </c>
      <c r="N370" s="16" t="n">
        <f aca="false">H370+K370</f>
        <v>0</v>
      </c>
      <c r="O370" s="16" t="n">
        <f aca="false">I370+L370</f>
        <v>18.36</v>
      </c>
    </row>
    <row r="371" customFormat="false" ht="17.25" hidden="false" customHeight="true" outlineLevel="0" collapsed="false">
      <c r="A371" s="18" t="s">
        <v>42</v>
      </c>
      <c r="B371" s="14" t="s">
        <v>91</v>
      </c>
      <c r="C371" s="15" t="s">
        <v>110</v>
      </c>
      <c r="D371" s="15" t="s">
        <v>143</v>
      </c>
      <c r="E371" s="15" t="s">
        <v>307</v>
      </c>
      <c r="F371" s="15" t="s">
        <v>43</v>
      </c>
      <c r="G371" s="16" t="n">
        <v>18.36</v>
      </c>
      <c r="H371" s="16" t="n">
        <v>0</v>
      </c>
      <c r="I371" s="16" t="n">
        <v>18.36</v>
      </c>
      <c r="J371" s="16" t="n">
        <f aca="false">K371+L371</f>
        <v>0</v>
      </c>
      <c r="K371" s="16" t="n">
        <f aca="false">K372</f>
        <v>0</v>
      </c>
      <c r="L371" s="16" t="n">
        <f aca="false">L372</f>
        <v>0</v>
      </c>
      <c r="M371" s="16" t="n">
        <f aca="false">G371+J371</f>
        <v>18.36</v>
      </c>
      <c r="N371" s="16" t="n">
        <f aca="false">H371+K371</f>
        <v>0</v>
      </c>
      <c r="O371" s="16" t="n">
        <f aca="false">I371+L371</f>
        <v>18.36</v>
      </c>
    </row>
    <row r="372" customFormat="false" ht="48" hidden="false" customHeight="true" outlineLevel="0" collapsed="false">
      <c r="A372" s="18" t="s">
        <v>44</v>
      </c>
      <c r="B372" s="14" t="s">
        <v>91</v>
      </c>
      <c r="C372" s="15" t="s">
        <v>110</v>
      </c>
      <c r="D372" s="15" t="s">
        <v>143</v>
      </c>
      <c r="E372" s="15" t="s">
        <v>307</v>
      </c>
      <c r="F372" s="15" t="s">
        <v>45</v>
      </c>
      <c r="G372" s="16" t="n">
        <v>18.36</v>
      </c>
      <c r="H372" s="16" t="n">
        <v>0</v>
      </c>
      <c r="I372" s="16" t="n">
        <v>18.36</v>
      </c>
      <c r="J372" s="16" t="n">
        <f aca="false">K372+L372</f>
        <v>0</v>
      </c>
      <c r="K372" s="16"/>
      <c r="L372" s="16"/>
      <c r="M372" s="16" t="n">
        <f aca="false">G372+J372</f>
        <v>18.36</v>
      </c>
      <c r="N372" s="16" t="n">
        <f aca="false">H372+K372</f>
        <v>0</v>
      </c>
      <c r="O372" s="16" t="n">
        <f aca="false">I372+L372</f>
        <v>18.36</v>
      </c>
    </row>
    <row r="373" customFormat="false" ht="180" hidden="false" customHeight="false" outlineLevel="0" collapsed="false">
      <c r="A373" s="17" t="s">
        <v>308</v>
      </c>
      <c r="B373" s="14" t="s">
        <v>91</v>
      </c>
      <c r="C373" s="15" t="s">
        <v>110</v>
      </c>
      <c r="D373" s="15" t="s">
        <v>143</v>
      </c>
      <c r="E373" s="15" t="s">
        <v>309</v>
      </c>
      <c r="F373" s="15" t="s">
        <v>25</v>
      </c>
      <c r="G373" s="16" t="n">
        <v>307.16</v>
      </c>
      <c r="H373" s="16" t="n">
        <v>307.16</v>
      </c>
      <c r="I373" s="16" t="n">
        <v>0</v>
      </c>
      <c r="J373" s="16" t="n">
        <f aca="false">K373+L373</f>
        <v>0</v>
      </c>
      <c r="K373" s="16" t="n">
        <f aca="false">K374</f>
        <v>0</v>
      </c>
      <c r="L373" s="16" t="n">
        <f aca="false">L374</f>
        <v>0</v>
      </c>
      <c r="M373" s="16" t="n">
        <f aca="false">G373+J373</f>
        <v>307.16</v>
      </c>
      <c r="N373" s="16" t="n">
        <f aca="false">H373+K373</f>
        <v>307.16</v>
      </c>
      <c r="O373" s="16" t="n">
        <f aca="false">I373+L373</f>
        <v>0</v>
      </c>
    </row>
    <row r="374" customFormat="false" ht="17.25" hidden="false" customHeight="true" outlineLevel="0" collapsed="false">
      <c r="A374" s="18" t="s">
        <v>46</v>
      </c>
      <c r="B374" s="14" t="s">
        <v>91</v>
      </c>
      <c r="C374" s="15" t="s">
        <v>110</v>
      </c>
      <c r="D374" s="15" t="s">
        <v>143</v>
      </c>
      <c r="E374" s="15" t="s">
        <v>309</v>
      </c>
      <c r="F374" s="15" t="s">
        <v>47</v>
      </c>
      <c r="G374" s="16" t="n">
        <v>307.16</v>
      </c>
      <c r="H374" s="16" t="n">
        <v>307.16</v>
      </c>
      <c r="I374" s="16" t="n">
        <v>0</v>
      </c>
      <c r="J374" s="16" t="n">
        <f aca="false">K374+L374</f>
        <v>0</v>
      </c>
      <c r="K374" s="16" t="n">
        <f aca="false">K375</f>
        <v>0</v>
      </c>
      <c r="L374" s="16" t="n">
        <f aca="false">L375</f>
        <v>0</v>
      </c>
      <c r="M374" s="16" t="n">
        <f aca="false">G374+J374</f>
        <v>307.16</v>
      </c>
      <c r="N374" s="16" t="n">
        <f aca="false">H374+K374</f>
        <v>307.16</v>
      </c>
      <c r="O374" s="16" t="n">
        <f aca="false">I374+L374</f>
        <v>0</v>
      </c>
    </row>
    <row r="375" customFormat="false" ht="48" hidden="false" customHeight="true" outlineLevel="0" collapsed="false">
      <c r="A375" s="18" t="s">
        <v>310</v>
      </c>
      <c r="B375" s="14" t="s">
        <v>91</v>
      </c>
      <c r="C375" s="15" t="s">
        <v>110</v>
      </c>
      <c r="D375" s="15" t="s">
        <v>143</v>
      </c>
      <c r="E375" s="15" t="s">
        <v>309</v>
      </c>
      <c r="F375" s="15" t="s">
        <v>311</v>
      </c>
      <c r="G375" s="16" t="n">
        <v>307.16</v>
      </c>
      <c r="H375" s="16" t="n">
        <v>307.16</v>
      </c>
      <c r="I375" s="16" t="n">
        <v>0</v>
      </c>
      <c r="J375" s="16" t="n">
        <f aca="false">K375+L375</f>
        <v>0</v>
      </c>
      <c r="K375" s="16"/>
      <c r="L375" s="16"/>
      <c r="M375" s="16" t="n">
        <f aca="false">G375+J375</f>
        <v>307.16</v>
      </c>
      <c r="N375" s="16" t="n">
        <f aca="false">H375+K375</f>
        <v>307.16</v>
      </c>
      <c r="O375" s="16" t="n">
        <f aca="false">I375+L375</f>
        <v>0</v>
      </c>
    </row>
    <row r="376" customFormat="false" ht="165" hidden="false" customHeight="false" outlineLevel="0" collapsed="false">
      <c r="A376" s="17" t="s">
        <v>312</v>
      </c>
      <c r="B376" s="14" t="s">
        <v>91</v>
      </c>
      <c r="C376" s="15" t="s">
        <v>110</v>
      </c>
      <c r="D376" s="15" t="s">
        <v>143</v>
      </c>
      <c r="E376" s="15" t="s">
        <v>313</v>
      </c>
      <c r="F376" s="15" t="s">
        <v>25</v>
      </c>
      <c r="G376" s="16" t="n">
        <v>131.64</v>
      </c>
      <c r="H376" s="16" t="n">
        <v>0</v>
      </c>
      <c r="I376" s="16" t="n">
        <v>131.64</v>
      </c>
      <c r="J376" s="16" t="n">
        <f aca="false">K376+L376</f>
        <v>0</v>
      </c>
      <c r="K376" s="16" t="n">
        <f aca="false">K377</f>
        <v>0</v>
      </c>
      <c r="L376" s="16" t="n">
        <f aca="false">L377</f>
        <v>0</v>
      </c>
      <c r="M376" s="16" t="n">
        <f aca="false">G376+J376</f>
        <v>131.64</v>
      </c>
      <c r="N376" s="16" t="n">
        <f aca="false">H376+K376</f>
        <v>0</v>
      </c>
      <c r="O376" s="16" t="n">
        <f aca="false">I376+L376</f>
        <v>131.64</v>
      </c>
    </row>
    <row r="377" customFormat="false" ht="17.25" hidden="false" customHeight="true" outlineLevel="0" collapsed="false">
      <c r="A377" s="18" t="s">
        <v>46</v>
      </c>
      <c r="B377" s="14" t="s">
        <v>91</v>
      </c>
      <c r="C377" s="15" t="s">
        <v>110</v>
      </c>
      <c r="D377" s="15" t="s">
        <v>143</v>
      </c>
      <c r="E377" s="15" t="s">
        <v>313</v>
      </c>
      <c r="F377" s="15" t="s">
        <v>47</v>
      </c>
      <c r="G377" s="16" t="n">
        <v>131.64</v>
      </c>
      <c r="H377" s="16" t="n">
        <v>0</v>
      </c>
      <c r="I377" s="16" t="n">
        <v>131.64</v>
      </c>
      <c r="J377" s="16" t="n">
        <f aca="false">K377+L377</f>
        <v>0</v>
      </c>
      <c r="K377" s="16" t="n">
        <f aca="false">K378</f>
        <v>0</v>
      </c>
      <c r="L377" s="16" t="n">
        <f aca="false">L378</f>
        <v>0</v>
      </c>
      <c r="M377" s="16" t="n">
        <f aca="false">G377+J377</f>
        <v>131.64</v>
      </c>
      <c r="N377" s="16" t="n">
        <f aca="false">H377+K377</f>
        <v>0</v>
      </c>
      <c r="O377" s="16" t="n">
        <f aca="false">I377+L377</f>
        <v>131.64</v>
      </c>
    </row>
    <row r="378" customFormat="false" ht="48" hidden="false" customHeight="true" outlineLevel="0" collapsed="false">
      <c r="A378" s="18" t="s">
        <v>310</v>
      </c>
      <c r="B378" s="14" t="s">
        <v>91</v>
      </c>
      <c r="C378" s="15" t="s">
        <v>110</v>
      </c>
      <c r="D378" s="15" t="s">
        <v>143</v>
      </c>
      <c r="E378" s="15" t="s">
        <v>313</v>
      </c>
      <c r="F378" s="15" t="s">
        <v>311</v>
      </c>
      <c r="G378" s="16" t="n">
        <v>131.64</v>
      </c>
      <c r="H378" s="16" t="n">
        <v>0</v>
      </c>
      <c r="I378" s="16" t="n">
        <v>131.64</v>
      </c>
      <c r="J378" s="16" t="n">
        <f aca="false">K378+L378</f>
        <v>0</v>
      </c>
      <c r="K378" s="16"/>
      <c r="L378" s="16"/>
      <c r="M378" s="16" t="n">
        <f aca="false">G378+J378</f>
        <v>131.64</v>
      </c>
      <c r="N378" s="16" t="n">
        <f aca="false">H378+K378</f>
        <v>0</v>
      </c>
      <c r="O378" s="16" t="n">
        <f aca="false">I378+L378</f>
        <v>131.64</v>
      </c>
    </row>
    <row r="379" customFormat="false" ht="30" hidden="false" customHeight="false" outlineLevel="0" collapsed="false">
      <c r="A379" s="18" t="s">
        <v>161</v>
      </c>
      <c r="B379" s="14" t="s">
        <v>91</v>
      </c>
      <c r="C379" s="15" t="s">
        <v>110</v>
      </c>
      <c r="D379" s="15" t="s">
        <v>143</v>
      </c>
      <c r="E379" s="15" t="s">
        <v>51</v>
      </c>
      <c r="F379" s="15" t="s">
        <v>25</v>
      </c>
      <c r="G379" s="16" t="n">
        <v>116.26</v>
      </c>
      <c r="H379" s="16" t="n">
        <v>116.26</v>
      </c>
      <c r="I379" s="16" t="n">
        <v>0</v>
      </c>
      <c r="J379" s="16" t="n">
        <f aca="false">K379+L379</f>
        <v>-66.26</v>
      </c>
      <c r="K379" s="16" t="n">
        <f aca="false">K380</f>
        <v>-66.26</v>
      </c>
      <c r="L379" s="16" t="n">
        <f aca="false">L380</f>
        <v>0</v>
      </c>
      <c r="M379" s="16" t="n">
        <f aca="false">G379+J379</f>
        <v>50</v>
      </c>
      <c r="N379" s="16" t="n">
        <f aca="false">H379+K379</f>
        <v>50</v>
      </c>
      <c r="O379" s="16" t="n">
        <f aca="false">I379+L379</f>
        <v>0</v>
      </c>
    </row>
    <row r="380" customFormat="false" ht="45" hidden="false" customHeight="false" outlineLevel="0" collapsed="false">
      <c r="A380" s="18" t="s">
        <v>314</v>
      </c>
      <c r="B380" s="14" t="s">
        <v>91</v>
      </c>
      <c r="C380" s="15" t="s">
        <v>110</v>
      </c>
      <c r="D380" s="15" t="s">
        <v>143</v>
      </c>
      <c r="E380" s="15" t="s">
        <v>53</v>
      </c>
      <c r="F380" s="15" t="s">
        <v>25</v>
      </c>
      <c r="G380" s="16" t="n">
        <v>116.26</v>
      </c>
      <c r="H380" s="16" t="n">
        <v>116.26</v>
      </c>
      <c r="I380" s="16" t="n">
        <v>0</v>
      </c>
      <c r="J380" s="16" t="n">
        <f aca="false">K380+L380</f>
        <v>-66.26</v>
      </c>
      <c r="K380" s="16" t="n">
        <f aca="false">K381</f>
        <v>-66.26</v>
      </c>
      <c r="L380" s="16" t="n">
        <f aca="false">L381</f>
        <v>0</v>
      </c>
      <c r="M380" s="16" t="n">
        <f aca="false">G380+J380</f>
        <v>50</v>
      </c>
      <c r="N380" s="16" t="n">
        <f aca="false">H380+K380</f>
        <v>50</v>
      </c>
      <c r="O380" s="16" t="n">
        <f aca="false">I380+L380</f>
        <v>0</v>
      </c>
    </row>
    <row r="381" customFormat="false" ht="105.75" hidden="false" customHeight="true" outlineLevel="0" collapsed="false">
      <c r="A381" s="17" t="s">
        <v>315</v>
      </c>
      <c r="B381" s="14" t="s">
        <v>91</v>
      </c>
      <c r="C381" s="15" t="s">
        <v>110</v>
      </c>
      <c r="D381" s="15" t="s">
        <v>143</v>
      </c>
      <c r="E381" s="15" t="s">
        <v>316</v>
      </c>
      <c r="F381" s="15" t="s">
        <v>25</v>
      </c>
      <c r="G381" s="16" t="n">
        <v>116.26</v>
      </c>
      <c r="H381" s="16" t="n">
        <v>116.26</v>
      </c>
      <c r="I381" s="16" t="n">
        <v>0</v>
      </c>
      <c r="J381" s="16" t="n">
        <f aca="false">K381+L381</f>
        <v>-66.26</v>
      </c>
      <c r="K381" s="16" t="n">
        <f aca="false">K382</f>
        <v>-66.26</v>
      </c>
      <c r="L381" s="16" t="n">
        <f aca="false">L382</f>
        <v>0</v>
      </c>
      <c r="M381" s="16" t="n">
        <f aca="false">G381+J381</f>
        <v>50</v>
      </c>
      <c r="N381" s="16" t="n">
        <f aca="false">H381+K381</f>
        <v>50</v>
      </c>
      <c r="O381" s="16" t="n">
        <f aca="false">I381+L381</f>
        <v>0</v>
      </c>
    </row>
    <row r="382" customFormat="false" ht="30" hidden="false" customHeight="false" outlineLevel="0" collapsed="false">
      <c r="A382" s="18" t="s">
        <v>42</v>
      </c>
      <c r="B382" s="14" t="s">
        <v>91</v>
      </c>
      <c r="C382" s="15" t="s">
        <v>110</v>
      </c>
      <c r="D382" s="15" t="s">
        <v>143</v>
      </c>
      <c r="E382" s="15" t="s">
        <v>316</v>
      </c>
      <c r="F382" s="15" t="s">
        <v>43</v>
      </c>
      <c r="G382" s="16" t="n">
        <v>116.26</v>
      </c>
      <c r="H382" s="16" t="n">
        <v>116.26</v>
      </c>
      <c r="I382" s="16" t="n">
        <v>0</v>
      </c>
      <c r="J382" s="16" t="n">
        <f aca="false">K382+L382</f>
        <v>-66.26</v>
      </c>
      <c r="K382" s="16" t="n">
        <f aca="false">K383</f>
        <v>-66.26</v>
      </c>
      <c r="L382" s="16" t="n">
        <f aca="false">L383</f>
        <v>0</v>
      </c>
      <c r="M382" s="16" t="n">
        <f aca="false">G382+J382</f>
        <v>50</v>
      </c>
      <c r="N382" s="16" t="n">
        <f aca="false">H382+K382</f>
        <v>50</v>
      </c>
      <c r="O382" s="16" t="n">
        <f aca="false">I382+L382</f>
        <v>0</v>
      </c>
    </row>
    <row r="383" customFormat="false" ht="45" hidden="false" customHeight="false" outlineLevel="0" collapsed="false">
      <c r="A383" s="18" t="s">
        <v>44</v>
      </c>
      <c r="B383" s="14" t="s">
        <v>91</v>
      </c>
      <c r="C383" s="15" t="s">
        <v>110</v>
      </c>
      <c r="D383" s="15" t="s">
        <v>143</v>
      </c>
      <c r="E383" s="15" t="s">
        <v>316</v>
      </c>
      <c r="F383" s="15" t="s">
        <v>45</v>
      </c>
      <c r="G383" s="16" t="n">
        <v>116.26</v>
      </c>
      <c r="H383" s="16" t="n">
        <v>116.26</v>
      </c>
      <c r="I383" s="16" t="n">
        <v>0</v>
      </c>
      <c r="J383" s="16" t="n">
        <f aca="false">K383+L383</f>
        <v>-66.26</v>
      </c>
      <c r="K383" s="16" t="n">
        <v>-66.26</v>
      </c>
      <c r="L383" s="16"/>
      <c r="M383" s="16" t="n">
        <f aca="false">G383+J383</f>
        <v>50</v>
      </c>
      <c r="N383" s="16" t="n">
        <f aca="false">H383+K383</f>
        <v>50</v>
      </c>
      <c r="O383" s="16" t="n">
        <f aca="false">I383+L383</f>
        <v>0</v>
      </c>
    </row>
    <row r="384" customFormat="false" ht="15" hidden="false" customHeight="false" outlineLevel="0" collapsed="false">
      <c r="A384" s="18" t="s">
        <v>317</v>
      </c>
      <c r="B384" s="14" t="s">
        <v>91</v>
      </c>
      <c r="C384" s="15" t="s">
        <v>110</v>
      </c>
      <c r="D384" s="15" t="s">
        <v>318</v>
      </c>
      <c r="E384" s="15" t="s">
        <v>24</v>
      </c>
      <c r="F384" s="15" t="s">
        <v>25</v>
      </c>
      <c r="G384" s="16" t="n">
        <v>1094.111</v>
      </c>
      <c r="H384" s="16" t="n">
        <v>0</v>
      </c>
      <c r="I384" s="16" t="n">
        <v>1094.111</v>
      </c>
      <c r="J384" s="16" t="n">
        <f aca="false">K384+L384</f>
        <v>0</v>
      </c>
      <c r="K384" s="16" t="n">
        <f aca="false">K385</f>
        <v>0</v>
      </c>
      <c r="L384" s="16" t="n">
        <f aca="false">L385</f>
        <v>0</v>
      </c>
      <c r="M384" s="16" t="n">
        <f aca="false">G384+J384</f>
        <v>1094.111</v>
      </c>
      <c r="N384" s="16" t="n">
        <f aca="false">H384+K384</f>
        <v>0</v>
      </c>
      <c r="O384" s="16" t="n">
        <f aca="false">I384+L384</f>
        <v>1094.111</v>
      </c>
    </row>
    <row r="385" customFormat="false" ht="30" hidden="false" customHeight="false" outlineLevel="0" collapsed="false">
      <c r="A385" s="18" t="s">
        <v>161</v>
      </c>
      <c r="B385" s="14" t="s">
        <v>91</v>
      </c>
      <c r="C385" s="15" t="s">
        <v>110</v>
      </c>
      <c r="D385" s="15" t="s">
        <v>318</v>
      </c>
      <c r="E385" s="15" t="s">
        <v>51</v>
      </c>
      <c r="F385" s="15" t="s">
        <v>25</v>
      </c>
      <c r="G385" s="16" t="n">
        <v>1094.111</v>
      </c>
      <c r="H385" s="16" t="n">
        <v>0</v>
      </c>
      <c r="I385" s="16" t="n">
        <v>1094.111</v>
      </c>
      <c r="J385" s="16" t="n">
        <f aca="false">K385+L385</f>
        <v>0</v>
      </c>
      <c r="K385" s="16" t="n">
        <f aca="false">K386</f>
        <v>0</v>
      </c>
      <c r="L385" s="16" t="n">
        <f aca="false">L386</f>
        <v>0</v>
      </c>
      <c r="M385" s="16" t="n">
        <f aca="false">G385+J385</f>
        <v>1094.111</v>
      </c>
      <c r="N385" s="16" t="n">
        <f aca="false">H385+K385</f>
        <v>0</v>
      </c>
      <c r="O385" s="16" t="n">
        <f aca="false">I385+L385</f>
        <v>1094.111</v>
      </c>
    </row>
    <row r="386" customFormat="false" ht="15" hidden="false" customHeight="false" outlineLevel="0" collapsed="false">
      <c r="A386" s="18" t="s">
        <v>319</v>
      </c>
      <c r="B386" s="14" t="s">
        <v>91</v>
      </c>
      <c r="C386" s="15" t="s">
        <v>110</v>
      </c>
      <c r="D386" s="15" t="s">
        <v>318</v>
      </c>
      <c r="E386" s="15" t="s">
        <v>53</v>
      </c>
      <c r="F386" s="15" t="s">
        <v>25</v>
      </c>
      <c r="G386" s="16" t="n">
        <v>1094.111</v>
      </c>
      <c r="H386" s="16" t="n">
        <v>0</v>
      </c>
      <c r="I386" s="16" t="n">
        <v>1094.111</v>
      </c>
      <c r="J386" s="16" t="n">
        <f aca="false">K386+L386</f>
        <v>0</v>
      </c>
      <c r="K386" s="16" t="n">
        <f aca="false">K387</f>
        <v>0</v>
      </c>
      <c r="L386" s="16" t="n">
        <f aca="false">L387</f>
        <v>0</v>
      </c>
      <c r="M386" s="16" t="n">
        <f aca="false">G386+J386</f>
        <v>1094.111</v>
      </c>
      <c r="N386" s="16" t="n">
        <f aca="false">H386+K386</f>
        <v>0</v>
      </c>
      <c r="O386" s="16" t="n">
        <f aca="false">I386+L386</f>
        <v>1094.111</v>
      </c>
    </row>
    <row r="387" customFormat="false" ht="75" hidden="false" customHeight="false" outlineLevel="0" collapsed="false">
      <c r="A387" s="18" t="s">
        <v>320</v>
      </c>
      <c r="B387" s="14" t="s">
        <v>91</v>
      </c>
      <c r="C387" s="15" t="s">
        <v>110</v>
      </c>
      <c r="D387" s="15" t="s">
        <v>318</v>
      </c>
      <c r="E387" s="15" t="s">
        <v>321</v>
      </c>
      <c r="F387" s="15" t="s">
        <v>25</v>
      </c>
      <c r="G387" s="16" t="n">
        <v>1094.111</v>
      </c>
      <c r="H387" s="16" t="n">
        <v>0</v>
      </c>
      <c r="I387" s="16" t="n">
        <v>1094.111</v>
      </c>
      <c r="J387" s="16" t="n">
        <f aca="false">K387+L387</f>
        <v>0</v>
      </c>
      <c r="K387" s="16" t="n">
        <f aca="false">K388</f>
        <v>0</v>
      </c>
      <c r="L387" s="16" t="n">
        <f aca="false">L388</f>
        <v>0</v>
      </c>
      <c r="M387" s="16" t="n">
        <f aca="false">G387+J387</f>
        <v>1094.111</v>
      </c>
      <c r="N387" s="16" t="n">
        <f aca="false">H387+K387</f>
        <v>0</v>
      </c>
      <c r="O387" s="16" t="n">
        <f aca="false">I387+L387</f>
        <v>1094.111</v>
      </c>
    </row>
    <row r="388" customFormat="false" ht="30" hidden="false" customHeight="false" outlineLevel="0" collapsed="false">
      <c r="A388" s="18" t="s">
        <v>42</v>
      </c>
      <c r="B388" s="14" t="s">
        <v>91</v>
      </c>
      <c r="C388" s="15" t="s">
        <v>110</v>
      </c>
      <c r="D388" s="15" t="s">
        <v>318</v>
      </c>
      <c r="E388" s="15" t="s">
        <v>321</v>
      </c>
      <c r="F388" s="15" t="s">
        <v>43</v>
      </c>
      <c r="G388" s="16" t="n">
        <v>1094.111</v>
      </c>
      <c r="H388" s="16" t="n">
        <v>0</v>
      </c>
      <c r="I388" s="16" t="n">
        <v>1094.111</v>
      </c>
      <c r="J388" s="16" t="n">
        <f aca="false">K388+L388</f>
        <v>0</v>
      </c>
      <c r="K388" s="16" t="n">
        <f aca="false">K389</f>
        <v>0</v>
      </c>
      <c r="L388" s="16" t="n">
        <f aca="false">L389</f>
        <v>0</v>
      </c>
      <c r="M388" s="16" t="n">
        <f aca="false">G388+J388</f>
        <v>1094.111</v>
      </c>
      <c r="N388" s="16" t="n">
        <f aca="false">H388+K388</f>
        <v>0</v>
      </c>
      <c r="O388" s="16" t="n">
        <f aca="false">I388+L388</f>
        <v>1094.111</v>
      </c>
    </row>
    <row r="389" customFormat="false" ht="45" hidden="false" customHeight="false" outlineLevel="0" collapsed="false">
      <c r="A389" s="18" t="s">
        <v>44</v>
      </c>
      <c r="B389" s="14" t="s">
        <v>91</v>
      </c>
      <c r="C389" s="15" t="s">
        <v>110</v>
      </c>
      <c r="D389" s="15" t="s">
        <v>318</v>
      </c>
      <c r="E389" s="15" t="s">
        <v>321</v>
      </c>
      <c r="F389" s="15" t="s">
        <v>45</v>
      </c>
      <c r="G389" s="16" t="n">
        <v>1094.111</v>
      </c>
      <c r="H389" s="16" t="n">
        <v>0</v>
      </c>
      <c r="I389" s="16" t="n">
        <v>1094.111</v>
      </c>
      <c r="J389" s="16" t="n">
        <f aca="false">K389+L389</f>
        <v>0</v>
      </c>
      <c r="K389" s="16"/>
      <c r="L389" s="16"/>
      <c r="M389" s="16" t="n">
        <f aca="false">G389+J389</f>
        <v>1094.111</v>
      </c>
      <c r="N389" s="16" t="n">
        <f aca="false">H389+K389</f>
        <v>0</v>
      </c>
      <c r="O389" s="16" t="n">
        <f aca="false">I389+L389</f>
        <v>1094.111</v>
      </c>
    </row>
    <row r="390" customFormat="false" ht="15" hidden="false" customHeight="false" outlineLevel="0" collapsed="false">
      <c r="A390" s="17" t="s">
        <v>322</v>
      </c>
      <c r="B390" s="14" t="s">
        <v>91</v>
      </c>
      <c r="C390" s="15" t="s">
        <v>110</v>
      </c>
      <c r="D390" s="15" t="s">
        <v>283</v>
      </c>
      <c r="E390" s="15" t="s">
        <v>24</v>
      </c>
      <c r="F390" s="15" t="s">
        <v>25</v>
      </c>
      <c r="G390" s="16" t="n">
        <v>11119.849</v>
      </c>
      <c r="H390" s="16" t="n">
        <v>0</v>
      </c>
      <c r="I390" s="16" t="n">
        <v>11119.849</v>
      </c>
      <c r="J390" s="16" t="n">
        <f aca="false">K390+L390</f>
        <v>0</v>
      </c>
      <c r="K390" s="16" t="n">
        <f aca="false">K391</f>
        <v>0</v>
      </c>
      <c r="L390" s="16" t="n">
        <f aca="false">L391</f>
        <v>0</v>
      </c>
      <c r="M390" s="16" t="n">
        <f aca="false">G390+J390</f>
        <v>11119.849</v>
      </c>
      <c r="N390" s="16" t="n">
        <f aca="false">H390+K390</f>
        <v>0</v>
      </c>
      <c r="O390" s="16" t="n">
        <f aca="false">I390+L390</f>
        <v>11119.849</v>
      </c>
    </row>
    <row r="391" customFormat="false" ht="60" hidden="false" customHeight="false" outlineLevel="0" collapsed="false">
      <c r="A391" s="17" t="s">
        <v>323</v>
      </c>
      <c r="B391" s="14" t="s">
        <v>91</v>
      </c>
      <c r="C391" s="15" t="s">
        <v>110</v>
      </c>
      <c r="D391" s="15" t="s">
        <v>283</v>
      </c>
      <c r="E391" s="15" t="s">
        <v>324</v>
      </c>
      <c r="F391" s="15" t="s">
        <v>25</v>
      </c>
      <c r="G391" s="16" t="n">
        <v>11119.849</v>
      </c>
      <c r="H391" s="16" t="n">
        <v>0</v>
      </c>
      <c r="I391" s="16" t="n">
        <v>11119.849</v>
      </c>
      <c r="J391" s="16" t="n">
        <f aca="false">K391+L391</f>
        <v>0</v>
      </c>
      <c r="K391" s="16" t="n">
        <f aca="false">K392+K398+K402</f>
        <v>0</v>
      </c>
      <c r="L391" s="16" t="n">
        <f aca="false">L392+L398+L402</f>
        <v>0</v>
      </c>
      <c r="M391" s="16" t="n">
        <f aca="false">G391+J391</f>
        <v>11119.849</v>
      </c>
      <c r="N391" s="16" t="n">
        <f aca="false">H391+K391</f>
        <v>0</v>
      </c>
      <c r="O391" s="16" t="n">
        <f aca="false">I391+L391</f>
        <v>11119.849</v>
      </c>
    </row>
    <row r="392" customFormat="false" ht="120" hidden="false" customHeight="false" outlineLevel="0" collapsed="false">
      <c r="A392" s="17" t="s">
        <v>325</v>
      </c>
      <c r="B392" s="14" t="s">
        <v>91</v>
      </c>
      <c r="C392" s="15" t="s">
        <v>110</v>
      </c>
      <c r="D392" s="15" t="s">
        <v>283</v>
      </c>
      <c r="E392" s="15" t="s">
        <v>326</v>
      </c>
      <c r="F392" s="15" t="s">
        <v>25</v>
      </c>
      <c r="G392" s="16" t="n">
        <v>6321.849</v>
      </c>
      <c r="H392" s="16" t="n">
        <v>0</v>
      </c>
      <c r="I392" s="16" t="n">
        <v>6321.849</v>
      </c>
      <c r="J392" s="16" t="n">
        <f aca="false">K392+L392</f>
        <v>0</v>
      </c>
      <c r="K392" s="16" t="n">
        <f aca="false">K393</f>
        <v>0</v>
      </c>
      <c r="L392" s="16" t="n">
        <f aca="false">L393</f>
        <v>0</v>
      </c>
      <c r="M392" s="16" t="n">
        <f aca="false">G392+J392</f>
        <v>6321.849</v>
      </c>
      <c r="N392" s="16" t="n">
        <f aca="false">H392+K392</f>
        <v>0</v>
      </c>
      <c r="O392" s="16" t="n">
        <f aca="false">I392+L392</f>
        <v>6321.849</v>
      </c>
    </row>
    <row r="393" customFormat="false" ht="135" hidden="false" customHeight="false" outlineLevel="0" collapsed="false">
      <c r="A393" s="17" t="s">
        <v>327</v>
      </c>
      <c r="B393" s="14" t="s">
        <v>91</v>
      </c>
      <c r="C393" s="15" t="s">
        <v>110</v>
      </c>
      <c r="D393" s="15" t="s">
        <v>283</v>
      </c>
      <c r="E393" s="15" t="s">
        <v>328</v>
      </c>
      <c r="F393" s="15" t="s">
        <v>25</v>
      </c>
      <c r="G393" s="16" t="n">
        <v>6321.849</v>
      </c>
      <c r="H393" s="16" t="n">
        <v>0</v>
      </c>
      <c r="I393" s="16" t="n">
        <v>6321.849</v>
      </c>
      <c r="J393" s="16" t="n">
        <f aca="false">K393+L393</f>
        <v>0</v>
      </c>
      <c r="K393" s="16" t="n">
        <f aca="false">K394+K396</f>
        <v>0</v>
      </c>
      <c r="L393" s="16" t="n">
        <f aca="false">L394+L396</f>
        <v>0</v>
      </c>
      <c r="M393" s="16" t="n">
        <f aca="false">G393+J393</f>
        <v>6321.849</v>
      </c>
      <c r="N393" s="16" t="n">
        <f aca="false">H393+K393</f>
        <v>0</v>
      </c>
      <c r="O393" s="16" t="n">
        <f aca="false">I393+L393</f>
        <v>6321.849</v>
      </c>
    </row>
    <row r="394" customFormat="false" ht="30" hidden="false" customHeight="false" outlineLevel="0" collapsed="false">
      <c r="A394" s="17" t="s">
        <v>42</v>
      </c>
      <c r="B394" s="14" t="s">
        <v>91</v>
      </c>
      <c r="C394" s="15" t="s">
        <v>110</v>
      </c>
      <c r="D394" s="15" t="s">
        <v>283</v>
      </c>
      <c r="E394" s="15" t="s">
        <v>328</v>
      </c>
      <c r="F394" s="15" t="s">
        <v>43</v>
      </c>
      <c r="G394" s="16" t="n">
        <v>6321.849</v>
      </c>
      <c r="H394" s="16" t="n">
        <v>0</v>
      </c>
      <c r="I394" s="16" t="n">
        <v>6321.849</v>
      </c>
      <c r="J394" s="16" t="n">
        <f aca="false">K394+L394</f>
        <v>-84.854</v>
      </c>
      <c r="K394" s="16" t="n">
        <f aca="false">K395</f>
        <v>0</v>
      </c>
      <c r="L394" s="16" t="n">
        <f aca="false">L395</f>
        <v>-84.854</v>
      </c>
      <c r="M394" s="16" t="n">
        <f aca="false">G394+J394</f>
        <v>6236.995</v>
      </c>
      <c r="N394" s="16" t="n">
        <f aca="false">H394+K394</f>
        <v>0</v>
      </c>
      <c r="O394" s="16" t="n">
        <f aca="false">I394+L394</f>
        <v>6236.995</v>
      </c>
    </row>
    <row r="395" customFormat="false" ht="45" hidden="false" customHeight="false" outlineLevel="0" collapsed="false">
      <c r="A395" s="17" t="s">
        <v>44</v>
      </c>
      <c r="B395" s="14" t="s">
        <v>91</v>
      </c>
      <c r="C395" s="15" t="s">
        <v>110</v>
      </c>
      <c r="D395" s="15" t="s">
        <v>283</v>
      </c>
      <c r="E395" s="15" t="s">
        <v>328</v>
      </c>
      <c r="F395" s="15" t="s">
        <v>45</v>
      </c>
      <c r="G395" s="16" t="n">
        <v>6321.849</v>
      </c>
      <c r="H395" s="16" t="n">
        <v>0</v>
      </c>
      <c r="I395" s="16" t="n">
        <v>6321.849</v>
      </c>
      <c r="J395" s="16" t="n">
        <f aca="false">K395+L395</f>
        <v>-84.854</v>
      </c>
      <c r="K395" s="16"/>
      <c r="L395" s="16" t="n">
        <v>-84.854</v>
      </c>
      <c r="M395" s="16" t="n">
        <f aca="false">G395+J395</f>
        <v>6236.995</v>
      </c>
      <c r="N395" s="16" t="n">
        <f aca="false">H395+K395</f>
        <v>0</v>
      </c>
      <c r="O395" s="16" t="n">
        <f aca="false">I395+L395</f>
        <v>6236.995</v>
      </c>
    </row>
    <row r="396" customFormat="false" ht="15" hidden="false" customHeight="false" outlineLevel="0" collapsed="false">
      <c r="A396" s="17" t="s">
        <v>75</v>
      </c>
      <c r="B396" s="14" t="s">
        <v>91</v>
      </c>
      <c r="C396" s="15" t="s">
        <v>110</v>
      </c>
      <c r="D396" s="15" t="s">
        <v>283</v>
      </c>
      <c r="E396" s="15" t="s">
        <v>328</v>
      </c>
      <c r="F396" s="15" t="s">
        <v>76</v>
      </c>
      <c r="G396" s="16"/>
      <c r="H396" s="16"/>
      <c r="I396" s="16"/>
      <c r="J396" s="16" t="n">
        <f aca="false">K396+L396</f>
        <v>84.854</v>
      </c>
      <c r="K396" s="16" t="n">
        <f aca="false">K397</f>
        <v>0</v>
      </c>
      <c r="L396" s="16" t="n">
        <f aca="false">L397</f>
        <v>84.854</v>
      </c>
      <c r="M396" s="16" t="n">
        <f aca="false">G396+J396</f>
        <v>84.854</v>
      </c>
      <c r="N396" s="16" t="n">
        <f aca="false">H396+K396</f>
        <v>0</v>
      </c>
      <c r="O396" s="16" t="n">
        <f aca="false">I396+L396</f>
        <v>84.854</v>
      </c>
    </row>
    <row r="397" customFormat="false" ht="15" hidden="false" customHeight="false" outlineLevel="0" collapsed="false">
      <c r="A397" s="17" t="s">
        <v>85</v>
      </c>
      <c r="B397" s="14" t="s">
        <v>91</v>
      </c>
      <c r="C397" s="15" t="s">
        <v>110</v>
      </c>
      <c r="D397" s="15" t="s">
        <v>283</v>
      </c>
      <c r="E397" s="15" t="s">
        <v>328</v>
      </c>
      <c r="F397" s="15" t="s">
        <v>86</v>
      </c>
      <c r="G397" s="16"/>
      <c r="H397" s="16"/>
      <c r="I397" s="16"/>
      <c r="J397" s="16" t="n">
        <f aca="false">K397+L397</f>
        <v>84.854</v>
      </c>
      <c r="K397" s="16"/>
      <c r="L397" s="16" t="n">
        <v>84.854</v>
      </c>
      <c r="M397" s="16" t="n">
        <f aca="false">G397+J397</f>
        <v>84.854</v>
      </c>
      <c r="N397" s="16" t="n">
        <f aca="false">H397+K397</f>
        <v>0</v>
      </c>
      <c r="O397" s="16" t="n">
        <f aca="false">I397+L397</f>
        <v>84.854</v>
      </c>
    </row>
    <row r="398" customFormat="false" ht="120" hidden="false" customHeight="false" outlineLevel="0" collapsed="false">
      <c r="A398" s="17" t="s">
        <v>329</v>
      </c>
      <c r="B398" s="14" t="s">
        <v>91</v>
      </c>
      <c r="C398" s="15" t="s">
        <v>110</v>
      </c>
      <c r="D398" s="15" t="s">
        <v>283</v>
      </c>
      <c r="E398" s="15" t="s">
        <v>330</v>
      </c>
      <c r="F398" s="15" t="s">
        <v>25</v>
      </c>
      <c r="G398" s="16" t="n">
        <v>3398</v>
      </c>
      <c r="H398" s="16" t="n">
        <v>0</v>
      </c>
      <c r="I398" s="16" t="n">
        <v>3398</v>
      </c>
      <c r="J398" s="16" t="n">
        <f aca="false">K398+L398</f>
        <v>0</v>
      </c>
      <c r="K398" s="16" t="n">
        <f aca="false">K399</f>
        <v>0</v>
      </c>
      <c r="L398" s="16" t="n">
        <f aca="false">L399</f>
        <v>0</v>
      </c>
      <c r="M398" s="16" t="n">
        <f aca="false">G398+J398</f>
        <v>3398</v>
      </c>
      <c r="N398" s="16" t="n">
        <f aca="false">H398+K398</f>
        <v>0</v>
      </c>
      <c r="O398" s="16" t="n">
        <f aca="false">I398+L398</f>
        <v>3398</v>
      </c>
    </row>
    <row r="399" customFormat="false" ht="135" hidden="false" customHeight="false" outlineLevel="0" collapsed="false">
      <c r="A399" s="17" t="s">
        <v>331</v>
      </c>
      <c r="B399" s="14" t="s">
        <v>91</v>
      </c>
      <c r="C399" s="15" t="s">
        <v>110</v>
      </c>
      <c r="D399" s="15" t="s">
        <v>283</v>
      </c>
      <c r="E399" s="15" t="s">
        <v>332</v>
      </c>
      <c r="F399" s="15" t="s">
        <v>25</v>
      </c>
      <c r="G399" s="16" t="n">
        <v>3398</v>
      </c>
      <c r="H399" s="16" t="n">
        <v>0</v>
      </c>
      <c r="I399" s="16" t="n">
        <v>3398</v>
      </c>
      <c r="J399" s="16" t="n">
        <f aca="false">K399+L399</f>
        <v>0</v>
      </c>
      <c r="K399" s="16" t="n">
        <f aca="false">K400</f>
        <v>0</v>
      </c>
      <c r="L399" s="16" t="n">
        <f aca="false">L400</f>
        <v>0</v>
      </c>
      <c r="M399" s="16" t="n">
        <f aca="false">G399+J399</f>
        <v>3398</v>
      </c>
      <c r="N399" s="16" t="n">
        <f aca="false">H399+K399</f>
        <v>0</v>
      </c>
      <c r="O399" s="16" t="n">
        <f aca="false">I399+L399</f>
        <v>3398</v>
      </c>
    </row>
    <row r="400" customFormat="false" ht="30" hidden="false" customHeight="false" outlineLevel="0" collapsed="false">
      <c r="A400" s="17" t="s">
        <v>42</v>
      </c>
      <c r="B400" s="14" t="s">
        <v>91</v>
      </c>
      <c r="C400" s="15" t="s">
        <v>110</v>
      </c>
      <c r="D400" s="15" t="s">
        <v>283</v>
      </c>
      <c r="E400" s="15" t="s">
        <v>332</v>
      </c>
      <c r="F400" s="15" t="s">
        <v>43</v>
      </c>
      <c r="G400" s="16" t="n">
        <v>3398</v>
      </c>
      <c r="H400" s="16" t="n">
        <v>0</v>
      </c>
      <c r="I400" s="16" t="n">
        <v>3398</v>
      </c>
      <c r="J400" s="16" t="n">
        <f aca="false">K400+L400</f>
        <v>0</v>
      </c>
      <c r="K400" s="16" t="n">
        <f aca="false">K401</f>
        <v>0</v>
      </c>
      <c r="L400" s="16" t="n">
        <f aca="false">L401</f>
        <v>0</v>
      </c>
      <c r="M400" s="16" t="n">
        <f aca="false">G400+J400</f>
        <v>3398</v>
      </c>
      <c r="N400" s="16" t="n">
        <f aca="false">H400+K400</f>
        <v>0</v>
      </c>
      <c r="O400" s="16" t="n">
        <f aca="false">I400+L400</f>
        <v>3398</v>
      </c>
    </row>
    <row r="401" customFormat="false" ht="45" hidden="false" customHeight="false" outlineLevel="0" collapsed="false">
      <c r="A401" s="17" t="s">
        <v>44</v>
      </c>
      <c r="B401" s="14" t="s">
        <v>91</v>
      </c>
      <c r="C401" s="15" t="s">
        <v>110</v>
      </c>
      <c r="D401" s="15" t="s">
        <v>283</v>
      </c>
      <c r="E401" s="15" t="s">
        <v>332</v>
      </c>
      <c r="F401" s="15" t="s">
        <v>45</v>
      </c>
      <c r="G401" s="16" t="n">
        <v>3398</v>
      </c>
      <c r="H401" s="16" t="n">
        <v>0</v>
      </c>
      <c r="I401" s="16" t="n">
        <v>3398</v>
      </c>
      <c r="J401" s="16" t="n">
        <f aca="false">K401+L401</f>
        <v>0</v>
      </c>
      <c r="K401" s="16"/>
      <c r="L401" s="16"/>
      <c r="M401" s="16" t="n">
        <f aca="false">G401+J401</f>
        <v>3398</v>
      </c>
      <c r="N401" s="16" t="n">
        <f aca="false">H401+K401</f>
        <v>0</v>
      </c>
      <c r="O401" s="16" t="n">
        <f aca="false">I401+L401</f>
        <v>3398</v>
      </c>
    </row>
    <row r="402" customFormat="false" ht="90" hidden="false" customHeight="false" outlineLevel="0" collapsed="false">
      <c r="A402" s="17" t="s">
        <v>333</v>
      </c>
      <c r="B402" s="14" t="s">
        <v>91</v>
      </c>
      <c r="C402" s="15" t="s">
        <v>110</v>
      </c>
      <c r="D402" s="15" t="s">
        <v>283</v>
      </c>
      <c r="E402" s="15" t="s">
        <v>334</v>
      </c>
      <c r="F402" s="15" t="s">
        <v>25</v>
      </c>
      <c r="G402" s="16" t="n">
        <v>1400</v>
      </c>
      <c r="H402" s="16" t="n">
        <v>0</v>
      </c>
      <c r="I402" s="16" t="n">
        <v>1400</v>
      </c>
      <c r="J402" s="16" t="n">
        <f aca="false">K402+L402</f>
        <v>0</v>
      </c>
      <c r="K402" s="16" t="n">
        <f aca="false">K403</f>
        <v>0</v>
      </c>
      <c r="L402" s="16" t="n">
        <f aca="false">L403</f>
        <v>0</v>
      </c>
      <c r="M402" s="16" t="n">
        <f aca="false">G402+J402</f>
        <v>1400</v>
      </c>
      <c r="N402" s="16" t="n">
        <f aca="false">H402+K402</f>
        <v>0</v>
      </c>
      <c r="O402" s="16" t="n">
        <f aca="false">I402+L402</f>
        <v>1400</v>
      </c>
    </row>
    <row r="403" customFormat="false" ht="90" hidden="false" customHeight="false" outlineLevel="0" collapsed="false">
      <c r="A403" s="17" t="s">
        <v>335</v>
      </c>
      <c r="B403" s="14" t="s">
        <v>91</v>
      </c>
      <c r="C403" s="15" t="s">
        <v>110</v>
      </c>
      <c r="D403" s="15" t="s">
        <v>283</v>
      </c>
      <c r="E403" s="15" t="s">
        <v>336</v>
      </c>
      <c r="F403" s="15" t="s">
        <v>25</v>
      </c>
      <c r="G403" s="16" t="n">
        <v>1400</v>
      </c>
      <c r="H403" s="16" t="n">
        <v>0</v>
      </c>
      <c r="I403" s="16" t="n">
        <v>1400</v>
      </c>
      <c r="J403" s="16" t="n">
        <f aca="false">K403+L403</f>
        <v>0</v>
      </c>
      <c r="K403" s="16" t="n">
        <f aca="false">K404</f>
        <v>0</v>
      </c>
      <c r="L403" s="16" t="n">
        <f aca="false">L404</f>
        <v>0</v>
      </c>
      <c r="M403" s="16" t="n">
        <f aca="false">G403+J403</f>
        <v>1400</v>
      </c>
      <c r="N403" s="16" t="n">
        <f aca="false">H403+K403</f>
        <v>0</v>
      </c>
      <c r="O403" s="16" t="n">
        <f aca="false">I403+L403</f>
        <v>1400</v>
      </c>
    </row>
    <row r="404" customFormat="false" ht="30" hidden="false" customHeight="false" outlineLevel="0" collapsed="false">
      <c r="A404" s="17" t="s">
        <v>42</v>
      </c>
      <c r="B404" s="14" t="s">
        <v>91</v>
      </c>
      <c r="C404" s="15" t="s">
        <v>110</v>
      </c>
      <c r="D404" s="15" t="s">
        <v>283</v>
      </c>
      <c r="E404" s="15" t="s">
        <v>336</v>
      </c>
      <c r="F404" s="15" t="s">
        <v>43</v>
      </c>
      <c r="G404" s="16" t="n">
        <v>1400</v>
      </c>
      <c r="H404" s="16" t="n">
        <v>0</v>
      </c>
      <c r="I404" s="16" t="n">
        <v>1400</v>
      </c>
      <c r="J404" s="16" t="n">
        <f aca="false">K404+L404</f>
        <v>0</v>
      </c>
      <c r="K404" s="16" t="n">
        <f aca="false">K405</f>
        <v>0</v>
      </c>
      <c r="L404" s="16" t="n">
        <f aca="false">L405</f>
        <v>0</v>
      </c>
      <c r="M404" s="16" t="n">
        <f aca="false">G404+J404</f>
        <v>1400</v>
      </c>
      <c r="N404" s="16" t="n">
        <f aca="false">H404+K404</f>
        <v>0</v>
      </c>
      <c r="O404" s="16" t="n">
        <f aca="false">I404+L404</f>
        <v>1400</v>
      </c>
    </row>
    <row r="405" customFormat="false" ht="45" hidden="false" customHeight="false" outlineLevel="0" collapsed="false">
      <c r="A405" s="17" t="s">
        <v>44</v>
      </c>
      <c r="B405" s="14" t="s">
        <v>91</v>
      </c>
      <c r="C405" s="15" t="s">
        <v>110</v>
      </c>
      <c r="D405" s="15" t="s">
        <v>283</v>
      </c>
      <c r="E405" s="15" t="s">
        <v>336</v>
      </c>
      <c r="F405" s="15" t="s">
        <v>45</v>
      </c>
      <c r="G405" s="16" t="n">
        <v>1400</v>
      </c>
      <c r="H405" s="16" t="n">
        <v>0</v>
      </c>
      <c r="I405" s="16" t="n">
        <v>1400</v>
      </c>
      <c r="J405" s="16" t="n">
        <f aca="false">K405+L405</f>
        <v>0</v>
      </c>
      <c r="K405" s="16"/>
      <c r="L405" s="16"/>
      <c r="M405" s="16" t="n">
        <f aca="false">G405+J405</f>
        <v>1400</v>
      </c>
      <c r="N405" s="16" t="n">
        <f aca="false">H405+K405</f>
        <v>0</v>
      </c>
      <c r="O405" s="16" t="n">
        <f aca="false">I405+L405</f>
        <v>1400</v>
      </c>
    </row>
    <row r="406" customFormat="false" ht="30" hidden="false" customHeight="false" outlineLevel="0" collapsed="false">
      <c r="A406" s="17" t="s">
        <v>337</v>
      </c>
      <c r="B406" s="14" t="s">
        <v>91</v>
      </c>
      <c r="C406" s="15" t="s">
        <v>110</v>
      </c>
      <c r="D406" s="15" t="s">
        <v>338</v>
      </c>
      <c r="E406" s="15" t="s">
        <v>24</v>
      </c>
      <c r="F406" s="15" t="s">
        <v>25</v>
      </c>
      <c r="G406" s="16" t="n">
        <v>16950</v>
      </c>
      <c r="H406" s="16" t="n">
        <v>15000</v>
      </c>
      <c r="I406" s="16" t="n">
        <v>1950</v>
      </c>
      <c r="J406" s="16" t="n">
        <f aca="false">K406+L406</f>
        <v>-15521</v>
      </c>
      <c r="K406" s="16" t="n">
        <f aca="false">K407+K412+K427</f>
        <v>-14271</v>
      </c>
      <c r="L406" s="16" t="n">
        <f aca="false">L407+L412+L427</f>
        <v>-1250</v>
      </c>
      <c r="M406" s="16" t="n">
        <f aca="false">G406+J406</f>
        <v>1429</v>
      </c>
      <c r="N406" s="16" t="n">
        <f aca="false">H406+K406</f>
        <v>729</v>
      </c>
      <c r="O406" s="16" t="n">
        <f aca="false">I406+L406</f>
        <v>700</v>
      </c>
    </row>
    <row r="407" customFormat="false" ht="30" hidden="false" customHeight="false" outlineLevel="0" collapsed="false">
      <c r="A407" s="17" t="s">
        <v>339</v>
      </c>
      <c r="B407" s="14" t="s">
        <v>91</v>
      </c>
      <c r="C407" s="15" t="s">
        <v>110</v>
      </c>
      <c r="D407" s="15" t="s">
        <v>338</v>
      </c>
      <c r="E407" s="15" t="s">
        <v>340</v>
      </c>
      <c r="F407" s="15" t="s">
        <v>25</v>
      </c>
      <c r="G407" s="16" t="n">
        <v>300</v>
      </c>
      <c r="H407" s="16" t="n">
        <v>0</v>
      </c>
      <c r="I407" s="16" t="n">
        <v>300</v>
      </c>
      <c r="J407" s="16" t="n">
        <f aca="false">K407+L407</f>
        <v>0</v>
      </c>
      <c r="K407" s="16" t="n">
        <f aca="false">K408</f>
        <v>0</v>
      </c>
      <c r="L407" s="16" t="n">
        <f aca="false">L408</f>
        <v>0</v>
      </c>
      <c r="M407" s="16" t="n">
        <f aca="false">G407+J407</f>
        <v>300</v>
      </c>
      <c r="N407" s="16" t="n">
        <f aca="false">H407+K407</f>
        <v>0</v>
      </c>
      <c r="O407" s="16" t="n">
        <f aca="false">I407+L407</f>
        <v>300</v>
      </c>
    </row>
    <row r="408" customFormat="false" ht="45" hidden="false" customHeight="false" outlineLevel="0" collapsed="false">
      <c r="A408" s="17" t="s">
        <v>341</v>
      </c>
      <c r="B408" s="14" t="s">
        <v>91</v>
      </c>
      <c r="C408" s="15" t="s">
        <v>110</v>
      </c>
      <c r="D408" s="15" t="s">
        <v>338</v>
      </c>
      <c r="E408" s="15" t="s">
        <v>342</v>
      </c>
      <c r="F408" s="15" t="s">
        <v>25</v>
      </c>
      <c r="G408" s="16" t="n">
        <v>300</v>
      </c>
      <c r="H408" s="16" t="n">
        <v>0</v>
      </c>
      <c r="I408" s="16" t="n">
        <v>300</v>
      </c>
      <c r="J408" s="16" t="n">
        <f aca="false">K408+L408</f>
        <v>0</v>
      </c>
      <c r="K408" s="16" t="n">
        <f aca="false">K409</f>
        <v>0</v>
      </c>
      <c r="L408" s="16" t="n">
        <f aca="false">L409</f>
        <v>0</v>
      </c>
      <c r="M408" s="16" t="n">
        <f aca="false">G408+J408</f>
        <v>300</v>
      </c>
      <c r="N408" s="16" t="n">
        <f aca="false">H408+K408</f>
        <v>0</v>
      </c>
      <c r="O408" s="16" t="n">
        <f aca="false">I408+L408</f>
        <v>300</v>
      </c>
    </row>
    <row r="409" customFormat="false" ht="45.75" hidden="false" customHeight="true" outlineLevel="0" collapsed="false">
      <c r="A409" s="17" t="s">
        <v>343</v>
      </c>
      <c r="B409" s="14" t="s">
        <v>91</v>
      </c>
      <c r="C409" s="15" t="s">
        <v>110</v>
      </c>
      <c r="D409" s="15" t="s">
        <v>338</v>
      </c>
      <c r="E409" s="15" t="s">
        <v>344</v>
      </c>
      <c r="F409" s="15" t="s">
        <v>25</v>
      </c>
      <c r="G409" s="16" t="n">
        <v>300</v>
      </c>
      <c r="H409" s="16" t="n">
        <v>0</v>
      </c>
      <c r="I409" s="16" t="n">
        <v>300</v>
      </c>
      <c r="J409" s="16" t="n">
        <f aca="false">K409+L409</f>
        <v>0</v>
      </c>
      <c r="K409" s="16" t="n">
        <f aca="false">K410</f>
        <v>0</v>
      </c>
      <c r="L409" s="16" t="n">
        <f aca="false">L410</f>
        <v>0</v>
      </c>
      <c r="M409" s="16" t="n">
        <f aca="false">G409+J409</f>
        <v>300</v>
      </c>
      <c r="N409" s="16" t="n">
        <f aca="false">H409+K409</f>
        <v>0</v>
      </c>
      <c r="O409" s="16" t="n">
        <f aca="false">I409+L409</f>
        <v>300</v>
      </c>
    </row>
    <row r="410" customFormat="false" ht="30" hidden="false" customHeight="false" outlineLevel="0" collapsed="false">
      <c r="A410" s="17" t="s">
        <v>42</v>
      </c>
      <c r="B410" s="14" t="s">
        <v>91</v>
      </c>
      <c r="C410" s="15" t="s">
        <v>110</v>
      </c>
      <c r="D410" s="15" t="s">
        <v>338</v>
      </c>
      <c r="E410" s="15" t="s">
        <v>344</v>
      </c>
      <c r="F410" s="15" t="s">
        <v>43</v>
      </c>
      <c r="G410" s="16" t="n">
        <v>300</v>
      </c>
      <c r="H410" s="16" t="n">
        <v>0</v>
      </c>
      <c r="I410" s="16" t="n">
        <v>300</v>
      </c>
      <c r="J410" s="16" t="n">
        <f aca="false">K410+L410</f>
        <v>0</v>
      </c>
      <c r="K410" s="16" t="n">
        <f aca="false">K411</f>
        <v>0</v>
      </c>
      <c r="L410" s="16" t="n">
        <f aca="false">L411</f>
        <v>0</v>
      </c>
      <c r="M410" s="16" t="n">
        <f aca="false">G410+J410</f>
        <v>300</v>
      </c>
      <c r="N410" s="16" t="n">
        <f aca="false">H410+K410</f>
        <v>0</v>
      </c>
      <c r="O410" s="16" t="n">
        <f aca="false">I410+L410</f>
        <v>300</v>
      </c>
    </row>
    <row r="411" customFormat="false" ht="45" hidden="false" customHeight="false" outlineLevel="0" collapsed="false">
      <c r="A411" s="17" t="s">
        <v>44</v>
      </c>
      <c r="B411" s="14" t="s">
        <v>91</v>
      </c>
      <c r="C411" s="15" t="s">
        <v>110</v>
      </c>
      <c r="D411" s="15" t="s">
        <v>338</v>
      </c>
      <c r="E411" s="15" t="s">
        <v>344</v>
      </c>
      <c r="F411" s="15" t="s">
        <v>45</v>
      </c>
      <c r="G411" s="16" t="n">
        <v>300</v>
      </c>
      <c r="H411" s="16" t="n">
        <v>0</v>
      </c>
      <c r="I411" s="16" t="n">
        <v>300</v>
      </c>
      <c r="J411" s="16" t="n">
        <f aca="false">K411+L411</f>
        <v>0</v>
      </c>
      <c r="K411" s="16"/>
      <c r="L411" s="16"/>
      <c r="M411" s="16" t="n">
        <f aca="false">G411+J411</f>
        <v>300</v>
      </c>
      <c r="N411" s="16" t="n">
        <f aca="false">H411+K411</f>
        <v>0</v>
      </c>
      <c r="O411" s="16" t="n">
        <f aca="false">I411+L411</f>
        <v>300</v>
      </c>
    </row>
    <row r="412" customFormat="false" ht="60" hidden="false" customHeight="false" outlineLevel="0" collapsed="false">
      <c r="A412" s="17" t="s">
        <v>345</v>
      </c>
      <c r="B412" s="14" t="s">
        <v>91</v>
      </c>
      <c r="C412" s="15" t="s">
        <v>110</v>
      </c>
      <c r="D412" s="15" t="s">
        <v>338</v>
      </c>
      <c r="E412" s="15" t="s">
        <v>346</v>
      </c>
      <c r="F412" s="15" t="s">
        <v>25</v>
      </c>
      <c r="G412" s="16" t="n">
        <v>400</v>
      </c>
      <c r="H412" s="16" t="n">
        <v>0</v>
      </c>
      <c r="I412" s="16" t="n">
        <v>400</v>
      </c>
      <c r="J412" s="16" t="n">
        <f aca="false">K412+L412</f>
        <v>729</v>
      </c>
      <c r="K412" s="16" t="n">
        <f aca="false">K413+K420</f>
        <v>729</v>
      </c>
      <c r="L412" s="16" t="n">
        <f aca="false">L413+L420</f>
        <v>0</v>
      </c>
      <c r="M412" s="16" t="n">
        <f aca="false">G412+J412</f>
        <v>1129</v>
      </c>
      <c r="N412" s="16" t="n">
        <f aca="false">H412+K412</f>
        <v>729</v>
      </c>
      <c r="O412" s="16" t="n">
        <f aca="false">I412+L412</f>
        <v>400</v>
      </c>
    </row>
    <row r="413" customFormat="false" ht="105" hidden="false" customHeight="false" outlineLevel="0" collapsed="false">
      <c r="A413" s="17" t="s">
        <v>347</v>
      </c>
      <c r="B413" s="14" t="s">
        <v>91</v>
      </c>
      <c r="C413" s="15" t="s">
        <v>110</v>
      </c>
      <c r="D413" s="15" t="s">
        <v>338</v>
      </c>
      <c r="E413" s="15" t="s">
        <v>348</v>
      </c>
      <c r="F413" s="15" t="s">
        <v>25</v>
      </c>
      <c r="G413" s="16" t="n">
        <v>300</v>
      </c>
      <c r="H413" s="16" t="n">
        <v>0</v>
      </c>
      <c r="I413" s="16" t="n">
        <v>300</v>
      </c>
      <c r="J413" s="16" t="n">
        <f aca="false">K413+L413</f>
        <v>529</v>
      </c>
      <c r="K413" s="16" t="n">
        <f aca="false">K414+K417</f>
        <v>529</v>
      </c>
      <c r="L413" s="16" t="n">
        <f aca="false">L414+L417</f>
        <v>0</v>
      </c>
      <c r="M413" s="16" t="n">
        <f aca="false">G413+J413</f>
        <v>829</v>
      </c>
      <c r="N413" s="16" t="n">
        <f aca="false">H413+K413</f>
        <v>529</v>
      </c>
      <c r="O413" s="16" t="n">
        <f aca="false">I413+L413</f>
        <v>300</v>
      </c>
    </row>
    <row r="414" customFormat="false" ht="105" hidden="false" customHeight="false" outlineLevel="0" collapsed="false">
      <c r="A414" s="17" t="s">
        <v>349</v>
      </c>
      <c r="B414" s="14" t="s">
        <v>91</v>
      </c>
      <c r="C414" s="15" t="s">
        <v>110</v>
      </c>
      <c r="D414" s="15" t="s">
        <v>338</v>
      </c>
      <c r="E414" s="15" t="s">
        <v>350</v>
      </c>
      <c r="F414" s="15" t="s">
        <v>25</v>
      </c>
      <c r="G414" s="16"/>
      <c r="H414" s="16"/>
      <c r="I414" s="16"/>
      <c r="J414" s="16" t="n">
        <f aca="false">K414+L414</f>
        <v>529</v>
      </c>
      <c r="K414" s="16" t="n">
        <f aca="false">K415</f>
        <v>529</v>
      </c>
      <c r="L414" s="16" t="n">
        <f aca="false">L415</f>
        <v>0</v>
      </c>
      <c r="M414" s="16" t="n">
        <f aca="false">G414+J414</f>
        <v>529</v>
      </c>
      <c r="N414" s="16" t="n">
        <f aca="false">H414+K414</f>
        <v>529</v>
      </c>
      <c r="O414" s="16" t="n">
        <f aca="false">I414+L414</f>
        <v>0</v>
      </c>
    </row>
    <row r="415" customFormat="false" ht="45" hidden="false" customHeight="false" outlineLevel="0" collapsed="false">
      <c r="A415" s="18" t="s">
        <v>351</v>
      </c>
      <c r="B415" s="14" t="s">
        <v>91</v>
      </c>
      <c r="C415" s="15" t="s">
        <v>110</v>
      </c>
      <c r="D415" s="15" t="s">
        <v>338</v>
      </c>
      <c r="E415" s="15" t="s">
        <v>350</v>
      </c>
      <c r="F415" s="15" t="s">
        <v>352</v>
      </c>
      <c r="G415" s="16"/>
      <c r="H415" s="16"/>
      <c r="I415" s="16"/>
      <c r="J415" s="16" t="n">
        <f aca="false">K415+L415</f>
        <v>529</v>
      </c>
      <c r="K415" s="16" t="n">
        <f aca="false">K416</f>
        <v>529</v>
      </c>
      <c r="L415" s="16" t="n">
        <f aca="false">L416</f>
        <v>0</v>
      </c>
      <c r="M415" s="16" t="n">
        <f aca="false">G415+J415</f>
        <v>529</v>
      </c>
      <c r="N415" s="16" t="n">
        <f aca="false">H415+K415</f>
        <v>529</v>
      </c>
      <c r="O415" s="16" t="n">
        <f aca="false">I415+L415</f>
        <v>0</v>
      </c>
    </row>
    <row r="416" customFormat="false" ht="45" hidden="false" customHeight="false" outlineLevel="0" collapsed="false">
      <c r="A416" s="18" t="s">
        <v>353</v>
      </c>
      <c r="B416" s="14" t="s">
        <v>91</v>
      </c>
      <c r="C416" s="15" t="s">
        <v>110</v>
      </c>
      <c r="D416" s="15" t="s">
        <v>338</v>
      </c>
      <c r="E416" s="15" t="s">
        <v>350</v>
      </c>
      <c r="F416" s="15" t="s">
        <v>354</v>
      </c>
      <c r="G416" s="16"/>
      <c r="H416" s="16"/>
      <c r="I416" s="16"/>
      <c r="J416" s="16" t="n">
        <f aca="false">K416+L416</f>
        <v>529</v>
      </c>
      <c r="K416" s="16" t="n">
        <v>529</v>
      </c>
      <c r="L416" s="16"/>
      <c r="M416" s="16" t="n">
        <f aca="false">G416+J416</f>
        <v>529</v>
      </c>
      <c r="N416" s="16" t="n">
        <f aca="false">H416+K416</f>
        <v>529</v>
      </c>
      <c r="O416" s="16" t="n">
        <f aca="false">I416+L416</f>
        <v>0</v>
      </c>
    </row>
    <row r="417" customFormat="false" ht="135" hidden="false" customHeight="false" outlineLevel="0" collapsed="false">
      <c r="A417" s="17" t="s">
        <v>355</v>
      </c>
      <c r="B417" s="14" t="s">
        <v>91</v>
      </c>
      <c r="C417" s="15" t="s">
        <v>110</v>
      </c>
      <c r="D417" s="15" t="s">
        <v>338</v>
      </c>
      <c r="E417" s="15" t="s">
        <v>356</v>
      </c>
      <c r="F417" s="15" t="s">
        <v>25</v>
      </c>
      <c r="G417" s="16" t="n">
        <v>300</v>
      </c>
      <c r="H417" s="16" t="n">
        <v>0</v>
      </c>
      <c r="I417" s="16" t="n">
        <v>300</v>
      </c>
      <c r="J417" s="16" t="n">
        <f aca="false">K417+L417</f>
        <v>0</v>
      </c>
      <c r="K417" s="16" t="n">
        <f aca="false">K418</f>
        <v>0</v>
      </c>
      <c r="L417" s="16" t="n">
        <f aca="false">L418</f>
        <v>0</v>
      </c>
      <c r="M417" s="16" t="n">
        <f aca="false">G417+J417</f>
        <v>300</v>
      </c>
      <c r="N417" s="16" t="n">
        <f aca="false">H417+K417</f>
        <v>0</v>
      </c>
      <c r="O417" s="16" t="n">
        <f aca="false">I417+L417</f>
        <v>300</v>
      </c>
    </row>
    <row r="418" customFormat="false" ht="45" hidden="false" customHeight="false" outlineLevel="0" collapsed="false">
      <c r="A418" s="18" t="s">
        <v>351</v>
      </c>
      <c r="B418" s="14" t="s">
        <v>91</v>
      </c>
      <c r="C418" s="15" t="s">
        <v>110</v>
      </c>
      <c r="D418" s="15" t="s">
        <v>338</v>
      </c>
      <c r="E418" s="15" t="s">
        <v>356</v>
      </c>
      <c r="F418" s="15" t="s">
        <v>352</v>
      </c>
      <c r="G418" s="16" t="n">
        <v>300</v>
      </c>
      <c r="H418" s="16" t="n">
        <v>0</v>
      </c>
      <c r="I418" s="16" t="n">
        <v>300</v>
      </c>
      <c r="J418" s="16" t="n">
        <f aca="false">K418+L418</f>
        <v>0</v>
      </c>
      <c r="K418" s="16" t="n">
        <f aca="false">K419</f>
        <v>0</v>
      </c>
      <c r="L418" s="16" t="n">
        <f aca="false">L419</f>
        <v>0</v>
      </c>
      <c r="M418" s="16" t="n">
        <f aca="false">G418+J418</f>
        <v>300</v>
      </c>
      <c r="N418" s="16" t="n">
        <f aca="false">H418+K418</f>
        <v>0</v>
      </c>
      <c r="O418" s="16" t="n">
        <f aca="false">I418+L418</f>
        <v>300</v>
      </c>
    </row>
    <row r="419" customFormat="false" ht="45" hidden="false" customHeight="false" outlineLevel="0" collapsed="false">
      <c r="A419" s="18" t="s">
        <v>353</v>
      </c>
      <c r="B419" s="14" t="s">
        <v>91</v>
      </c>
      <c r="C419" s="15" t="s">
        <v>110</v>
      </c>
      <c r="D419" s="15" t="s">
        <v>338</v>
      </c>
      <c r="E419" s="15" t="s">
        <v>356</v>
      </c>
      <c r="F419" s="15" t="s">
        <v>354</v>
      </c>
      <c r="G419" s="16" t="n">
        <v>300</v>
      </c>
      <c r="H419" s="16" t="n">
        <v>0</v>
      </c>
      <c r="I419" s="16" t="n">
        <v>300</v>
      </c>
      <c r="J419" s="16" t="n">
        <f aca="false">K419+L419</f>
        <v>0</v>
      </c>
      <c r="K419" s="16"/>
      <c r="L419" s="16"/>
      <c r="M419" s="16" t="n">
        <f aca="false">G419+J419</f>
        <v>300</v>
      </c>
      <c r="N419" s="16" t="n">
        <f aca="false">H419+K419</f>
        <v>0</v>
      </c>
      <c r="O419" s="16" t="n">
        <f aca="false">I419+L419</f>
        <v>300</v>
      </c>
    </row>
    <row r="420" customFormat="false" ht="90" hidden="false" customHeight="false" outlineLevel="0" collapsed="false">
      <c r="A420" s="17" t="s">
        <v>357</v>
      </c>
      <c r="B420" s="14" t="s">
        <v>91</v>
      </c>
      <c r="C420" s="15" t="s">
        <v>110</v>
      </c>
      <c r="D420" s="15" t="s">
        <v>338</v>
      </c>
      <c r="E420" s="15" t="s">
        <v>358</v>
      </c>
      <c r="F420" s="15" t="s">
        <v>25</v>
      </c>
      <c r="G420" s="16" t="n">
        <v>100</v>
      </c>
      <c r="H420" s="16" t="n">
        <v>0</v>
      </c>
      <c r="I420" s="16" t="n">
        <v>100</v>
      </c>
      <c r="J420" s="16" t="n">
        <f aca="false">K420+L420</f>
        <v>200</v>
      </c>
      <c r="K420" s="16" t="n">
        <f aca="false">K424+K421</f>
        <v>200</v>
      </c>
      <c r="L420" s="16" t="n">
        <f aca="false">L424+L421</f>
        <v>0</v>
      </c>
      <c r="M420" s="16" t="n">
        <f aca="false">G420+J420</f>
        <v>300</v>
      </c>
      <c r="N420" s="16" t="n">
        <f aca="false">H420+K420</f>
        <v>200</v>
      </c>
      <c r="O420" s="16" t="n">
        <f aca="false">I420+L420</f>
        <v>100</v>
      </c>
    </row>
    <row r="421" customFormat="false" ht="105" hidden="false" customHeight="false" outlineLevel="0" collapsed="false">
      <c r="A421" s="17" t="s">
        <v>349</v>
      </c>
      <c r="B421" s="14" t="s">
        <v>91</v>
      </c>
      <c r="C421" s="15" t="s">
        <v>110</v>
      </c>
      <c r="D421" s="15" t="s">
        <v>338</v>
      </c>
      <c r="E421" s="15" t="s">
        <v>359</v>
      </c>
      <c r="F421" s="15" t="s">
        <v>25</v>
      </c>
      <c r="G421" s="16"/>
      <c r="H421" s="16"/>
      <c r="I421" s="16"/>
      <c r="J421" s="16" t="n">
        <f aca="false">K421+L421</f>
        <v>200</v>
      </c>
      <c r="K421" s="16" t="n">
        <f aca="false">K422</f>
        <v>200</v>
      </c>
      <c r="L421" s="16" t="n">
        <f aca="false">L422</f>
        <v>0</v>
      </c>
      <c r="M421" s="16" t="n">
        <f aca="false">G421+J421</f>
        <v>200</v>
      </c>
      <c r="N421" s="16" t="n">
        <f aca="false">H421+K421</f>
        <v>200</v>
      </c>
      <c r="O421" s="16" t="n">
        <f aca="false">I421+L421</f>
        <v>0</v>
      </c>
    </row>
    <row r="422" customFormat="false" ht="15" hidden="false" customHeight="false" outlineLevel="0" collapsed="false">
      <c r="A422" s="18" t="s">
        <v>46</v>
      </c>
      <c r="B422" s="14" t="s">
        <v>91</v>
      </c>
      <c r="C422" s="15" t="s">
        <v>110</v>
      </c>
      <c r="D422" s="15" t="s">
        <v>338</v>
      </c>
      <c r="E422" s="15" t="s">
        <v>359</v>
      </c>
      <c r="F422" s="15" t="s">
        <v>47</v>
      </c>
      <c r="G422" s="16"/>
      <c r="H422" s="16"/>
      <c r="I422" s="16"/>
      <c r="J422" s="16" t="n">
        <f aca="false">K422+L422</f>
        <v>200</v>
      </c>
      <c r="K422" s="16" t="n">
        <f aca="false">K423</f>
        <v>200</v>
      </c>
      <c r="L422" s="16" t="n">
        <f aca="false">L423</f>
        <v>0</v>
      </c>
      <c r="M422" s="16" t="n">
        <f aca="false">G422+J422</f>
        <v>200</v>
      </c>
      <c r="N422" s="16" t="n">
        <f aca="false">H422+K422</f>
        <v>200</v>
      </c>
      <c r="O422" s="16" t="n">
        <f aca="false">I422+L422</f>
        <v>0</v>
      </c>
    </row>
    <row r="423" customFormat="false" ht="75" hidden="false" customHeight="false" outlineLevel="0" collapsed="false">
      <c r="A423" s="18" t="s">
        <v>310</v>
      </c>
      <c r="B423" s="14" t="s">
        <v>91</v>
      </c>
      <c r="C423" s="15" t="s">
        <v>110</v>
      </c>
      <c r="D423" s="15" t="s">
        <v>338</v>
      </c>
      <c r="E423" s="15" t="s">
        <v>359</v>
      </c>
      <c r="F423" s="15" t="s">
        <v>311</v>
      </c>
      <c r="G423" s="16"/>
      <c r="H423" s="16"/>
      <c r="I423" s="16"/>
      <c r="J423" s="16" t="n">
        <f aca="false">K423+L423</f>
        <v>200</v>
      </c>
      <c r="K423" s="16" t="n">
        <v>200</v>
      </c>
      <c r="L423" s="16"/>
      <c r="M423" s="16" t="n">
        <f aca="false">G423+J423</f>
        <v>200</v>
      </c>
      <c r="N423" s="16" t="n">
        <f aca="false">H423+K423</f>
        <v>200</v>
      </c>
      <c r="O423" s="16" t="n">
        <f aca="false">I423+L423</f>
        <v>0</v>
      </c>
    </row>
    <row r="424" customFormat="false" ht="62.25" hidden="false" customHeight="true" outlineLevel="0" collapsed="false">
      <c r="A424" s="17" t="s">
        <v>360</v>
      </c>
      <c r="B424" s="14" t="s">
        <v>91</v>
      </c>
      <c r="C424" s="15" t="s">
        <v>110</v>
      </c>
      <c r="D424" s="15" t="s">
        <v>338</v>
      </c>
      <c r="E424" s="15" t="s">
        <v>361</v>
      </c>
      <c r="F424" s="15" t="s">
        <v>25</v>
      </c>
      <c r="G424" s="16" t="n">
        <v>100</v>
      </c>
      <c r="H424" s="16" t="n">
        <v>0</v>
      </c>
      <c r="I424" s="16" t="n">
        <v>100</v>
      </c>
      <c r="J424" s="16" t="n">
        <f aca="false">K424+L424</f>
        <v>0</v>
      </c>
      <c r="K424" s="16" t="n">
        <f aca="false">K425</f>
        <v>0</v>
      </c>
      <c r="L424" s="16" t="n">
        <f aca="false">L425</f>
        <v>0</v>
      </c>
      <c r="M424" s="16" t="n">
        <f aca="false">G424+J424</f>
        <v>100</v>
      </c>
      <c r="N424" s="16" t="n">
        <f aca="false">H424+K424</f>
        <v>0</v>
      </c>
      <c r="O424" s="16" t="n">
        <f aca="false">I424+L424</f>
        <v>100</v>
      </c>
    </row>
    <row r="425" customFormat="false" ht="15" hidden="false" customHeight="false" outlineLevel="0" collapsed="false">
      <c r="A425" s="18" t="s">
        <v>46</v>
      </c>
      <c r="B425" s="14" t="s">
        <v>91</v>
      </c>
      <c r="C425" s="15" t="s">
        <v>110</v>
      </c>
      <c r="D425" s="15" t="s">
        <v>338</v>
      </c>
      <c r="E425" s="15" t="s">
        <v>361</v>
      </c>
      <c r="F425" s="15" t="s">
        <v>47</v>
      </c>
      <c r="G425" s="16" t="n">
        <v>100</v>
      </c>
      <c r="H425" s="16" t="n">
        <v>0</v>
      </c>
      <c r="I425" s="16" t="n">
        <v>100</v>
      </c>
      <c r="J425" s="16" t="n">
        <f aca="false">K425+L425</f>
        <v>0</v>
      </c>
      <c r="K425" s="16" t="n">
        <f aca="false">K426</f>
        <v>0</v>
      </c>
      <c r="L425" s="16" t="n">
        <f aca="false">L426</f>
        <v>0</v>
      </c>
      <c r="M425" s="16" t="n">
        <f aca="false">G425+J425</f>
        <v>100</v>
      </c>
      <c r="N425" s="16" t="n">
        <f aca="false">H425+K425</f>
        <v>0</v>
      </c>
      <c r="O425" s="16" t="n">
        <f aca="false">I425+L425</f>
        <v>100</v>
      </c>
    </row>
    <row r="426" customFormat="false" ht="75" hidden="false" customHeight="false" outlineLevel="0" collapsed="false">
      <c r="A426" s="18" t="s">
        <v>310</v>
      </c>
      <c r="B426" s="14" t="s">
        <v>91</v>
      </c>
      <c r="C426" s="15" t="s">
        <v>110</v>
      </c>
      <c r="D426" s="15" t="s">
        <v>338</v>
      </c>
      <c r="E426" s="15" t="s">
        <v>361</v>
      </c>
      <c r="F426" s="15" t="s">
        <v>311</v>
      </c>
      <c r="G426" s="16" t="n">
        <v>100</v>
      </c>
      <c r="H426" s="16" t="n">
        <v>0</v>
      </c>
      <c r="I426" s="16" t="n">
        <v>100</v>
      </c>
      <c r="J426" s="16" t="n">
        <f aca="false">K426+L426</f>
        <v>0</v>
      </c>
      <c r="K426" s="16"/>
      <c r="L426" s="16"/>
      <c r="M426" s="16" t="n">
        <f aca="false">G426+J426</f>
        <v>100</v>
      </c>
      <c r="N426" s="16" t="n">
        <f aca="false">H426+K426</f>
        <v>0</v>
      </c>
      <c r="O426" s="16" t="n">
        <f aca="false">I426+L426</f>
        <v>100</v>
      </c>
    </row>
    <row r="427" customFormat="false" ht="45" hidden="false" customHeight="false" outlineLevel="0" collapsed="false">
      <c r="A427" s="17" t="s">
        <v>362</v>
      </c>
      <c r="B427" s="14" t="s">
        <v>91</v>
      </c>
      <c r="C427" s="15" t="s">
        <v>110</v>
      </c>
      <c r="D427" s="15" t="s">
        <v>338</v>
      </c>
      <c r="E427" s="15" t="s">
        <v>363</v>
      </c>
      <c r="F427" s="15" t="s">
        <v>25</v>
      </c>
      <c r="G427" s="16"/>
      <c r="H427" s="16"/>
      <c r="I427" s="16"/>
      <c r="J427" s="16" t="n">
        <f aca="false">K427+L427</f>
        <v>-16250</v>
      </c>
      <c r="K427" s="16" t="n">
        <f aca="false">K428</f>
        <v>-15000</v>
      </c>
      <c r="L427" s="16" t="n">
        <f aca="false">L428</f>
        <v>-1250</v>
      </c>
      <c r="M427" s="16" t="n">
        <f aca="false">G427+J427</f>
        <v>-16250</v>
      </c>
      <c r="N427" s="16" t="n">
        <f aca="false">H427+K427</f>
        <v>-15000</v>
      </c>
      <c r="O427" s="16" t="n">
        <f aca="false">I427+L427</f>
        <v>-1250</v>
      </c>
    </row>
    <row r="428" customFormat="false" ht="75" hidden="false" customHeight="false" outlineLevel="0" collapsed="false">
      <c r="A428" s="17" t="s">
        <v>364</v>
      </c>
      <c r="B428" s="14" t="s">
        <v>91</v>
      </c>
      <c r="C428" s="15" t="s">
        <v>110</v>
      </c>
      <c r="D428" s="15" t="s">
        <v>338</v>
      </c>
      <c r="E428" s="15" t="s">
        <v>365</v>
      </c>
      <c r="F428" s="15" t="s">
        <v>25</v>
      </c>
      <c r="G428" s="16"/>
      <c r="H428" s="16"/>
      <c r="I428" s="16"/>
      <c r="J428" s="16" t="n">
        <f aca="false">K428+L428</f>
        <v>-16250</v>
      </c>
      <c r="K428" s="16" t="n">
        <f aca="false">K429+K432</f>
        <v>-15000</v>
      </c>
      <c r="L428" s="16" t="n">
        <f aca="false">L429+L432</f>
        <v>-1250</v>
      </c>
      <c r="M428" s="16" t="n">
        <f aca="false">G428+J428</f>
        <v>-16250</v>
      </c>
      <c r="N428" s="16" t="n">
        <f aca="false">H428+K428</f>
        <v>-15000</v>
      </c>
      <c r="O428" s="16" t="n">
        <f aca="false">I428+L428</f>
        <v>-1250</v>
      </c>
    </row>
    <row r="429" customFormat="false" ht="150" hidden="false" customHeight="false" outlineLevel="0" collapsed="false">
      <c r="A429" s="17" t="s">
        <v>366</v>
      </c>
      <c r="B429" s="14" t="s">
        <v>91</v>
      </c>
      <c r="C429" s="15" t="s">
        <v>110</v>
      </c>
      <c r="D429" s="15" t="s">
        <v>338</v>
      </c>
      <c r="E429" s="15" t="s">
        <v>367</v>
      </c>
      <c r="F429" s="15" t="s">
        <v>25</v>
      </c>
      <c r="G429" s="16"/>
      <c r="H429" s="16"/>
      <c r="I429" s="16"/>
      <c r="J429" s="16" t="n">
        <f aca="false">K429+L429</f>
        <v>-15000</v>
      </c>
      <c r="K429" s="16" t="n">
        <f aca="false">K430</f>
        <v>-15000</v>
      </c>
      <c r="L429" s="16" t="n">
        <f aca="false">L430</f>
        <v>0</v>
      </c>
      <c r="M429" s="16" t="n">
        <f aca="false">G429+J429</f>
        <v>-15000</v>
      </c>
      <c r="N429" s="16" t="n">
        <f aca="false">H429+K429</f>
        <v>-15000</v>
      </c>
      <c r="O429" s="16" t="n">
        <f aca="false">I429+L429</f>
        <v>0</v>
      </c>
    </row>
    <row r="430" customFormat="false" ht="60" hidden="false" customHeight="false" outlineLevel="0" collapsed="false">
      <c r="A430" s="17" t="s">
        <v>368</v>
      </c>
      <c r="B430" s="14" t="s">
        <v>91</v>
      </c>
      <c r="C430" s="15" t="s">
        <v>110</v>
      </c>
      <c r="D430" s="15" t="s">
        <v>338</v>
      </c>
      <c r="E430" s="15" t="s">
        <v>367</v>
      </c>
      <c r="F430" s="15" t="s">
        <v>369</v>
      </c>
      <c r="G430" s="16"/>
      <c r="H430" s="16"/>
      <c r="I430" s="16"/>
      <c r="J430" s="16" t="n">
        <f aca="false">K430+L430</f>
        <v>-15000</v>
      </c>
      <c r="K430" s="16" t="n">
        <f aca="false">K431</f>
        <v>-15000</v>
      </c>
      <c r="L430" s="16" t="n">
        <f aca="false">L431</f>
        <v>0</v>
      </c>
      <c r="M430" s="16" t="n">
        <f aca="false">G430+J430</f>
        <v>-15000</v>
      </c>
      <c r="N430" s="16" t="n">
        <f aca="false">H430+K430</f>
        <v>-15000</v>
      </c>
      <c r="O430" s="16" t="n">
        <f aca="false">I430+L430</f>
        <v>0</v>
      </c>
    </row>
    <row r="431" customFormat="false" ht="210" hidden="false" customHeight="false" outlineLevel="0" collapsed="false">
      <c r="A431" s="17" t="s">
        <v>370</v>
      </c>
      <c r="B431" s="14" t="s">
        <v>91</v>
      </c>
      <c r="C431" s="15" t="s">
        <v>110</v>
      </c>
      <c r="D431" s="15" t="s">
        <v>338</v>
      </c>
      <c r="E431" s="15" t="s">
        <v>367</v>
      </c>
      <c r="F431" s="15" t="s">
        <v>371</v>
      </c>
      <c r="G431" s="16"/>
      <c r="H431" s="16"/>
      <c r="I431" s="16"/>
      <c r="J431" s="16" t="n">
        <f aca="false">K431+L431</f>
        <v>-15000</v>
      </c>
      <c r="K431" s="16" t="n">
        <v>-15000</v>
      </c>
      <c r="L431" s="16"/>
      <c r="M431" s="16" t="n">
        <f aca="false">G431+J431</f>
        <v>-15000</v>
      </c>
      <c r="N431" s="16" t="n">
        <f aca="false">H431+K431</f>
        <v>-15000</v>
      </c>
      <c r="O431" s="16" t="n">
        <f aca="false">I431+L431</f>
        <v>0</v>
      </c>
    </row>
    <row r="432" customFormat="false" ht="150" hidden="false" customHeight="false" outlineLevel="0" collapsed="false">
      <c r="A432" s="17" t="s">
        <v>366</v>
      </c>
      <c r="B432" s="14" t="s">
        <v>91</v>
      </c>
      <c r="C432" s="15" t="s">
        <v>110</v>
      </c>
      <c r="D432" s="15" t="s">
        <v>338</v>
      </c>
      <c r="E432" s="15" t="s">
        <v>372</v>
      </c>
      <c r="F432" s="15" t="s">
        <v>25</v>
      </c>
      <c r="G432" s="16"/>
      <c r="H432" s="16"/>
      <c r="I432" s="16"/>
      <c r="J432" s="16" t="n">
        <f aca="false">K432+L432</f>
        <v>-1250</v>
      </c>
      <c r="K432" s="16" t="n">
        <f aca="false">K433</f>
        <v>0</v>
      </c>
      <c r="L432" s="16" t="n">
        <f aca="false">L433</f>
        <v>-1250</v>
      </c>
      <c r="M432" s="16" t="n">
        <f aca="false">G432+J432</f>
        <v>-1250</v>
      </c>
      <c r="N432" s="16" t="n">
        <f aca="false">H432+K432</f>
        <v>0</v>
      </c>
      <c r="O432" s="16" t="n">
        <f aca="false">I432+L432</f>
        <v>-1250</v>
      </c>
    </row>
    <row r="433" customFormat="false" ht="60" hidden="false" customHeight="false" outlineLevel="0" collapsed="false">
      <c r="A433" s="17" t="s">
        <v>368</v>
      </c>
      <c r="B433" s="14" t="s">
        <v>91</v>
      </c>
      <c r="C433" s="15" t="s">
        <v>110</v>
      </c>
      <c r="D433" s="15" t="s">
        <v>338</v>
      </c>
      <c r="E433" s="15" t="s">
        <v>372</v>
      </c>
      <c r="F433" s="15" t="s">
        <v>369</v>
      </c>
      <c r="G433" s="16"/>
      <c r="H433" s="16"/>
      <c r="I433" s="16"/>
      <c r="J433" s="16" t="n">
        <f aca="false">K433+L433</f>
        <v>-1250</v>
      </c>
      <c r="K433" s="16" t="n">
        <f aca="false">K434</f>
        <v>0</v>
      </c>
      <c r="L433" s="16" t="n">
        <f aca="false">L434</f>
        <v>-1250</v>
      </c>
      <c r="M433" s="16" t="n">
        <f aca="false">G433+J433</f>
        <v>-1250</v>
      </c>
      <c r="N433" s="16" t="n">
        <f aca="false">H433+K433</f>
        <v>0</v>
      </c>
      <c r="O433" s="16" t="n">
        <f aca="false">I433+L433</f>
        <v>-1250</v>
      </c>
    </row>
    <row r="434" customFormat="false" ht="210" hidden="false" customHeight="false" outlineLevel="0" collapsed="false">
      <c r="A434" s="17" t="s">
        <v>370</v>
      </c>
      <c r="B434" s="14" t="s">
        <v>91</v>
      </c>
      <c r="C434" s="15" t="s">
        <v>110</v>
      </c>
      <c r="D434" s="15" t="s">
        <v>338</v>
      </c>
      <c r="E434" s="15" t="s">
        <v>372</v>
      </c>
      <c r="F434" s="15" t="s">
        <v>371</v>
      </c>
      <c r="G434" s="16"/>
      <c r="H434" s="16"/>
      <c r="I434" s="16"/>
      <c r="J434" s="16" t="n">
        <f aca="false">K434+L434</f>
        <v>-1250</v>
      </c>
      <c r="K434" s="16"/>
      <c r="L434" s="16" t="n">
        <v>-1250</v>
      </c>
      <c r="M434" s="16" t="n">
        <f aca="false">G434+J434</f>
        <v>-1250</v>
      </c>
      <c r="N434" s="16" t="n">
        <f aca="false">H434+K434</f>
        <v>0</v>
      </c>
      <c r="O434" s="16" t="n">
        <f aca="false">I434+L434</f>
        <v>-1250</v>
      </c>
    </row>
    <row r="435" customFormat="false" ht="30" hidden="false" customHeight="false" outlineLevel="0" collapsed="false">
      <c r="A435" s="17" t="s">
        <v>373</v>
      </c>
      <c r="B435" s="14" t="s">
        <v>91</v>
      </c>
      <c r="C435" s="15" t="s">
        <v>143</v>
      </c>
      <c r="D435" s="15" t="s">
        <v>23</v>
      </c>
      <c r="E435" s="15" t="s">
        <v>24</v>
      </c>
      <c r="F435" s="15" t="s">
        <v>25</v>
      </c>
      <c r="G435" s="16" t="n">
        <v>208586.971</v>
      </c>
      <c r="H435" s="16" t="n">
        <v>200380.47</v>
      </c>
      <c r="I435" s="16" t="n">
        <v>8206.50100000001</v>
      </c>
      <c r="J435" s="16" t="n">
        <f aca="false">K435+L435</f>
        <v>5387.543</v>
      </c>
      <c r="K435" s="16" t="n">
        <f aca="false">K436+K483</f>
        <v>5274.45</v>
      </c>
      <c r="L435" s="16" t="n">
        <f aca="false">L436+L483</f>
        <v>113.093</v>
      </c>
      <c r="M435" s="19" t="n">
        <f aca="false">G435+J435</f>
        <v>213974.514</v>
      </c>
      <c r="N435" s="19" t="n">
        <f aca="false">H435+K435</f>
        <v>205654.92</v>
      </c>
      <c r="O435" s="19" t="n">
        <f aca="false">I435+L435</f>
        <v>8319.59400000001</v>
      </c>
    </row>
    <row r="436" customFormat="false" ht="15" hidden="false" customHeight="false" outlineLevel="0" collapsed="false">
      <c r="A436" s="13" t="s">
        <v>374</v>
      </c>
      <c r="B436" s="14" t="s">
        <v>91</v>
      </c>
      <c r="C436" s="15" t="s">
        <v>143</v>
      </c>
      <c r="D436" s="15" t="s">
        <v>82</v>
      </c>
      <c r="E436" s="15" t="s">
        <v>24</v>
      </c>
      <c r="F436" s="15" t="s">
        <v>25</v>
      </c>
      <c r="G436" s="16" t="n">
        <v>207454.971</v>
      </c>
      <c r="H436" s="16" t="n">
        <v>200380.47</v>
      </c>
      <c r="I436" s="16" t="n">
        <v>7074.50100000001</v>
      </c>
      <c r="J436" s="16" t="n">
        <f aca="false">K436+L436</f>
        <v>5264.693</v>
      </c>
      <c r="K436" s="16" t="n">
        <f aca="false">K437</f>
        <v>5274.45</v>
      </c>
      <c r="L436" s="16" t="n">
        <f aca="false">L437</f>
        <v>-9.75699999999998</v>
      </c>
      <c r="M436" s="16" t="n">
        <f aca="false">G436+J436</f>
        <v>212719.664</v>
      </c>
      <c r="N436" s="16" t="n">
        <f aca="false">H436+K436</f>
        <v>205654.92</v>
      </c>
      <c r="O436" s="16" t="n">
        <f aca="false">I436+L436</f>
        <v>7064.74400000001</v>
      </c>
    </row>
    <row r="437" customFormat="false" ht="60" hidden="false" customHeight="false" outlineLevel="0" collapsed="false">
      <c r="A437" s="17" t="s">
        <v>375</v>
      </c>
      <c r="B437" s="14" t="s">
        <v>91</v>
      </c>
      <c r="C437" s="15" t="s">
        <v>143</v>
      </c>
      <c r="D437" s="15" t="s">
        <v>82</v>
      </c>
      <c r="E437" s="15" t="s">
        <v>376</v>
      </c>
      <c r="F437" s="15" t="s">
        <v>25</v>
      </c>
      <c r="G437" s="16" t="n">
        <v>207454.971</v>
      </c>
      <c r="H437" s="16" t="n">
        <v>200380.47</v>
      </c>
      <c r="I437" s="16" t="n">
        <v>7074.50100000001</v>
      </c>
      <c r="J437" s="16" t="n">
        <f aca="false">K437+L437</f>
        <v>5264.693</v>
      </c>
      <c r="K437" s="16" t="n">
        <f aca="false">K438+K457+K479</f>
        <v>5274.45</v>
      </c>
      <c r="L437" s="16" t="n">
        <f aca="false">L438+L457+L479</f>
        <v>-9.75699999999998</v>
      </c>
      <c r="M437" s="16" t="n">
        <f aca="false">G437+J437</f>
        <v>212719.664</v>
      </c>
      <c r="N437" s="16" t="n">
        <f aca="false">H437+K437</f>
        <v>205654.92</v>
      </c>
      <c r="O437" s="16" t="n">
        <f aca="false">I437+L437</f>
        <v>7064.74400000001</v>
      </c>
    </row>
    <row r="438" customFormat="false" ht="90" hidden="false" customHeight="false" outlineLevel="0" collapsed="false">
      <c r="A438" s="17" t="s">
        <v>377</v>
      </c>
      <c r="B438" s="14" t="s">
        <v>91</v>
      </c>
      <c r="C438" s="15" t="s">
        <v>143</v>
      </c>
      <c r="D438" s="15" t="s">
        <v>82</v>
      </c>
      <c r="E438" s="15" t="s">
        <v>378</v>
      </c>
      <c r="F438" s="15" t="s">
        <v>25</v>
      </c>
      <c r="G438" s="16" t="n">
        <v>127963.38</v>
      </c>
      <c r="H438" s="16" t="n">
        <v>126763.38</v>
      </c>
      <c r="I438" s="16" t="n">
        <v>1200</v>
      </c>
      <c r="J438" s="16" t="n">
        <f aca="false">K438+L438</f>
        <v>-56</v>
      </c>
      <c r="K438" s="16" t="n">
        <f aca="false">K448+K451+K454+K439+K442+K445</f>
        <v>0</v>
      </c>
      <c r="L438" s="16" t="n">
        <f aca="false">L448+L451+L454+L439+L442+L445</f>
        <v>-56</v>
      </c>
      <c r="M438" s="16" t="n">
        <f aca="false">G438+J438</f>
        <v>127907.38</v>
      </c>
      <c r="N438" s="16" t="n">
        <f aca="false">H438+K438</f>
        <v>126763.38</v>
      </c>
      <c r="O438" s="16" t="n">
        <f aca="false">I438+L438</f>
        <v>1144</v>
      </c>
    </row>
    <row r="439" customFormat="false" ht="105" hidden="false" customHeight="false" outlineLevel="0" collapsed="false">
      <c r="A439" s="17" t="s">
        <v>379</v>
      </c>
      <c r="B439" s="14" t="s">
        <v>91</v>
      </c>
      <c r="C439" s="15" t="s">
        <v>143</v>
      </c>
      <c r="D439" s="15" t="s">
        <v>82</v>
      </c>
      <c r="E439" s="15" t="s">
        <v>380</v>
      </c>
      <c r="F439" s="15" t="s">
        <v>25</v>
      </c>
      <c r="G439" s="16" t="n">
        <v>200</v>
      </c>
      <c r="H439" s="16" t="n">
        <v>0</v>
      </c>
      <c r="I439" s="16" t="n">
        <v>200</v>
      </c>
      <c r="J439" s="16" t="n">
        <f aca="false">K439+L439</f>
        <v>-56</v>
      </c>
      <c r="K439" s="16" t="n">
        <f aca="false">K440</f>
        <v>0</v>
      </c>
      <c r="L439" s="16" t="n">
        <f aca="false">L440</f>
        <v>-56</v>
      </c>
      <c r="M439" s="16" t="n">
        <f aca="false">G439+J439</f>
        <v>144</v>
      </c>
      <c r="N439" s="16" t="n">
        <f aca="false">H439+K439</f>
        <v>0</v>
      </c>
      <c r="O439" s="16" t="n">
        <f aca="false">I439+L439</f>
        <v>144</v>
      </c>
    </row>
    <row r="440" customFormat="false" ht="30" hidden="false" customHeight="false" outlineLevel="0" collapsed="false">
      <c r="A440" s="17" t="s">
        <v>42</v>
      </c>
      <c r="B440" s="14" t="s">
        <v>91</v>
      </c>
      <c r="C440" s="15" t="s">
        <v>143</v>
      </c>
      <c r="D440" s="15" t="s">
        <v>82</v>
      </c>
      <c r="E440" s="15" t="s">
        <v>380</v>
      </c>
      <c r="F440" s="15" t="s">
        <v>43</v>
      </c>
      <c r="G440" s="16" t="n">
        <v>200</v>
      </c>
      <c r="H440" s="16" t="n">
        <v>0</v>
      </c>
      <c r="I440" s="16" t="n">
        <v>200</v>
      </c>
      <c r="J440" s="16" t="n">
        <f aca="false">K440+L440</f>
        <v>-56</v>
      </c>
      <c r="K440" s="16" t="n">
        <f aca="false">K441</f>
        <v>0</v>
      </c>
      <c r="L440" s="16" t="n">
        <f aca="false">L441</f>
        <v>-56</v>
      </c>
      <c r="M440" s="16" t="n">
        <f aca="false">G440+J440</f>
        <v>144</v>
      </c>
      <c r="N440" s="16" t="n">
        <f aca="false">H440+K440</f>
        <v>0</v>
      </c>
      <c r="O440" s="16" t="n">
        <f aca="false">I440+L440</f>
        <v>144</v>
      </c>
    </row>
    <row r="441" customFormat="false" ht="45" hidden="false" customHeight="false" outlineLevel="0" collapsed="false">
      <c r="A441" s="17" t="s">
        <v>44</v>
      </c>
      <c r="B441" s="14" t="s">
        <v>91</v>
      </c>
      <c r="C441" s="15" t="s">
        <v>143</v>
      </c>
      <c r="D441" s="15" t="s">
        <v>82</v>
      </c>
      <c r="E441" s="15" t="s">
        <v>380</v>
      </c>
      <c r="F441" s="15" t="s">
        <v>45</v>
      </c>
      <c r="G441" s="16" t="n">
        <v>200</v>
      </c>
      <c r="H441" s="16" t="n">
        <v>0</v>
      </c>
      <c r="I441" s="16" t="n">
        <v>200</v>
      </c>
      <c r="J441" s="16" t="n">
        <f aca="false">K441+L441</f>
        <v>-56</v>
      </c>
      <c r="K441" s="16"/>
      <c r="L441" s="16" t="n">
        <v>-56</v>
      </c>
      <c r="M441" s="16" t="n">
        <f aca="false">G441+J441</f>
        <v>144</v>
      </c>
      <c r="N441" s="16" t="n">
        <f aca="false">H441+K441</f>
        <v>0</v>
      </c>
      <c r="O441" s="16" t="n">
        <f aca="false">I441+L441</f>
        <v>144</v>
      </c>
    </row>
    <row r="442" customFormat="false" ht="195" hidden="false" customHeight="false" outlineLevel="0" collapsed="false">
      <c r="A442" s="17" t="s">
        <v>381</v>
      </c>
      <c r="B442" s="14" t="s">
        <v>91</v>
      </c>
      <c r="C442" s="15" t="s">
        <v>143</v>
      </c>
      <c r="D442" s="15" t="s">
        <v>82</v>
      </c>
      <c r="E442" s="15" t="s">
        <v>382</v>
      </c>
      <c r="F442" s="15" t="s">
        <v>25</v>
      </c>
      <c r="G442" s="16" t="n">
        <v>1000</v>
      </c>
      <c r="H442" s="16" t="n">
        <v>0</v>
      </c>
      <c r="I442" s="16" t="n">
        <v>1000</v>
      </c>
      <c r="J442" s="16" t="n">
        <f aca="false">K442+L442</f>
        <v>0</v>
      </c>
      <c r="K442" s="16" t="n">
        <f aca="false">K443</f>
        <v>0</v>
      </c>
      <c r="L442" s="16" t="n">
        <f aca="false">L443</f>
        <v>0</v>
      </c>
      <c r="M442" s="16" t="n">
        <f aca="false">G442+J442</f>
        <v>1000</v>
      </c>
      <c r="N442" s="16" t="n">
        <f aca="false">H442+K442</f>
        <v>0</v>
      </c>
      <c r="O442" s="16" t="n">
        <f aca="false">I442+L442</f>
        <v>1000</v>
      </c>
    </row>
    <row r="443" customFormat="false" ht="15" hidden="false" customHeight="false" outlineLevel="0" collapsed="false">
      <c r="A443" s="17" t="s">
        <v>46</v>
      </c>
      <c r="B443" s="14" t="s">
        <v>91</v>
      </c>
      <c r="C443" s="15" t="s">
        <v>143</v>
      </c>
      <c r="D443" s="15" t="s">
        <v>82</v>
      </c>
      <c r="E443" s="15" t="s">
        <v>382</v>
      </c>
      <c r="F443" s="15" t="s">
        <v>47</v>
      </c>
      <c r="G443" s="16" t="n">
        <v>1000</v>
      </c>
      <c r="H443" s="16" t="n">
        <v>0</v>
      </c>
      <c r="I443" s="16" t="n">
        <v>1000</v>
      </c>
      <c r="J443" s="16" t="n">
        <f aca="false">K443+L443</f>
        <v>0</v>
      </c>
      <c r="K443" s="16" t="n">
        <f aca="false">K444</f>
        <v>0</v>
      </c>
      <c r="L443" s="16" t="n">
        <f aca="false">L444</f>
        <v>0</v>
      </c>
      <c r="M443" s="16" t="n">
        <f aca="false">G443+J443</f>
        <v>1000</v>
      </c>
      <c r="N443" s="16" t="n">
        <f aca="false">H443+K443</f>
        <v>0</v>
      </c>
      <c r="O443" s="16" t="n">
        <f aca="false">I443+L443</f>
        <v>1000</v>
      </c>
    </row>
    <row r="444" customFormat="false" ht="60" hidden="false" customHeight="false" outlineLevel="0" collapsed="false">
      <c r="A444" s="17" t="s">
        <v>383</v>
      </c>
      <c r="B444" s="14" t="s">
        <v>91</v>
      </c>
      <c r="C444" s="15" t="s">
        <v>143</v>
      </c>
      <c r="D444" s="15" t="s">
        <v>82</v>
      </c>
      <c r="E444" s="15" t="s">
        <v>382</v>
      </c>
      <c r="F444" s="15" t="s">
        <v>311</v>
      </c>
      <c r="G444" s="16" t="n">
        <v>1000</v>
      </c>
      <c r="H444" s="16" t="n">
        <v>0</v>
      </c>
      <c r="I444" s="16" t="n">
        <v>1000</v>
      </c>
      <c r="J444" s="16" t="n">
        <f aca="false">K444+L444</f>
        <v>0</v>
      </c>
      <c r="K444" s="16"/>
      <c r="L444" s="16"/>
      <c r="M444" s="16" t="n">
        <f aca="false">G444+J444</f>
        <v>1000</v>
      </c>
      <c r="N444" s="16" t="n">
        <f aca="false">H444+K444</f>
        <v>0</v>
      </c>
      <c r="O444" s="16" t="n">
        <f aca="false">I444+L444</f>
        <v>1000</v>
      </c>
    </row>
    <row r="445" customFormat="false" ht="135" hidden="false" customHeight="false" outlineLevel="0" collapsed="false">
      <c r="A445" s="17" t="s">
        <v>384</v>
      </c>
      <c r="B445" s="14" t="s">
        <v>91</v>
      </c>
      <c r="C445" s="15" t="s">
        <v>143</v>
      </c>
      <c r="D445" s="15" t="s">
        <v>82</v>
      </c>
      <c r="E445" s="15" t="s">
        <v>385</v>
      </c>
      <c r="F445" s="15" t="s">
        <v>25</v>
      </c>
      <c r="G445" s="16" t="n">
        <v>64100.13</v>
      </c>
      <c r="H445" s="16" t="n">
        <v>64100.13</v>
      </c>
      <c r="I445" s="16" t="n">
        <v>0</v>
      </c>
      <c r="J445" s="16" t="n">
        <f aca="false">K445+L445</f>
        <v>0</v>
      </c>
      <c r="K445" s="16" t="n">
        <f aca="false">K446</f>
        <v>0</v>
      </c>
      <c r="L445" s="16" t="n">
        <f aca="false">L446</f>
        <v>0</v>
      </c>
      <c r="M445" s="16" t="n">
        <f aca="false">G445+J445</f>
        <v>64100.13</v>
      </c>
      <c r="N445" s="16" t="n">
        <f aca="false">H445+K445</f>
        <v>64100.13</v>
      </c>
      <c r="O445" s="16" t="n">
        <f aca="false">I445+L445</f>
        <v>0</v>
      </c>
    </row>
    <row r="446" customFormat="false" ht="15" hidden="false" customHeight="false" outlineLevel="0" collapsed="false">
      <c r="A446" s="17" t="s">
        <v>46</v>
      </c>
      <c r="B446" s="14" t="s">
        <v>91</v>
      </c>
      <c r="C446" s="15" t="s">
        <v>143</v>
      </c>
      <c r="D446" s="15" t="s">
        <v>82</v>
      </c>
      <c r="E446" s="15" t="s">
        <v>385</v>
      </c>
      <c r="F446" s="15" t="s">
        <v>47</v>
      </c>
      <c r="G446" s="16" t="n">
        <v>64100.13</v>
      </c>
      <c r="H446" s="16" t="n">
        <v>64100.13</v>
      </c>
      <c r="I446" s="16" t="n">
        <v>0</v>
      </c>
      <c r="J446" s="16" t="n">
        <f aca="false">K446+L446</f>
        <v>0</v>
      </c>
      <c r="K446" s="16" t="n">
        <f aca="false">K447</f>
        <v>0</v>
      </c>
      <c r="L446" s="16" t="n">
        <f aca="false">L447</f>
        <v>0</v>
      </c>
      <c r="M446" s="16" t="n">
        <f aca="false">G446+J446</f>
        <v>64100.13</v>
      </c>
      <c r="N446" s="16" t="n">
        <f aca="false">H446+K446</f>
        <v>64100.13</v>
      </c>
      <c r="O446" s="16" t="n">
        <f aca="false">I446+L446</f>
        <v>0</v>
      </c>
    </row>
    <row r="447" customFormat="false" ht="60" hidden="false" customHeight="false" outlineLevel="0" collapsed="false">
      <c r="A447" s="17" t="s">
        <v>383</v>
      </c>
      <c r="B447" s="14" t="s">
        <v>91</v>
      </c>
      <c r="C447" s="15" t="s">
        <v>143</v>
      </c>
      <c r="D447" s="15" t="s">
        <v>82</v>
      </c>
      <c r="E447" s="15" t="s">
        <v>385</v>
      </c>
      <c r="F447" s="15" t="s">
        <v>311</v>
      </c>
      <c r="G447" s="16" t="n">
        <v>64100.13</v>
      </c>
      <c r="H447" s="16" t="n">
        <v>64100.13</v>
      </c>
      <c r="I447" s="16" t="n">
        <v>0</v>
      </c>
      <c r="J447" s="16" t="n">
        <f aca="false">K447+L447</f>
        <v>0</v>
      </c>
      <c r="K447" s="16"/>
      <c r="L447" s="16"/>
      <c r="M447" s="16" t="n">
        <f aca="false">G447+J447</f>
        <v>64100.13</v>
      </c>
      <c r="N447" s="16" t="n">
        <f aca="false">H447+K447</f>
        <v>64100.13</v>
      </c>
      <c r="O447" s="16" t="n">
        <f aca="false">I447+L447</f>
        <v>0</v>
      </c>
    </row>
    <row r="448" customFormat="false" ht="210" hidden="false" customHeight="false" outlineLevel="0" collapsed="false">
      <c r="A448" s="17" t="s">
        <v>386</v>
      </c>
      <c r="B448" s="14" t="s">
        <v>91</v>
      </c>
      <c r="C448" s="15" t="s">
        <v>143</v>
      </c>
      <c r="D448" s="15" t="s">
        <v>82</v>
      </c>
      <c r="E448" s="15" t="s">
        <v>387</v>
      </c>
      <c r="F448" s="15" t="s">
        <v>25</v>
      </c>
      <c r="G448" s="16" t="n">
        <v>3100.77</v>
      </c>
      <c r="H448" s="16" t="n">
        <v>3100.77</v>
      </c>
      <c r="I448" s="16" t="n">
        <v>0</v>
      </c>
      <c r="J448" s="16" t="n">
        <f aca="false">K448+L448</f>
        <v>0</v>
      </c>
      <c r="K448" s="16" t="n">
        <f aca="false">K449</f>
        <v>0</v>
      </c>
      <c r="L448" s="16" t="n">
        <f aca="false">L449</f>
        <v>0</v>
      </c>
      <c r="M448" s="16" t="n">
        <f aca="false">G448+J448</f>
        <v>3100.77</v>
      </c>
      <c r="N448" s="16" t="n">
        <f aca="false">H448+K448</f>
        <v>3100.77</v>
      </c>
      <c r="O448" s="16" t="n">
        <f aca="false">I448+L448</f>
        <v>0</v>
      </c>
    </row>
    <row r="449" customFormat="false" ht="15" hidden="false" customHeight="false" outlineLevel="0" collapsed="false">
      <c r="A449" s="17" t="s">
        <v>46</v>
      </c>
      <c r="B449" s="14" t="s">
        <v>91</v>
      </c>
      <c r="C449" s="15" t="s">
        <v>143</v>
      </c>
      <c r="D449" s="15" t="s">
        <v>82</v>
      </c>
      <c r="E449" s="15" t="s">
        <v>387</v>
      </c>
      <c r="F449" s="15" t="s">
        <v>47</v>
      </c>
      <c r="G449" s="16" t="n">
        <v>3100.77</v>
      </c>
      <c r="H449" s="16" t="n">
        <v>3100.77</v>
      </c>
      <c r="I449" s="16" t="n">
        <v>0</v>
      </c>
      <c r="J449" s="16" t="n">
        <f aca="false">K449+L449</f>
        <v>0</v>
      </c>
      <c r="K449" s="16" t="n">
        <f aca="false">K450</f>
        <v>0</v>
      </c>
      <c r="L449" s="16" t="n">
        <f aca="false">L450</f>
        <v>0</v>
      </c>
      <c r="M449" s="16" t="n">
        <f aca="false">G449+J449</f>
        <v>3100.77</v>
      </c>
      <c r="N449" s="16" t="n">
        <f aca="false">H449+K449</f>
        <v>3100.77</v>
      </c>
      <c r="O449" s="16" t="n">
        <f aca="false">I449+L449</f>
        <v>0</v>
      </c>
    </row>
    <row r="450" customFormat="false" ht="60" hidden="false" customHeight="false" outlineLevel="0" collapsed="false">
      <c r="A450" s="17" t="s">
        <v>383</v>
      </c>
      <c r="B450" s="14" t="s">
        <v>91</v>
      </c>
      <c r="C450" s="15" t="s">
        <v>143</v>
      </c>
      <c r="D450" s="15" t="s">
        <v>82</v>
      </c>
      <c r="E450" s="15" t="s">
        <v>387</v>
      </c>
      <c r="F450" s="15" t="s">
        <v>311</v>
      </c>
      <c r="G450" s="16" t="n">
        <v>3100.77</v>
      </c>
      <c r="H450" s="16" t="n">
        <v>3100.77</v>
      </c>
      <c r="I450" s="16" t="n">
        <v>0</v>
      </c>
      <c r="J450" s="16" t="n">
        <f aca="false">K450+L450</f>
        <v>0</v>
      </c>
      <c r="K450" s="16"/>
      <c r="L450" s="16"/>
      <c r="M450" s="16" t="n">
        <f aca="false">G450+J450</f>
        <v>3100.77</v>
      </c>
      <c r="N450" s="16" t="n">
        <f aca="false">H450+K450</f>
        <v>3100.77</v>
      </c>
      <c r="O450" s="16" t="n">
        <f aca="false">I450+L450</f>
        <v>0</v>
      </c>
    </row>
    <row r="451" customFormat="false" ht="195" hidden="false" customHeight="false" outlineLevel="0" collapsed="false">
      <c r="A451" s="17" t="s">
        <v>388</v>
      </c>
      <c r="B451" s="14" t="s">
        <v>91</v>
      </c>
      <c r="C451" s="15" t="s">
        <v>143</v>
      </c>
      <c r="D451" s="15" t="s">
        <v>82</v>
      </c>
      <c r="E451" s="15" t="s">
        <v>389</v>
      </c>
      <c r="F451" s="15" t="s">
        <v>25</v>
      </c>
      <c r="G451" s="16" t="n">
        <v>47759.03</v>
      </c>
      <c r="H451" s="16" t="n">
        <v>47759.03</v>
      </c>
      <c r="I451" s="16" t="n">
        <v>0</v>
      </c>
      <c r="J451" s="16" t="n">
        <f aca="false">K451+L451</f>
        <v>0</v>
      </c>
      <c r="K451" s="16" t="n">
        <f aca="false">K452</f>
        <v>0</v>
      </c>
      <c r="L451" s="16" t="n">
        <f aca="false">L452</f>
        <v>0</v>
      </c>
      <c r="M451" s="16" t="n">
        <f aca="false">G451+J451</f>
        <v>47759.03</v>
      </c>
      <c r="N451" s="16" t="n">
        <f aca="false">H451+K451</f>
        <v>47759.03</v>
      </c>
      <c r="O451" s="16" t="n">
        <f aca="false">I451+L451</f>
        <v>0</v>
      </c>
    </row>
    <row r="452" customFormat="false" ht="15" hidden="false" customHeight="false" outlineLevel="0" collapsed="false">
      <c r="A452" s="17" t="s">
        <v>46</v>
      </c>
      <c r="B452" s="14" t="s">
        <v>91</v>
      </c>
      <c r="C452" s="15" t="s">
        <v>143</v>
      </c>
      <c r="D452" s="15" t="s">
        <v>82</v>
      </c>
      <c r="E452" s="15" t="s">
        <v>389</v>
      </c>
      <c r="F452" s="15" t="s">
        <v>47</v>
      </c>
      <c r="G452" s="16" t="n">
        <v>47759.03</v>
      </c>
      <c r="H452" s="16" t="n">
        <v>47759.03</v>
      </c>
      <c r="I452" s="16" t="n">
        <v>0</v>
      </c>
      <c r="J452" s="16" t="n">
        <f aca="false">K452+L452</f>
        <v>0</v>
      </c>
      <c r="K452" s="16" t="n">
        <f aca="false">K453</f>
        <v>0</v>
      </c>
      <c r="L452" s="16" t="n">
        <f aca="false">L453</f>
        <v>0</v>
      </c>
      <c r="M452" s="16" t="n">
        <f aca="false">G452+J452</f>
        <v>47759.03</v>
      </c>
      <c r="N452" s="16" t="n">
        <f aca="false">H452+K452</f>
        <v>47759.03</v>
      </c>
      <c r="O452" s="16" t="n">
        <f aca="false">I452+L452</f>
        <v>0</v>
      </c>
    </row>
    <row r="453" customFormat="false" ht="60" hidden="false" customHeight="false" outlineLevel="0" collapsed="false">
      <c r="A453" s="17" t="s">
        <v>383</v>
      </c>
      <c r="B453" s="14" t="s">
        <v>91</v>
      </c>
      <c r="C453" s="15" t="s">
        <v>143</v>
      </c>
      <c r="D453" s="15" t="s">
        <v>82</v>
      </c>
      <c r="E453" s="15" t="s">
        <v>389</v>
      </c>
      <c r="F453" s="15" t="s">
        <v>311</v>
      </c>
      <c r="G453" s="16" t="n">
        <v>47759.03</v>
      </c>
      <c r="H453" s="16" t="n">
        <v>47759.03</v>
      </c>
      <c r="I453" s="16" t="n">
        <v>0</v>
      </c>
      <c r="J453" s="16" t="n">
        <f aca="false">K453+L453</f>
        <v>0</v>
      </c>
      <c r="K453" s="16"/>
      <c r="L453" s="16"/>
      <c r="M453" s="16" t="n">
        <f aca="false">G453+J453</f>
        <v>47759.03</v>
      </c>
      <c r="N453" s="16" t="n">
        <f aca="false">H453+K453</f>
        <v>47759.03</v>
      </c>
      <c r="O453" s="16" t="n">
        <f aca="false">I453+L453</f>
        <v>0</v>
      </c>
    </row>
    <row r="454" customFormat="false" ht="180" hidden="false" customHeight="false" outlineLevel="0" collapsed="false">
      <c r="A454" s="17" t="s">
        <v>390</v>
      </c>
      <c r="B454" s="14" t="s">
        <v>91</v>
      </c>
      <c r="C454" s="15" t="s">
        <v>143</v>
      </c>
      <c r="D454" s="15" t="s">
        <v>82</v>
      </c>
      <c r="E454" s="15" t="s">
        <v>391</v>
      </c>
      <c r="F454" s="15" t="s">
        <v>25</v>
      </c>
      <c r="G454" s="16" t="n">
        <v>11803.45</v>
      </c>
      <c r="H454" s="16" t="n">
        <v>11803.45</v>
      </c>
      <c r="I454" s="16" t="n">
        <v>0</v>
      </c>
      <c r="J454" s="16" t="n">
        <f aca="false">K454+L454</f>
        <v>0</v>
      </c>
      <c r="K454" s="16" t="n">
        <f aca="false">K455</f>
        <v>0</v>
      </c>
      <c r="L454" s="16" t="n">
        <f aca="false">L455</f>
        <v>0</v>
      </c>
      <c r="M454" s="16" t="n">
        <f aca="false">G454+J454</f>
        <v>11803.45</v>
      </c>
      <c r="N454" s="16" t="n">
        <f aca="false">H454+K454</f>
        <v>11803.45</v>
      </c>
      <c r="O454" s="16" t="n">
        <f aca="false">I454+L454</f>
        <v>0</v>
      </c>
    </row>
    <row r="455" customFormat="false" ht="15" hidden="false" customHeight="false" outlineLevel="0" collapsed="false">
      <c r="A455" s="17" t="s">
        <v>46</v>
      </c>
      <c r="B455" s="14" t="s">
        <v>91</v>
      </c>
      <c r="C455" s="15" t="s">
        <v>143</v>
      </c>
      <c r="D455" s="15" t="s">
        <v>82</v>
      </c>
      <c r="E455" s="15" t="s">
        <v>391</v>
      </c>
      <c r="F455" s="15" t="s">
        <v>47</v>
      </c>
      <c r="G455" s="16" t="n">
        <v>11803.45</v>
      </c>
      <c r="H455" s="16" t="n">
        <v>11803.45</v>
      </c>
      <c r="I455" s="16" t="n">
        <v>0</v>
      </c>
      <c r="J455" s="16" t="n">
        <f aca="false">K455+L455</f>
        <v>0</v>
      </c>
      <c r="K455" s="16" t="n">
        <f aca="false">K456</f>
        <v>0</v>
      </c>
      <c r="L455" s="16" t="n">
        <f aca="false">L456</f>
        <v>0</v>
      </c>
      <c r="M455" s="16" t="n">
        <f aca="false">G455+J455</f>
        <v>11803.45</v>
      </c>
      <c r="N455" s="16" t="n">
        <f aca="false">H455+K455</f>
        <v>11803.45</v>
      </c>
      <c r="O455" s="16" t="n">
        <f aca="false">I455+L455</f>
        <v>0</v>
      </c>
    </row>
    <row r="456" customFormat="false" ht="60" hidden="false" customHeight="false" outlineLevel="0" collapsed="false">
      <c r="A456" s="17" t="s">
        <v>383</v>
      </c>
      <c r="B456" s="14" t="s">
        <v>91</v>
      </c>
      <c r="C456" s="15" t="s">
        <v>143</v>
      </c>
      <c r="D456" s="15" t="s">
        <v>82</v>
      </c>
      <c r="E456" s="15" t="s">
        <v>391</v>
      </c>
      <c r="F456" s="15" t="s">
        <v>311</v>
      </c>
      <c r="G456" s="16" t="n">
        <v>11803.45</v>
      </c>
      <c r="H456" s="16" t="n">
        <v>11803.45</v>
      </c>
      <c r="I456" s="16" t="n">
        <v>0</v>
      </c>
      <c r="J456" s="16" t="n">
        <f aca="false">K456+L456</f>
        <v>0</v>
      </c>
      <c r="K456" s="16"/>
      <c r="L456" s="16"/>
      <c r="M456" s="16" t="n">
        <f aca="false">G456+J456</f>
        <v>11803.45</v>
      </c>
      <c r="N456" s="16" t="n">
        <f aca="false">H456+K456</f>
        <v>11803.45</v>
      </c>
      <c r="O456" s="16" t="n">
        <f aca="false">I456+L456</f>
        <v>0</v>
      </c>
    </row>
    <row r="457" customFormat="false" ht="90" hidden="false" customHeight="false" outlineLevel="0" collapsed="false">
      <c r="A457" s="17" t="s">
        <v>392</v>
      </c>
      <c r="B457" s="14" t="s">
        <v>91</v>
      </c>
      <c r="C457" s="15" t="s">
        <v>143</v>
      </c>
      <c r="D457" s="15" t="s">
        <v>82</v>
      </c>
      <c r="E457" s="15" t="s">
        <v>393</v>
      </c>
      <c r="F457" s="15" t="s">
        <v>25</v>
      </c>
      <c r="G457" s="16" t="n">
        <v>79491.591</v>
      </c>
      <c r="H457" s="16" t="n">
        <v>73617.09</v>
      </c>
      <c r="I457" s="16" t="n">
        <v>5874.501</v>
      </c>
      <c r="J457" s="16" t="n">
        <f aca="false">K457+L457</f>
        <v>5163.6</v>
      </c>
      <c r="K457" s="16" t="n">
        <f aca="false">K463+K468+K458+K471+K474</f>
        <v>5274.45</v>
      </c>
      <c r="L457" s="16" t="n">
        <f aca="false">L463+L468+L458+L471+L474</f>
        <v>-110.85</v>
      </c>
      <c r="M457" s="16" t="n">
        <f aca="false">G457+J457</f>
        <v>84655.191</v>
      </c>
      <c r="N457" s="16" t="n">
        <f aca="false">H457+K457</f>
        <v>78891.54</v>
      </c>
      <c r="O457" s="16" t="n">
        <f aca="false">I457+L457</f>
        <v>5763.651</v>
      </c>
    </row>
    <row r="458" customFormat="false" ht="135" hidden="false" customHeight="false" outlineLevel="0" collapsed="false">
      <c r="A458" s="17" t="s">
        <v>394</v>
      </c>
      <c r="B458" s="14" t="s">
        <v>91</v>
      </c>
      <c r="C458" s="15" t="s">
        <v>143</v>
      </c>
      <c r="D458" s="15" t="s">
        <v>82</v>
      </c>
      <c r="E458" s="15" t="s">
        <v>395</v>
      </c>
      <c r="F458" s="15" t="s">
        <v>25</v>
      </c>
      <c r="G458" s="16" t="n">
        <v>1000</v>
      </c>
      <c r="H458" s="16" t="n">
        <v>1000</v>
      </c>
      <c r="I458" s="16" t="n">
        <v>0</v>
      </c>
      <c r="J458" s="16" t="n">
        <f aca="false">K458+L458</f>
        <v>1000</v>
      </c>
      <c r="K458" s="16" t="n">
        <f aca="false">K459+K461</f>
        <v>1000</v>
      </c>
      <c r="L458" s="16" t="n">
        <f aca="false">L459+L461</f>
        <v>0</v>
      </c>
      <c r="M458" s="16" t="n">
        <f aca="false">G458+J458</f>
        <v>2000</v>
      </c>
      <c r="N458" s="16" t="n">
        <f aca="false">H458+K458</f>
        <v>2000</v>
      </c>
      <c r="O458" s="16" t="n">
        <f aca="false">I458+L458</f>
        <v>0</v>
      </c>
    </row>
    <row r="459" customFormat="false" ht="30" hidden="false" customHeight="false" outlineLevel="0" collapsed="false">
      <c r="A459" s="18" t="s">
        <v>42</v>
      </c>
      <c r="B459" s="14" t="s">
        <v>91</v>
      </c>
      <c r="C459" s="15" t="s">
        <v>143</v>
      </c>
      <c r="D459" s="15" t="s">
        <v>82</v>
      </c>
      <c r="E459" s="15" t="s">
        <v>395</v>
      </c>
      <c r="F459" s="15" t="s">
        <v>43</v>
      </c>
      <c r="G459" s="16" t="n">
        <v>1000</v>
      </c>
      <c r="H459" s="16" t="n">
        <v>1000</v>
      </c>
      <c r="I459" s="16" t="n">
        <v>0</v>
      </c>
      <c r="J459" s="16" t="n">
        <f aca="false">K459+L459</f>
        <v>0</v>
      </c>
      <c r="K459" s="16" t="n">
        <f aca="false">K460</f>
        <v>0</v>
      </c>
      <c r="L459" s="16" t="n">
        <f aca="false">L460</f>
        <v>0</v>
      </c>
      <c r="M459" s="16" t="n">
        <f aca="false">G459+J459</f>
        <v>1000</v>
      </c>
      <c r="N459" s="16" t="n">
        <f aca="false">H459+K459</f>
        <v>1000</v>
      </c>
      <c r="O459" s="16" t="n">
        <f aca="false">I459+L459</f>
        <v>0</v>
      </c>
    </row>
    <row r="460" customFormat="false" ht="45" hidden="false" customHeight="false" outlineLevel="0" collapsed="false">
      <c r="A460" s="18" t="s">
        <v>44</v>
      </c>
      <c r="B460" s="14" t="s">
        <v>91</v>
      </c>
      <c r="C460" s="15" t="s">
        <v>143</v>
      </c>
      <c r="D460" s="15" t="s">
        <v>82</v>
      </c>
      <c r="E460" s="15" t="s">
        <v>395</v>
      </c>
      <c r="F460" s="15" t="s">
        <v>45</v>
      </c>
      <c r="G460" s="16" t="n">
        <v>1000</v>
      </c>
      <c r="H460" s="16" t="n">
        <v>1000</v>
      </c>
      <c r="I460" s="16" t="n">
        <v>0</v>
      </c>
      <c r="J460" s="16" t="n">
        <f aca="false">K460+L460</f>
        <v>0</v>
      </c>
      <c r="K460" s="16"/>
      <c r="L460" s="16"/>
      <c r="M460" s="16" t="n">
        <f aca="false">G460+J460</f>
        <v>1000</v>
      </c>
      <c r="N460" s="16" t="n">
        <f aca="false">H460+K460</f>
        <v>1000</v>
      </c>
      <c r="O460" s="16" t="n">
        <f aca="false">I460+L460</f>
        <v>0</v>
      </c>
    </row>
    <row r="461" customFormat="false" ht="45" hidden="false" customHeight="false" outlineLevel="0" collapsed="false">
      <c r="A461" s="18" t="s">
        <v>396</v>
      </c>
      <c r="B461" s="14" t="s">
        <v>91</v>
      </c>
      <c r="C461" s="15" t="s">
        <v>143</v>
      </c>
      <c r="D461" s="15" t="s">
        <v>82</v>
      </c>
      <c r="E461" s="15" t="s">
        <v>395</v>
      </c>
      <c r="F461" s="15" t="s">
        <v>369</v>
      </c>
      <c r="G461" s="16"/>
      <c r="H461" s="16"/>
      <c r="I461" s="16"/>
      <c r="J461" s="16" t="n">
        <f aca="false">K461+L461</f>
        <v>1000</v>
      </c>
      <c r="K461" s="16" t="n">
        <f aca="false">K462</f>
        <v>1000</v>
      </c>
      <c r="L461" s="16" t="n">
        <f aca="false">L462</f>
        <v>0</v>
      </c>
      <c r="M461" s="16" t="n">
        <f aca="false">G461+J461</f>
        <v>1000</v>
      </c>
      <c r="N461" s="16" t="n">
        <f aca="false">H461+K461</f>
        <v>1000</v>
      </c>
      <c r="O461" s="16" t="n">
        <f aca="false">I461+L461</f>
        <v>0</v>
      </c>
    </row>
    <row r="462" customFormat="false" ht="15" hidden="false" customHeight="false" outlineLevel="0" collapsed="false">
      <c r="A462" s="18" t="s">
        <v>397</v>
      </c>
      <c r="B462" s="14" t="s">
        <v>91</v>
      </c>
      <c r="C462" s="15" t="s">
        <v>143</v>
      </c>
      <c r="D462" s="15" t="s">
        <v>82</v>
      </c>
      <c r="E462" s="15" t="s">
        <v>395</v>
      </c>
      <c r="F462" s="15" t="s">
        <v>398</v>
      </c>
      <c r="G462" s="16"/>
      <c r="H462" s="16"/>
      <c r="I462" s="16"/>
      <c r="J462" s="16" t="n">
        <f aca="false">K462+L462</f>
        <v>1000</v>
      </c>
      <c r="K462" s="16" t="n">
        <v>1000</v>
      </c>
      <c r="L462" s="16"/>
      <c r="M462" s="16" t="n">
        <f aca="false">G462+J462</f>
        <v>1000</v>
      </c>
      <c r="N462" s="16" t="n">
        <f aca="false">H462+K462</f>
        <v>1000</v>
      </c>
      <c r="O462" s="16" t="n">
        <f aca="false">I462+L462</f>
        <v>0</v>
      </c>
    </row>
    <row r="463" customFormat="false" ht="120" hidden="false" customHeight="false" outlineLevel="0" collapsed="false">
      <c r="A463" s="17" t="s">
        <v>399</v>
      </c>
      <c r="B463" s="14" t="s">
        <v>91</v>
      </c>
      <c r="C463" s="15" t="s">
        <v>143</v>
      </c>
      <c r="D463" s="15" t="s">
        <v>82</v>
      </c>
      <c r="E463" s="15" t="s">
        <v>400</v>
      </c>
      <c r="F463" s="15" t="s">
        <v>25</v>
      </c>
      <c r="G463" s="16" t="n">
        <v>3711.241</v>
      </c>
      <c r="H463" s="16" t="n">
        <v>0</v>
      </c>
      <c r="I463" s="16" t="n">
        <v>3711.241</v>
      </c>
      <c r="J463" s="16" t="n">
        <f aca="false">K463+L463</f>
        <v>-434.45</v>
      </c>
      <c r="K463" s="16" t="n">
        <f aca="false">K464+K466</f>
        <v>0</v>
      </c>
      <c r="L463" s="16" t="n">
        <f aca="false">L464+L466</f>
        <v>-434.45</v>
      </c>
      <c r="M463" s="16" t="n">
        <f aca="false">G463+J463</f>
        <v>3276.791</v>
      </c>
      <c r="N463" s="16" t="n">
        <f aca="false">H463+K463</f>
        <v>0</v>
      </c>
      <c r="O463" s="16" t="n">
        <f aca="false">I463+L463</f>
        <v>3276.791</v>
      </c>
    </row>
    <row r="464" customFormat="false" ht="30" hidden="false" customHeight="false" outlineLevel="0" collapsed="false">
      <c r="A464" s="18" t="s">
        <v>42</v>
      </c>
      <c r="B464" s="14" t="s">
        <v>91</v>
      </c>
      <c r="C464" s="15" t="s">
        <v>143</v>
      </c>
      <c r="D464" s="15" t="s">
        <v>82</v>
      </c>
      <c r="E464" s="15" t="s">
        <v>400</v>
      </c>
      <c r="F464" s="15" t="s">
        <v>43</v>
      </c>
      <c r="G464" s="16" t="n">
        <v>3711.241</v>
      </c>
      <c r="H464" s="16" t="n">
        <v>0</v>
      </c>
      <c r="I464" s="16" t="n">
        <v>3711.241</v>
      </c>
      <c r="J464" s="16" t="n">
        <f aca="false">K464+L464</f>
        <v>-434.45</v>
      </c>
      <c r="K464" s="16" t="n">
        <f aca="false">K465</f>
        <v>0</v>
      </c>
      <c r="L464" s="16" t="n">
        <f aca="false">L465</f>
        <v>-434.45</v>
      </c>
      <c r="M464" s="16" t="n">
        <f aca="false">G464+J464</f>
        <v>3276.791</v>
      </c>
      <c r="N464" s="16" t="n">
        <f aca="false">H464+K464</f>
        <v>0</v>
      </c>
      <c r="O464" s="16" t="n">
        <f aca="false">I464+L464</f>
        <v>3276.791</v>
      </c>
    </row>
    <row r="465" customFormat="false" ht="45" hidden="false" customHeight="false" outlineLevel="0" collapsed="false">
      <c r="A465" s="18" t="s">
        <v>44</v>
      </c>
      <c r="B465" s="14" t="s">
        <v>91</v>
      </c>
      <c r="C465" s="15" t="s">
        <v>143</v>
      </c>
      <c r="D465" s="15" t="s">
        <v>82</v>
      </c>
      <c r="E465" s="15" t="s">
        <v>400</v>
      </c>
      <c r="F465" s="15" t="s">
        <v>45</v>
      </c>
      <c r="G465" s="16" t="n">
        <v>3711.241</v>
      </c>
      <c r="H465" s="16" t="n">
        <v>0</v>
      </c>
      <c r="I465" s="16" t="n">
        <v>3711.241</v>
      </c>
      <c r="J465" s="16" t="n">
        <f aca="false">K465+L465</f>
        <v>-434.45</v>
      </c>
      <c r="K465" s="16"/>
      <c r="L465" s="16" t="n">
        <v>-434.45</v>
      </c>
      <c r="M465" s="16" t="n">
        <f aca="false">G465+J465</f>
        <v>3276.791</v>
      </c>
      <c r="N465" s="16" t="n">
        <f aca="false">H465+K465</f>
        <v>0</v>
      </c>
      <c r="O465" s="16" t="n">
        <f aca="false">I465+L465</f>
        <v>3276.791</v>
      </c>
    </row>
    <row r="466" customFormat="false" ht="45" hidden="false" customHeight="false" outlineLevel="0" collapsed="false">
      <c r="A466" s="18" t="s">
        <v>396</v>
      </c>
      <c r="B466" s="14" t="s">
        <v>91</v>
      </c>
      <c r="C466" s="15" t="s">
        <v>143</v>
      </c>
      <c r="D466" s="15" t="s">
        <v>82</v>
      </c>
      <c r="E466" s="15" t="s">
        <v>400</v>
      </c>
      <c r="F466" s="15" t="s">
        <v>369</v>
      </c>
      <c r="G466" s="16" t="n">
        <v>0</v>
      </c>
      <c r="H466" s="16" t="n">
        <v>0</v>
      </c>
      <c r="I466" s="16" t="n">
        <v>0</v>
      </c>
      <c r="J466" s="16" t="n">
        <f aca="false">K466+L466</f>
        <v>0</v>
      </c>
      <c r="K466" s="16" t="n">
        <f aca="false">K467</f>
        <v>0</v>
      </c>
      <c r="L466" s="16" t="n">
        <f aca="false">L467</f>
        <v>0</v>
      </c>
      <c r="M466" s="16" t="n">
        <f aca="false">G466+J466</f>
        <v>0</v>
      </c>
      <c r="N466" s="16" t="n">
        <f aca="false">H466+K466</f>
        <v>0</v>
      </c>
      <c r="O466" s="16" t="n">
        <f aca="false">I466+L466</f>
        <v>0</v>
      </c>
    </row>
    <row r="467" customFormat="false" ht="15" hidden="false" customHeight="false" outlineLevel="0" collapsed="false">
      <c r="A467" s="18" t="s">
        <v>397</v>
      </c>
      <c r="B467" s="14" t="s">
        <v>91</v>
      </c>
      <c r="C467" s="15" t="s">
        <v>143</v>
      </c>
      <c r="D467" s="15" t="s">
        <v>82</v>
      </c>
      <c r="E467" s="15" t="s">
        <v>400</v>
      </c>
      <c r="F467" s="15" t="s">
        <v>398</v>
      </c>
      <c r="G467" s="16" t="n">
        <v>0</v>
      </c>
      <c r="H467" s="16" t="n">
        <v>0</v>
      </c>
      <c r="I467" s="16" t="n">
        <v>0</v>
      </c>
      <c r="J467" s="16" t="n">
        <f aca="false">K467+L467</f>
        <v>0</v>
      </c>
      <c r="K467" s="16"/>
      <c r="L467" s="16"/>
      <c r="M467" s="16" t="n">
        <f aca="false">G467+J467</f>
        <v>0</v>
      </c>
      <c r="N467" s="16" t="n">
        <f aca="false">H467+K467</f>
        <v>0</v>
      </c>
      <c r="O467" s="16" t="n">
        <f aca="false">I467+L467</f>
        <v>0</v>
      </c>
    </row>
    <row r="468" customFormat="false" ht="120" hidden="false" customHeight="false" outlineLevel="0" collapsed="false">
      <c r="A468" s="17" t="s">
        <v>401</v>
      </c>
      <c r="B468" s="14" t="s">
        <v>91</v>
      </c>
      <c r="C468" s="15" t="s">
        <v>143</v>
      </c>
      <c r="D468" s="15" t="s">
        <v>82</v>
      </c>
      <c r="E468" s="15" t="s">
        <v>402</v>
      </c>
      <c r="F468" s="15" t="s">
        <v>25</v>
      </c>
      <c r="G468" s="16" t="n">
        <v>52446</v>
      </c>
      <c r="H468" s="16" t="n">
        <v>52446</v>
      </c>
      <c r="I468" s="16" t="n">
        <v>0</v>
      </c>
      <c r="J468" s="16" t="n">
        <f aca="false">K468+L468</f>
        <v>13710.04</v>
      </c>
      <c r="K468" s="16" t="n">
        <f aca="false">K469</f>
        <v>13710.04</v>
      </c>
      <c r="L468" s="16" t="n">
        <f aca="false">L469</f>
        <v>0</v>
      </c>
      <c r="M468" s="16" t="n">
        <f aca="false">G468+J468</f>
        <v>66156.04</v>
      </c>
      <c r="N468" s="16" t="n">
        <f aca="false">H468+K468</f>
        <v>66156.04</v>
      </c>
      <c r="O468" s="16" t="n">
        <f aca="false">I468+L468</f>
        <v>0</v>
      </c>
    </row>
    <row r="469" customFormat="false" ht="45" hidden="false" customHeight="false" outlineLevel="0" collapsed="false">
      <c r="A469" s="18" t="s">
        <v>396</v>
      </c>
      <c r="B469" s="14" t="s">
        <v>91</v>
      </c>
      <c r="C469" s="15" t="s">
        <v>143</v>
      </c>
      <c r="D469" s="15" t="s">
        <v>82</v>
      </c>
      <c r="E469" s="15" t="s">
        <v>402</v>
      </c>
      <c r="F469" s="15" t="s">
        <v>369</v>
      </c>
      <c r="G469" s="16" t="n">
        <v>52446</v>
      </c>
      <c r="H469" s="16" t="n">
        <v>52446</v>
      </c>
      <c r="I469" s="16" t="n">
        <v>0</v>
      </c>
      <c r="J469" s="16" t="n">
        <f aca="false">K469+L469</f>
        <v>13710.04</v>
      </c>
      <c r="K469" s="16" t="n">
        <f aca="false">K470</f>
        <v>13710.04</v>
      </c>
      <c r="L469" s="16" t="n">
        <f aca="false">L470</f>
        <v>0</v>
      </c>
      <c r="M469" s="16" t="n">
        <f aca="false">G469+J469</f>
        <v>66156.04</v>
      </c>
      <c r="N469" s="16" t="n">
        <f aca="false">H469+K469</f>
        <v>66156.04</v>
      </c>
      <c r="O469" s="16" t="n">
        <f aca="false">I469+L469</f>
        <v>0</v>
      </c>
    </row>
    <row r="470" customFormat="false" ht="15" hidden="false" customHeight="false" outlineLevel="0" collapsed="false">
      <c r="A470" s="18" t="s">
        <v>397</v>
      </c>
      <c r="B470" s="14" t="s">
        <v>91</v>
      </c>
      <c r="C470" s="15" t="s">
        <v>143</v>
      </c>
      <c r="D470" s="15" t="s">
        <v>82</v>
      </c>
      <c r="E470" s="15" t="s">
        <v>402</v>
      </c>
      <c r="F470" s="15" t="s">
        <v>398</v>
      </c>
      <c r="G470" s="16" t="n">
        <v>52446</v>
      </c>
      <c r="H470" s="16" t="n">
        <v>52446</v>
      </c>
      <c r="I470" s="16" t="n">
        <v>0</v>
      </c>
      <c r="J470" s="16" t="n">
        <f aca="false">K470+L470</f>
        <v>13710.04</v>
      </c>
      <c r="K470" s="16" t="n">
        <v>13710.04</v>
      </c>
      <c r="L470" s="16"/>
      <c r="M470" s="16" t="n">
        <f aca="false">G470+J470</f>
        <v>66156.04</v>
      </c>
      <c r="N470" s="16" t="n">
        <f aca="false">H470+K470</f>
        <v>66156.04</v>
      </c>
      <c r="O470" s="16" t="n">
        <f aca="false">I470+L470</f>
        <v>0</v>
      </c>
    </row>
    <row r="471" customFormat="false" ht="135" hidden="false" customHeight="false" outlineLevel="0" collapsed="false">
      <c r="A471" s="17" t="s">
        <v>403</v>
      </c>
      <c r="B471" s="14" t="s">
        <v>91</v>
      </c>
      <c r="C471" s="15" t="s">
        <v>143</v>
      </c>
      <c r="D471" s="15" t="s">
        <v>82</v>
      </c>
      <c r="E471" s="15" t="s">
        <v>404</v>
      </c>
      <c r="F471" s="15" t="s">
        <v>25</v>
      </c>
      <c r="G471" s="16" t="n">
        <v>20171.09</v>
      </c>
      <c r="H471" s="16" t="n">
        <v>20171.09</v>
      </c>
      <c r="I471" s="16" t="n">
        <v>0</v>
      </c>
      <c r="J471" s="16" t="n">
        <f aca="false">K471+L471</f>
        <v>-9435.59</v>
      </c>
      <c r="K471" s="16" t="n">
        <f aca="false">K472</f>
        <v>-9435.59</v>
      </c>
      <c r="L471" s="16" t="n">
        <f aca="false">L472</f>
        <v>0</v>
      </c>
      <c r="M471" s="16" t="n">
        <f aca="false">G471+J471</f>
        <v>10735.5</v>
      </c>
      <c r="N471" s="16" t="n">
        <f aca="false">H471+K471</f>
        <v>10735.5</v>
      </c>
      <c r="O471" s="16" t="n">
        <f aca="false">I471+L471</f>
        <v>0</v>
      </c>
    </row>
    <row r="472" customFormat="false" ht="30" hidden="false" customHeight="false" outlineLevel="0" collapsed="false">
      <c r="A472" s="18" t="s">
        <v>42</v>
      </c>
      <c r="B472" s="14" t="s">
        <v>91</v>
      </c>
      <c r="C472" s="15" t="s">
        <v>143</v>
      </c>
      <c r="D472" s="15" t="s">
        <v>82</v>
      </c>
      <c r="E472" s="15" t="s">
        <v>404</v>
      </c>
      <c r="F472" s="15" t="s">
        <v>43</v>
      </c>
      <c r="G472" s="16" t="n">
        <v>20171.09</v>
      </c>
      <c r="H472" s="16" t="n">
        <v>20171.09</v>
      </c>
      <c r="I472" s="16" t="n">
        <v>0</v>
      </c>
      <c r="J472" s="16" t="n">
        <f aca="false">K472+L472</f>
        <v>-9435.59</v>
      </c>
      <c r="K472" s="16" t="n">
        <f aca="false">K473</f>
        <v>-9435.59</v>
      </c>
      <c r="L472" s="16" t="n">
        <f aca="false">L473</f>
        <v>0</v>
      </c>
      <c r="M472" s="16" t="n">
        <f aca="false">G472+J472</f>
        <v>10735.5</v>
      </c>
      <c r="N472" s="16" t="n">
        <f aca="false">H472+K472</f>
        <v>10735.5</v>
      </c>
      <c r="O472" s="16" t="n">
        <f aca="false">I472+L472</f>
        <v>0</v>
      </c>
    </row>
    <row r="473" customFormat="false" ht="45" hidden="false" customHeight="false" outlineLevel="0" collapsed="false">
      <c r="A473" s="18" t="s">
        <v>44</v>
      </c>
      <c r="B473" s="14" t="s">
        <v>91</v>
      </c>
      <c r="C473" s="15" t="s">
        <v>143</v>
      </c>
      <c r="D473" s="15" t="s">
        <v>82</v>
      </c>
      <c r="E473" s="15" t="s">
        <v>404</v>
      </c>
      <c r="F473" s="15" t="s">
        <v>45</v>
      </c>
      <c r="G473" s="16" t="n">
        <v>20171.09</v>
      </c>
      <c r="H473" s="16" t="n">
        <v>20171.09</v>
      </c>
      <c r="I473" s="16" t="n">
        <v>0</v>
      </c>
      <c r="J473" s="16" t="n">
        <f aca="false">K473+L473</f>
        <v>-9435.59</v>
      </c>
      <c r="K473" s="16" t="n">
        <v>-9435.59</v>
      </c>
      <c r="L473" s="16"/>
      <c r="M473" s="16" t="n">
        <f aca="false">G473+J473</f>
        <v>10735.5</v>
      </c>
      <c r="N473" s="16" t="n">
        <f aca="false">H473+K473</f>
        <v>10735.5</v>
      </c>
      <c r="O473" s="16" t="n">
        <f aca="false">I473+L473</f>
        <v>0</v>
      </c>
    </row>
    <row r="474" customFormat="false" ht="150" hidden="false" customHeight="false" outlineLevel="0" collapsed="false">
      <c r="A474" s="17" t="s">
        <v>405</v>
      </c>
      <c r="B474" s="14" t="s">
        <v>91</v>
      </c>
      <c r="C474" s="15" t="s">
        <v>143</v>
      </c>
      <c r="D474" s="15" t="s">
        <v>82</v>
      </c>
      <c r="E474" s="15" t="s">
        <v>406</v>
      </c>
      <c r="F474" s="15" t="s">
        <v>25</v>
      </c>
      <c r="G474" s="16" t="n">
        <v>2163.26</v>
      </c>
      <c r="H474" s="16" t="n">
        <v>0</v>
      </c>
      <c r="I474" s="16" t="n">
        <v>2163.26</v>
      </c>
      <c r="J474" s="16" t="n">
        <f aca="false">K474+L474</f>
        <v>323.6</v>
      </c>
      <c r="K474" s="16" t="n">
        <f aca="false">K475+K477</f>
        <v>0</v>
      </c>
      <c r="L474" s="16" t="n">
        <f aca="false">L475+L477</f>
        <v>323.6</v>
      </c>
      <c r="M474" s="16" t="n">
        <f aca="false">G474+J474</f>
        <v>2486.86</v>
      </c>
      <c r="N474" s="16" t="n">
        <f aca="false">H474+K474</f>
        <v>0</v>
      </c>
      <c r="O474" s="16" t="n">
        <f aca="false">I474+L474</f>
        <v>2486.86</v>
      </c>
    </row>
    <row r="475" customFormat="false" ht="30" hidden="false" customHeight="false" outlineLevel="0" collapsed="false">
      <c r="A475" s="18" t="s">
        <v>42</v>
      </c>
      <c r="B475" s="14" t="s">
        <v>91</v>
      </c>
      <c r="C475" s="15" t="s">
        <v>143</v>
      </c>
      <c r="D475" s="15" t="s">
        <v>82</v>
      </c>
      <c r="E475" s="15" t="s">
        <v>406</v>
      </c>
      <c r="F475" s="15" t="s">
        <v>43</v>
      </c>
      <c r="G475" s="16" t="n">
        <v>869.26</v>
      </c>
      <c r="H475" s="16" t="n">
        <v>0</v>
      </c>
      <c r="I475" s="16" t="n">
        <v>869.26</v>
      </c>
      <c r="J475" s="16" t="n">
        <f aca="false">K475+L475</f>
        <v>323.6</v>
      </c>
      <c r="K475" s="16" t="n">
        <f aca="false">K476</f>
        <v>0</v>
      </c>
      <c r="L475" s="16" t="n">
        <f aca="false">L476</f>
        <v>323.6</v>
      </c>
      <c r="M475" s="16" t="n">
        <f aca="false">G475+J475</f>
        <v>1192.86</v>
      </c>
      <c r="N475" s="16" t="n">
        <f aca="false">H475+K475</f>
        <v>0</v>
      </c>
      <c r="O475" s="16" t="n">
        <f aca="false">I475+L475</f>
        <v>1192.86</v>
      </c>
    </row>
    <row r="476" customFormat="false" ht="45" hidden="false" customHeight="false" outlineLevel="0" collapsed="false">
      <c r="A476" s="18" t="s">
        <v>44</v>
      </c>
      <c r="B476" s="14" t="s">
        <v>91</v>
      </c>
      <c r="C476" s="15" t="s">
        <v>143</v>
      </c>
      <c r="D476" s="15" t="s">
        <v>82</v>
      </c>
      <c r="E476" s="15" t="s">
        <v>406</v>
      </c>
      <c r="F476" s="15" t="s">
        <v>45</v>
      </c>
      <c r="G476" s="16" t="n">
        <v>869.26</v>
      </c>
      <c r="H476" s="16" t="n">
        <v>0</v>
      </c>
      <c r="I476" s="16" t="n">
        <v>869.26</v>
      </c>
      <c r="J476" s="16" t="n">
        <f aca="false">K476+L476</f>
        <v>323.6</v>
      </c>
      <c r="K476" s="16"/>
      <c r="L476" s="16" t="n">
        <v>323.6</v>
      </c>
      <c r="M476" s="16" t="n">
        <f aca="false">G476+J476</f>
        <v>1192.86</v>
      </c>
      <c r="N476" s="16" t="n">
        <f aca="false">H476+K476</f>
        <v>0</v>
      </c>
      <c r="O476" s="16" t="n">
        <f aca="false">I476+L476</f>
        <v>1192.86</v>
      </c>
    </row>
    <row r="477" customFormat="false" ht="45" hidden="false" customHeight="false" outlineLevel="0" collapsed="false">
      <c r="A477" s="18" t="s">
        <v>396</v>
      </c>
      <c r="B477" s="14" t="s">
        <v>91</v>
      </c>
      <c r="C477" s="15" t="s">
        <v>143</v>
      </c>
      <c r="D477" s="15" t="s">
        <v>82</v>
      </c>
      <c r="E477" s="15" t="s">
        <v>406</v>
      </c>
      <c r="F477" s="15" t="s">
        <v>369</v>
      </c>
      <c r="G477" s="16" t="n">
        <v>1294</v>
      </c>
      <c r="H477" s="16" t="n">
        <v>0</v>
      </c>
      <c r="I477" s="16" t="n">
        <v>1294</v>
      </c>
      <c r="J477" s="16" t="n">
        <f aca="false">K477+L477</f>
        <v>0</v>
      </c>
      <c r="K477" s="16" t="n">
        <f aca="false">K478</f>
        <v>0</v>
      </c>
      <c r="L477" s="16" t="n">
        <f aca="false">L478</f>
        <v>0</v>
      </c>
      <c r="M477" s="16" t="n">
        <f aca="false">G477+J477</f>
        <v>1294</v>
      </c>
      <c r="N477" s="16" t="n">
        <f aca="false">H477+K477</f>
        <v>0</v>
      </c>
      <c r="O477" s="16" t="n">
        <f aca="false">I477+L477</f>
        <v>1294</v>
      </c>
    </row>
    <row r="478" customFormat="false" ht="15" hidden="false" customHeight="false" outlineLevel="0" collapsed="false">
      <c r="A478" s="18" t="s">
        <v>397</v>
      </c>
      <c r="B478" s="14" t="s">
        <v>91</v>
      </c>
      <c r="C478" s="15" t="s">
        <v>143</v>
      </c>
      <c r="D478" s="15" t="s">
        <v>82</v>
      </c>
      <c r="E478" s="15" t="s">
        <v>406</v>
      </c>
      <c r="F478" s="15" t="s">
        <v>398</v>
      </c>
      <c r="G478" s="16" t="n">
        <v>1294</v>
      </c>
      <c r="H478" s="16" t="n">
        <v>0</v>
      </c>
      <c r="I478" s="16" t="n">
        <v>1294</v>
      </c>
      <c r="J478" s="16" t="n">
        <f aca="false">K478+L478</f>
        <v>0</v>
      </c>
      <c r="K478" s="16"/>
      <c r="L478" s="16"/>
      <c r="M478" s="16" t="n">
        <f aca="false">G478+J478</f>
        <v>1294</v>
      </c>
      <c r="N478" s="16" t="n">
        <f aca="false">H478+K478</f>
        <v>0</v>
      </c>
      <c r="O478" s="16" t="n">
        <f aca="false">I478+L478</f>
        <v>1294</v>
      </c>
    </row>
    <row r="479" customFormat="false" ht="105" hidden="false" customHeight="false" outlineLevel="0" collapsed="false">
      <c r="A479" s="17" t="s">
        <v>407</v>
      </c>
      <c r="B479" s="14" t="s">
        <v>91</v>
      </c>
      <c r="C479" s="15" t="s">
        <v>143</v>
      </c>
      <c r="D479" s="15" t="s">
        <v>82</v>
      </c>
      <c r="E479" s="15" t="s">
        <v>408</v>
      </c>
      <c r="F479" s="15" t="s">
        <v>25</v>
      </c>
      <c r="G479" s="16"/>
      <c r="H479" s="16"/>
      <c r="I479" s="16"/>
      <c r="J479" s="16" t="n">
        <f aca="false">K479+L479</f>
        <v>157.093</v>
      </c>
      <c r="K479" s="16" t="n">
        <f aca="false">K480</f>
        <v>0</v>
      </c>
      <c r="L479" s="16" t="n">
        <f aca="false">L480</f>
        <v>157.093</v>
      </c>
      <c r="M479" s="16" t="n">
        <f aca="false">G479+J479</f>
        <v>157.093</v>
      </c>
      <c r="N479" s="16" t="n">
        <f aca="false">H479+K479</f>
        <v>0</v>
      </c>
      <c r="O479" s="16" t="n">
        <f aca="false">I479+L479</f>
        <v>157.093</v>
      </c>
    </row>
    <row r="480" customFormat="false" ht="105" hidden="false" customHeight="false" outlineLevel="0" collapsed="false">
      <c r="A480" s="17" t="s">
        <v>409</v>
      </c>
      <c r="B480" s="14" t="s">
        <v>91</v>
      </c>
      <c r="C480" s="15" t="s">
        <v>143</v>
      </c>
      <c r="D480" s="15" t="s">
        <v>82</v>
      </c>
      <c r="E480" s="15" t="s">
        <v>410</v>
      </c>
      <c r="F480" s="15" t="s">
        <v>25</v>
      </c>
      <c r="G480" s="16"/>
      <c r="H480" s="16"/>
      <c r="I480" s="16"/>
      <c r="J480" s="16" t="n">
        <f aca="false">K480+L480</f>
        <v>157.093</v>
      </c>
      <c r="K480" s="16" t="n">
        <f aca="false">K481</f>
        <v>0</v>
      </c>
      <c r="L480" s="16" t="n">
        <f aca="false">L481</f>
        <v>157.093</v>
      </c>
      <c r="M480" s="16" t="n">
        <f aca="false">G480+J480</f>
        <v>157.093</v>
      </c>
      <c r="N480" s="16" t="n">
        <f aca="false">H480+K480</f>
        <v>0</v>
      </c>
      <c r="O480" s="16" t="n">
        <f aca="false">I480+L480</f>
        <v>157.093</v>
      </c>
    </row>
    <row r="481" customFormat="false" ht="30" hidden="false" customHeight="false" outlineLevel="0" collapsed="false">
      <c r="A481" s="18" t="s">
        <v>42</v>
      </c>
      <c r="B481" s="14" t="s">
        <v>91</v>
      </c>
      <c r="C481" s="15" t="s">
        <v>143</v>
      </c>
      <c r="D481" s="15" t="s">
        <v>82</v>
      </c>
      <c r="E481" s="15" t="s">
        <v>410</v>
      </c>
      <c r="F481" s="15" t="s">
        <v>43</v>
      </c>
      <c r="G481" s="16"/>
      <c r="H481" s="16"/>
      <c r="I481" s="16"/>
      <c r="J481" s="16" t="n">
        <f aca="false">K481+L481</f>
        <v>157.093</v>
      </c>
      <c r="K481" s="16" t="n">
        <f aca="false">K482</f>
        <v>0</v>
      </c>
      <c r="L481" s="16" t="n">
        <f aca="false">L482</f>
        <v>157.093</v>
      </c>
      <c r="M481" s="16" t="n">
        <f aca="false">G481+J481</f>
        <v>157.093</v>
      </c>
      <c r="N481" s="16" t="n">
        <f aca="false">H481+K481</f>
        <v>0</v>
      </c>
      <c r="O481" s="16" t="n">
        <f aca="false">I481+L481</f>
        <v>157.093</v>
      </c>
    </row>
    <row r="482" customFormat="false" ht="45" hidden="false" customHeight="false" outlineLevel="0" collapsed="false">
      <c r="A482" s="18" t="s">
        <v>44</v>
      </c>
      <c r="B482" s="14" t="s">
        <v>91</v>
      </c>
      <c r="C482" s="15" t="s">
        <v>143</v>
      </c>
      <c r="D482" s="15" t="s">
        <v>82</v>
      </c>
      <c r="E482" s="15" t="s">
        <v>410</v>
      </c>
      <c r="F482" s="15" t="s">
        <v>45</v>
      </c>
      <c r="G482" s="16"/>
      <c r="H482" s="16"/>
      <c r="I482" s="16"/>
      <c r="J482" s="16" t="n">
        <f aca="false">K482+L482</f>
        <v>157.093</v>
      </c>
      <c r="K482" s="16"/>
      <c r="L482" s="16" t="n">
        <v>157.093</v>
      </c>
      <c r="M482" s="16" t="n">
        <f aca="false">G482+J482</f>
        <v>157.093</v>
      </c>
      <c r="N482" s="16" t="n">
        <f aca="false">H482+K482</f>
        <v>0</v>
      </c>
      <c r="O482" s="16" t="n">
        <f aca="false">I482+L482</f>
        <v>157.093</v>
      </c>
    </row>
    <row r="483" customFormat="false" ht="15" hidden="false" customHeight="false" outlineLevel="0" collapsed="false">
      <c r="A483" s="13" t="s">
        <v>411</v>
      </c>
      <c r="B483" s="14" t="s">
        <v>91</v>
      </c>
      <c r="C483" s="15" t="s">
        <v>143</v>
      </c>
      <c r="D483" s="15" t="s">
        <v>88</v>
      </c>
      <c r="E483" s="15" t="s">
        <v>24</v>
      </c>
      <c r="F483" s="15" t="s">
        <v>25</v>
      </c>
      <c r="G483" s="16" t="n">
        <v>1132</v>
      </c>
      <c r="H483" s="16" t="n">
        <v>0</v>
      </c>
      <c r="I483" s="16" t="n">
        <v>1132</v>
      </c>
      <c r="J483" s="16" t="n">
        <f aca="false">K483+L483</f>
        <v>122.85</v>
      </c>
      <c r="K483" s="16" t="n">
        <f aca="false">K484</f>
        <v>0</v>
      </c>
      <c r="L483" s="16" t="n">
        <f aca="false">L484</f>
        <v>122.85</v>
      </c>
      <c r="M483" s="16" t="n">
        <f aca="false">G483+J483</f>
        <v>1254.85</v>
      </c>
      <c r="N483" s="16" t="n">
        <f aca="false">H483+K483</f>
        <v>0</v>
      </c>
      <c r="O483" s="16" t="n">
        <f aca="false">I483+L483</f>
        <v>1254.85</v>
      </c>
    </row>
    <row r="484" customFormat="false" ht="60" hidden="false" customHeight="false" outlineLevel="0" collapsed="false">
      <c r="A484" s="17" t="s">
        <v>412</v>
      </c>
      <c r="B484" s="14" t="s">
        <v>91</v>
      </c>
      <c r="C484" s="15" t="s">
        <v>143</v>
      </c>
      <c r="D484" s="15" t="s">
        <v>88</v>
      </c>
      <c r="E484" s="15" t="s">
        <v>413</v>
      </c>
      <c r="F484" s="15" t="s">
        <v>25</v>
      </c>
      <c r="G484" s="16" t="n">
        <v>1132</v>
      </c>
      <c r="H484" s="16" t="n">
        <v>0</v>
      </c>
      <c r="I484" s="16" t="n">
        <v>1132</v>
      </c>
      <c r="J484" s="16" t="n">
        <f aca="false">K484+L484</f>
        <v>122.85</v>
      </c>
      <c r="K484" s="16" t="n">
        <f aca="false">K485+K489</f>
        <v>0</v>
      </c>
      <c r="L484" s="16" t="n">
        <f aca="false">L485+L489</f>
        <v>122.85</v>
      </c>
      <c r="M484" s="16" t="n">
        <f aca="false">G484+J484</f>
        <v>1254.85</v>
      </c>
      <c r="N484" s="16" t="n">
        <f aca="false">H484+K484</f>
        <v>0</v>
      </c>
      <c r="O484" s="16" t="n">
        <f aca="false">I484+L484</f>
        <v>1254.85</v>
      </c>
    </row>
    <row r="485" customFormat="false" ht="90" hidden="false" customHeight="false" outlineLevel="0" collapsed="false">
      <c r="A485" s="17" t="s">
        <v>414</v>
      </c>
      <c r="B485" s="14" t="s">
        <v>91</v>
      </c>
      <c r="C485" s="15" t="s">
        <v>143</v>
      </c>
      <c r="D485" s="15" t="s">
        <v>88</v>
      </c>
      <c r="E485" s="15" t="s">
        <v>415</v>
      </c>
      <c r="F485" s="15" t="s">
        <v>25</v>
      </c>
      <c r="G485" s="16" t="n">
        <v>1130</v>
      </c>
      <c r="H485" s="16" t="n">
        <v>0</v>
      </c>
      <c r="I485" s="16" t="n">
        <v>1130</v>
      </c>
      <c r="J485" s="16" t="n">
        <f aca="false">K485+L485</f>
        <v>122.85</v>
      </c>
      <c r="K485" s="16" t="n">
        <f aca="false">K486</f>
        <v>0</v>
      </c>
      <c r="L485" s="16" t="n">
        <f aca="false">L486</f>
        <v>122.85</v>
      </c>
      <c r="M485" s="16" t="n">
        <f aca="false">G485+J485</f>
        <v>1252.85</v>
      </c>
      <c r="N485" s="16" t="n">
        <f aca="false">H485+K485</f>
        <v>0</v>
      </c>
      <c r="O485" s="16" t="n">
        <f aca="false">I485+L485</f>
        <v>1252.85</v>
      </c>
    </row>
    <row r="486" customFormat="false" ht="90" hidden="false" customHeight="false" outlineLevel="0" collapsed="false">
      <c r="A486" s="17" t="s">
        <v>416</v>
      </c>
      <c r="B486" s="14" t="s">
        <v>91</v>
      </c>
      <c r="C486" s="15" t="s">
        <v>143</v>
      </c>
      <c r="D486" s="15" t="s">
        <v>88</v>
      </c>
      <c r="E486" s="15" t="s">
        <v>417</v>
      </c>
      <c r="F486" s="15" t="s">
        <v>25</v>
      </c>
      <c r="G486" s="16" t="n">
        <v>1130</v>
      </c>
      <c r="H486" s="16" t="n">
        <v>0</v>
      </c>
      <c r="I486" s="16" t="n">
        <v>1130</v>
      </c>
      <c r="J486" s="16" t="n">
        <f aca="false">K486+L486</f>
        <v>122.85</v>
      </c>
      <c r="K486" s="16" t="n">
        <f aca="false">K487</f>
        <v>0</v>
      </c>
      <c r="L486" s="16" t="n">
        <f aca="false">L487</f>
        <v>122.85</v>
      </c>
      <c r="M486" s="16" t="n">
        <f aca="false">G486+J486</f>
        <v>1252.85</v>
      </c>
      <c r="N486" s="16" t="n">
        <f aca="false">H486+K486</f>
        <v>0</v>
      </c>
      <c r="O486" s="16" t="n">
        <f aca="false">I486+L486</f>
        <v>1252.85</v>
      </c>
    </row>
    <row r="487" customFormat="false" ht="30" hidden="false" customHeight="false" outlineLevel="0" collapsed="false">
      <c r="A487" s="17" t="s">
        <v>42</v>
      </c>
      <c r="B487" s="14" t="s">
        <v>91</v>
      </c>
      <c r="C487" s="15" t="s">
        <v>143</v>
      </c>
      <c r="D487" s="15" t="s">
        <v>88</v>
      </c>
      <c r="E487" s="15" t="s">
        <v>417</v>
      </c>
      <c r="F487" s="15" t="s">
        <v>43</v>
      </c>
      <c r="G487" s="16" t="n">
        <v>1130</v>
      </c>
      <c r="H487" s="16" t="n">
        <v>0</v>
      </c>
      <c r="I487" s="16" t="n">
        <v>1130</v>
      </c>
      <c r="J487" s="16" t="n">
        <f aca="false">K487+L487</f>
        <v>122.85</v>
      </c>
      <c r="K487" s="16" t="n">
        <f aca="false">K488</f>
        <v>0</v>
      </c>
      <c r="L487" s="16" t="n">
        <f aca="false">L488</f>
        <v>122.85</v>
      </c>
      <c r="M487" s="16" t="n">
        <f aca="false">G487+J487</f>
        <v>1252.85</v>
      </c>
      <c r="N487" s="16" t="n">
        <f aca="false">H487+K487</f>
        <v>0</v>
      </c>
      <c r="O487" s="16" t="n">
        <f aca="false">I487+L487</f>
        <v>1252.85</v>
      </c>
    </row>
    <row r="488" customFormat="false" ht="45" hidden="false" customHeight="false" outlineLevel="0" collapsed="false">
      <c r="A488" s="17" t="s">
        <v>44</v>
      </c>
      <c r="B488" s="14" t="s">
        <v>91</v>
      </c>
      <c r="C488" s="15" t="s">
        <v>143</v>
      </c>
      <c r="D488" s="15" t="s">
        <v>88</v>
      </c>
      <c r="E488" s="15" t="s">
        <v>417</v>
      </c>
      <c r="F488" s="15" t="s">
        <v>45</v>
      </c>
      <c r="G488" s="16" t="n">
        <v>1130</v>
      </c>
      <c r="H488" s="16" t="n">
        <v>0</v>
      </c>
      <c r="I488" s="16" t="n">
        <v>1130</v>
      </c>
      <c r="J488" s="16" t="n">
        <f aca="false">K488+L488</f>
        <v>122.85</v>
      </c>
      <c r="K488" s="16"/>
      <c r="L488" s="16" t="n">
        <v>122.85</v>
      </c>
      <c r="M488" s="16" t="n">
        <f aca="false">G488+J488</f>
        <v>1252.85</v>
      </c>
      <c r="N488" s="16" t="n">
        <f aca="false">H488+K488</f>
        <v>0</v>
      </c>
      <c r="O488" s="16" t="n">
        <f aca="false">I488+L488</f>
        <v>1252.85</v>
      </c>
    </row>
    <row r="489" customFormat="false" ht="105" hidden="false" customHeight="false" outlineLevel="0" collapsed="false">
      <c r="A489" s="17" t="s">
        <v>418</v>
      </c>
      <c r="B489" s="14" t="s">
        <v>91</v>
      </c>
      <c r="C489" s="15" t="s">
        <v>143</v>
      </c>
      <c r="D489" s="15" t="s">
        <v>88</v>
      </c>
      <c r="E489" s="15" t="s">
        <v>419</v>
      </c>
      <c r="F489" s="15" t="s">
        <v>25</v>
      </c>
      <c r="G489" s="16" t="n">
        <v>2</v>
      </c>
      <c r="H489" s="16" t="n">
        <v>0</v>
      </c>
      <c r="I489" s="16" t="n">
        <v>2</v>
      </c>
      <c r="J489" s="16" t="n">
        <f aca="false">K489+L489</f>
        <v>0</v>
      </c>
      <c r="K489" s="16" t="n">
        <f aca="false">K490</f>
        <v>0</v>
      </c>
      <c r="L489" s="16" t="n">
        <f aca="false">L490</f>
        <v>0</v>
      </c>
      <c r="M489" s="16" t="n">
        <f aca="false">G489+J489</f>
        <v>2</v>
      </c>
      <c r="N489" s="16" t="n">
        <f aca="false">H489+K489</f>
        <v>0</v>
      </c>
      <c r="O489" s="16" t="n">
        <f aca="false">I489+L489</f>
        <v>2</v>
      </c>
    </row>
    <row r="490" customFormat="false" ht="90" hidden="false" customHeight="false" outlineLevel="0" collapsed="false">
      <c r="A490" s="17" t="s">
        <v>420</v>
      </c>
      <c r="B490" s="14" t="s">
        <v>91</v>
      </c>
      <c r="C490" s="15" t="s">
        <v>143</v>
      </c>
      <c r="D490" s="15" t="s">
        <v>88</v>
      </c>
      <c r="E490" s="15" t="s">
        <v>421</v>
      </c>
      <c r="F490" s="15" t="s">
        <v>25</v>
      </c>
      <c r="G490" s="16" t="n">
        <v>2</v>
      </c>
      <c r="H490" s="16" t="n">
        <v>0</v>
      </c>
      <c r="I490" s="16" t="n">
        <v>2</v>
      </c>
      <c r="J490" s="16" t="n">
        <f aca="false">K490+L490</f>
        <v>0</v>
      </c>
      <c r="K490" s="16" t="n">
        <f aca="false">K491</f>
        <v>0</v>
      </c>
      <c r="L490" s="16" t="n">
        <f aca="false">L491</f>
        <v>0</v>
      </c>
      <c r="M490" s="16" t="n">
        <f aca="false">G490+J490</f>
        <v>2</v>
      </c>
      <c r="N490" s="16" t="n">
        <f aca="false">H490+K490</f>
        <v>0</v>
      </c>
      <c r="O490" s="16" t="n">
        <f aca="false">I490+L490</f>
        <v>2</v>
      </c>
    </row>
    <row r="491" customFormat="false" ht="30" hidden="false" customHeight="false" outlineLevel="0" collapsed="false">
      <c r="A491" s="17" t="s">
        <v>42</v>
      </c>
      <c r="B491" s="14" t="s">
        <v>91</v>
      </c>
      <c r="C491" s="15" t="s">
        <v>143</v>
      </c>
      <c r="D491" s="15" t="s">
        <v>88</v>
      </c>
      <c r="E491" s="15" t="s">
        <v>421</v>
      </c>
      <c r="F491" s="15" t="s">
        <v>43</v>
      </c>
      <c r="G491" s="16" t="n">
        <v>2</v>
      </c>
      <c r="H491" s="16" t="n">
        <v>0</v>
      </c>
      <c r="I491" s="16" t="n">
        <v>2</v>
      </c>
      <c r="J491" s="16" t="n">
        <f aca="false">K491+L491</f>
        <v>0</v>
      </c>
      <c r="K491" s="16" t="n">
        <f aca="false">K492</f>
        <v>0</v>
      </c>
      <c r="L491" s="16" t="n">
        <f aca="false">L492</f>
        <v>0</v>
      </c>
      <c r="M491" s="16" t="n">
        <f aca="false">G491+J491</f>
        <v>2</v>
      </c>
      <c r="N491" s="16" t="n">
        <f aca="false">H491+K491</f>
        <v>0</v>
      </c>
      <c r="O491" s="16" t="n">
        <f aca="false">I491+L491</f>
        <v>2</v>
      </c>
    </row>
    <row r="492" customFormat="false" ht="45" hidden="false" customHeight="false" outlineLevel="0" collapsed="false">
      <c r="A492" s="17" t="s">
        <v>44</v>
      </c>
      <c r="B492" s="14" t="s">
        <v>91</v>
      </c>
      <c r="C492" s="15" t="s">
        <v>143</v>
      </c>
      <c r="D492" s="15" t="s">
        <v>88</v>
      </c>
      <c r="E492" s="15" t="s">
        <v>421</v>
      </c>
      <c r="F492" s="15" t="s">
        <v>45</v>
      </c>
      <c r="G492" s="16" t="n">
        <v>2</v>
      </c>
      <c r="H492" s="16" t="n">
        <v>0</v>
      </c>
      <c r="I492" s="16" t="n">
        <v>2</v>
      </c>
      <c r="J492" s="16" t="n">
        <f aca="false">K492+L492</f>
        <v>0</v>
      </c>
      <c r="K492" s="16"/>
      <c r="L492" s="16"/>
      <c r="M492" s="16" t="n">
        <f aca="false">G492+J492</f>
        <v>2</v>
      </c>
      <c r="N492" s="16" t="n">
        <f aca="false">H492+K492</f>
        <v>0</v>
      </c>
      <c r="O492" s="16" t="n">
        <f aca="false">I492+L492</f>
        <v>2</v>
      </c>
    </row>
    <row r="493" customFormat="false" ht="15" hidden="false" customHeight="false" outlineLevel="0" collapsed="false">
      <c r="A493" s="17" t="s">
        <v>422</v>
      </c>
      <c r="B493" s="14" t="s">
        <v>91</v>
      </c>
      <c r="C493" s="15" t="s">
        <v>423</v>
      </c>
      <c r="D493" s="15" t="s">
        <v>23</v>
      </c>
      <c r="E493" s="15" t="s">
        <v>24</v>
      </c>
      <c r="F493" s="15" t="s">
        <v>25</v>
      </c>
      <c r="G493" s="16" t="n">
        <v>70.4</v>
      </c>
      <c r="H493" s="16" t="n">
        <v>0</v>
      </c>
      <c r="I493" s="16" t="n">
        <v>70.4</v>
      </c>
      <c r="J493" s="16" t="n">
        <f aca="false">K493+L493</f>
        <v>61.99</v>
      </c>
      <c r="K493" s="16" t="n">
        <f aca="false">K494</f>
        <v>75</v>
      </c>
      <c r="L493" s="16" t="n">
        <f aca="false">L494</f>
        <v>-13.01</v>
      </c>
      <c r="M493" s="16" t="n">
        <f aca="false">G493+J493</f>
        <v>132.39</v>
      </c>
      <c r="N493" s="16" t="n">
        <f aca="false">H493+K493</f>
        <v>75</v>
      </c>
      <c r="O493" s="16" t="n">
        <f aca="false">I493+L493</f>
        <v>57.39</v>
      </c>
    </row>
    <row r="494" customFormat="false" ht="15" hidden="false" customHeight="false" outlineLevel="0" collapsed="false">
      <c r="A494" s="17" t="s">
        <v>424</v>
      </c>
      <c r="B494" s="14" t="s">
        <v>91</v>
      </c>
      <c r="C494" s="15" t="s">
        <v>423</v>
      </c>
      <c r="D494" s="15" t="s">
        <v>423</v>
      </c>
      <c r="E494" s="15" t="s">
        <v>24</v>
      </c>
      <c r="F494" s="15" t="s">
        <v>25</v>
      </c>
      <c r="G494" s="16" t="n">
        <v>70.4</v>
      </c>
      <c r="H494" s="16" t="n">
        <v>0</v>
      </c>
      <c r="I494" s="16" t="n">
        <v>70.4</v>
      </c>
      <c r="J494" s="16" t="n">
        <f aca="false">K494+L494</f>
        <v>61.99</v>
      </c>
      <c r="K494" s="16" t="n">
        <f aca="false">K495</f>
        <v>75</v>
      </c>
      <c r="L494" s="16" t="n">
        <f aca="false">L495</f>
        <v>-13.01</v>
      </c>
      <c r="M494" s="16" t="n">
        <f aca="false">G494+J494</f>
        <v>132.39</v>
      </c>
      <c r="N494" s="16" t="n">
        <f aca="false">H494+K494</f>
        <v>75</v>
      </c>
      <c r="O494" s="16" t="n">
        <f aca="false">I494+L494</f>
        <v>57.39</v>
      </c>
    </row>
    <row r="495" customFormat="false" ht="60" hidden="false" customHeight="false" outlineLevel="0" collapsed="false">
      <c r="A495" s="17" t="s">
        <v>425</v>
      </c>
      <c r="B495" s="14" t="s">
        <v>91</v>
      </c>
      <c r="C495" s="15" t="s">
        <v>423</v>
      </c>
      <c r="D495" s="15" t="s">
        <v>423</v>
      </c>
      <c r="E495" s="15" t="s">
        <v>426</v>
      </c>
      <c r="F495" s="15" t="s">
        <v>25</v>
      </c>
      <c r="G495" s="16" t="n">
        <v>70.4</v>
      </c>
      <c r="H495" s="16" t="n">
        <v>0</v>
      </c>
      <c r="I495" s="16" t="n">
        <v>70.4</v>
      </c>
      <c r="J495" s="16" t="n">
        <f aca="false">K495+L495</f>
        <v>61.99</v>
      </c>
      <c r="K495" s="16" t="n">
        <f aca="false">K496</f>
        <v>75</v>
      </c>
      <c r="L495" s="16" t="n">
        <f aca="false">L496</f>
        <v>-13.01</v>
      </c>
      <c r="M495" s="16" t="n">
        <f aca="false">G495+J495</f>
        <v>132.39</v>
      </c>
      <c r="N495" s="16" t="n">
        <f aca="false">H495+K495</f>
        <v>75</v>
      </c>
      <c r="O495" s="16" t="n">
        <f aca="false">I495+L495</f>
        <v>57.39</v>
      </c>
    </row>
    <row r="496" customFormat="false" ht="120" hidden="false" customHeight="false" outlineLevel="0" collapsed="false">
      <c r="A496" s="17" t="s">
        <v>427</v>
      </c>
      <c r="B496" s="14" t="s">
        <v>91</v>
      </c>
      <c r="C496" s="15" t="s">
        <v>423</v>
      </c>
      <c r="D496" s="15" t="s">
        <v>423</v>
      </c>
      <c r="E496" s="15" t="s">
        <v>428</v>
      </c>
      <c r="F496" s="15" t="s">
        <v>25</v>
      </c>
      <c r="G496" s="16" t="n">
        <v>70.4</v>
      </c>
      <c r="H496" s="16" t="n">
        <v>0</v>
      </c>
      <c r="I496" s="16" t="n">
        <v>70.4</v>
      </c>
      <c r="J496" s="16" t="n">
        <f aca="false">K496+L496</f>
        <v>61.99</v>
      </c>
      <c r="K496" s="16" t="n">
        <f aca="false">K497+K500+K503</f>
        <v>75</v>
      </c>
      <c r="L496" s="16" t="n">
        <f aca="false">L497+L500+L503</f>
        <v>-13.01</v>
      </c>
      <c r="M496" s="16" t="n">
        <f aca="false">G496+J496</f>
        <v>132.39</v>
      </c>
      <c r="N496" s="16" t="n">
        <f aca="false">H496+K496</f>
        <v>75</v>
      </c>
      <c r="O496" s="16" t="n">
        <f aca="false">I496+L496</f>
        <v>57.39</v>
      </c>
    </row>
    <row r="497" customFormat="false" ht="120" hidden="false" customHeight="false" outlineLevel="0" collapsed="false">
      <c r="A497" s="18" t="s">
        <v>429</v>
      </c>
      <c r="B497" s="14" t="s">
        <v>91</v>
      </c>
      <c r="C497" s="15" t="s">
        <v>423</v>
      </c>
      <c r="D497" s="15" t="s">
        <v>423</v>
      </c>
      <c r="E497" s="15" t="s">
        <v>430</v>
      </c>
      <c r="F497" s="15" t="s">
        <v>25</v>
      </c>
      <c r="G497" s="16" t="n">
        <v>70.4</v>
      </c>
      <c r="H497" s="16" t="n">
        <v>0</v>
      </c>
      <c r="I497" s="16" t="n">
        <v>70.4</v>
      </c>
      <c r="J497" s="16" t="n">
        <f aca="false">K497+L497</f>
        <v>-23.01</v>
      </c>
      <c r="K497" s="16" t="n">
        <f aca="false">K498</f>
        <v>0</v>
      </c>
      <c r="L497" s="16" t="n">
        <f aca="false">L498</f>
        <v>-23.01</v>
      </c>
      <c r="M497" s="16" t="n">
        <f aca="false">G497+J497</f>
        <v>47.39</v>
      </c>
      <c r="N497" s="16" t="n">
        <f aca="false">H497+K497</f>
        <v>0</v>
      </c>
      <c r="O497" s="16" t="n">
        <f aca="false">I497+L497</f>
        <v>47.39</v>
      </c>
    </row>
    <row r="498" customFormat="false" ht="30" hidden="false" customHeight="false" outlineLevel="0" collapsed="false">
      <c r="A498" s="17" t="s">
        <v>42</v>
      </c>
      <c r="B498" s="14" t="s">
        <v>91</v>
      </c>
      <c r="C498" s="15" t="s">
        <v>423</v>
      </c>
      <c r="D498" s="15" t="s">
        <v>423</v>
      </c>
      <c r="E498" s="15" t="s">
        <v>430</v>
      </c>
      <c r="F498" s="15" t="s">
        <v>43</v>
      </c>
      <c r="G498" s="16" t="n">
        <v>70.4</v>
      </c>
      <c r="H498" s="16" t="n">
        <v>0</v>
      </c>
      <c r="I498" s="16" t="n">
        <v>70.4</v>
      </c>
      <c r="J498" s="16" t="n">
        <f aca="false">K498+L498</f>
        <v>-23.01</v>
      </c>
      <c r="K498" s="16" t="n">
        <f aca="false">K499</f>
        <v>0</v>
      </c>
      <c r="L498" s="16" t="n">
        <f aca="false">L499</f>
        <v>-23.01</v>
      </c>
      <c r="M498" s="16" t="n">
        <f aca="false">G498+J498</f>
        <v>47.39</v>
      </c>
      <c r="N498" s="16" t="n">
        <f aca="false">H498+K498</f>
        <v>0</v>
      </c>
      <c r="O498" s="16" t="n">
        <f aca="false">I498+L498</f>
        <v>47.39</v>
      </c>
    </row>
    <row r="499" customFormat="false" ht="45" hidden="false" customHeight="false" outlineLevel="0" collapsed="false">
      <c r="A499" s="17" t="s">
        <v>44</v>
      </c>
      <c r="B499" s="14" t="s">
        <v>91</v>
      </c>
      <c r="C499" s="15" t="s">
        <v>423</v>
      </c>
      <c r="D499" s="15" t="s">
        <v>423</v>
      </c>
      <c r="E499" s="15" t="s">
        <v>430</v>
      </c>
      <c r="F499" s="15" t="s">
        <v>45</v>
      </c>
      <c r="G499" s="16" t="n">
        <v>70.4</v>
      </c>
      <c r="H499" s="16" t="n">
        <v>0</v>
      </c>
      <c r="I499" s="16" t="n">
        <v>70.4</v>
      </c>
      <c r="J499" s="16" t="n">
        <f aca="false">K499+L499</f>
        <v>-23.01</v>
      </c>
      <c r="K499" s="16"/>
      <c r="L499" s="16" t="n">
        <v>-23.01</v>
      </c>
      <c r="M499" s="16" t="n">
        <f aca="false">G499+J499</f>
        <v>47.39</v>
      </c>
      <c r="N499" s="16" t="n">
        <f aca="false">H499+K499</f>
        <v>0</v>
      </c>
      <c r="O499" s="16" t="n">
        <f aca="false">I499+L499</f>
        <v>47.39</v>
      </c>
    </row>
    <row r="500" customFormat="false" ht="105" hidden="false" customHeight="false" outlineLevel="0" collapsed="false">
      <c r="A500" s="18" t="s">
        <v>431</v>
      </c>
      <c r="B500" s="14" t="s">
        <v>91</v>
      </c>
      <c r="C500" s="15" t="s">
        <v>423</v>
      </c>
      <c r="D500" s="15" t="s">
        <v>423</v>
      </c>
      <c r="E500" s="15" t="s">
        <v>432</v>
      </c>
      <c r="F500" s="15" t="s">
        <v>25</v>
      </c>
      <c r="G500" s="16"/>
      <c r="H500" s="16"/>
      <c r="I500" s="16"/>
      <c r="J500" s="16" t="n">
        <f aca="false">K500+L500</f>
        <v>10</v>
      </c>
      <c r="K500" s="16" t="n">
        <f aca="false">K501</f>
        <v>0</v>
      </c>
      <c r="L500" s="16" t="n">
        <f aca="false">L501</f>
        <v>10</v>
      </c>
      <c r="M500" s="16" t="n">
        <f aca="false">G500+J500</f>
        <v>10</v>
      </c>
      <c r="N500" s="16" t="n">
        <f aca="false">H500+K500</f>
        <v>0</v>
      </c>
      <c r="O500" s="16" t="n">
        <f aca="false">I500+L500</f>
        <v>10</v>
      </c>
    </row>
    <row r="501" customFormat="false" ht="30" hidden="false" customHeight="false" outlineLevel="0" collapsed="false">
      <c r="A501" s="17" t="s">
        <v>42</v>
      </c>
      <c r="B501" s="14" t="s">
        <v>91</v>
      </c>
      <c r="C501" s="15" t="s">
        <v>423</v>
      </c>
      <c r="D501" s="15" t="s">
        <v>423</v>
      </c>
      <c r="E501" s="15" t="s">
        <v>432</v>
      </c>
      <c r="F501" s="15" t="s">
        <v>43</v>
      </c>
      <c r="G501" s="16"/>
      <c r="H501" s="16"/>
      <c r="I501" s="16"/>
      <c r="J501" s="16" t="n">
        <f aca="false">K501+L501</f>
        <v>10</v>
      </c>
      <c r="K501" s="16" t="n">
        <f aca="false">K502</f>
        <v>0</v>
      </c>
      <c r="L501" s="16" t="n">
        <f aca="false">L502</f>
        <v>10</v>
      </c>
      <c r="M501" s="16" t="n">
        <f aca="false">G501+J501</f>
        <v>10</v>
      </c>
      <c r="N501" s="16" t="n">
        <f aca="false">H501+K501</f>
        <v>0</v>
      </c>
      <c r="O501" s="16" t="n">
        <f aca="false">I501+L501</f>
        <v>10</v>
      </c>
    </row>
    <row r="502" customFormat="false" ht="45" hidden="false" customHeight="false" outlineLevel="0" collapsed="false">
      <c r="A502" s="17" t="s">
        <v>44</v>
      </c>
      <c r="B502" s="14" t="s">
        <v>91</v>
      </c>
      <c r="C502" s="15" t="s">
        <v>423</v>
      </c>
      <c r="D502" s="15" t="s">
        <v>423</v>
      </c>
      <c r="E502" s="15" t="s">
        <v>432</v>
      </c>
      <c r="F502" s="15" t="s">
        <v>45</v>
      </c>
      <c r="G502" s="16"/>
      <c r="H502" s="16"/>
      <c r="I502" s="16"/>
      <c r="J502" s="16" t="n">
        <f aca="false">K502+L502</f>
        <v>10</v>
      </c>
      <c r="K502" s="16"/>
      <c r="L502" s="16" t="n">
        <v>10</v>
      </c>
      <c r="M502" s="16" t="n">
        <f aca="false">G502+J502</f>
        <v>10</v>
      </c>
      <c r="N502" s="16" t="n">
        <f aca="false">H502+K502</f>
        <v>0</v>
      </c>
      <c r="O502" s="16" t="n">
        <f aca="false">I502+L502</f>
        <v>10</v>
      </c>
    </row>
    <row r="503" customFormat="false" ht="75" hidden="false" customHeight="false" outlineLevel="0" collapsed="false">
      <c r="A503" s="18" t="s">
        <v>433</v>
      </c>
      <c r="B503" s="14" t="s">
        <v>91</v>
      </c>
      <c r="C503" s="15" t="s">
        <v>423</v>
      </c>
      <c r="D503" s="15" t="s">
        <v>423</v>
      </c>
      <c r="E503" s="15" t="s">
        <v>434</v>
      </c>
      <c r="F503" s="15" t="s">
        <v>25</v>
      </c>
      <c r="G503" s="16"/>
      <c r="H503" s="16"/>
      <c r="I503" s="16"/>
      <c r="J503" s="16" t="n">
        <f aca="false">K503+L503</f>
        <v>75</v>
      </c>
      <c r="K503" s="16" t="n">
        <f aca="false">K504</f>
        <v>75</v>
      </c>
      <c r="L503" s="16" t="n">
        <f aca="false">L504</f>
        <v>0</v>
      </c>
      <c r="M503" s="16" t="n">
        <f aca="false">G503+J503</f>
        <v>75</v>
      </c>
      <c r="N503" s="16" t="n">
        <f aca="false">H503+K503</f>
        <v>75</v>
      </c>
      <c r="O503" s="16" t="n">
        <f aca="false">I503+L503</f>
        <v>0</v>
      </c>
    </row>
    <row r="504" customFormat="false" ht="30" hidden="false" customHeight="false" outlineLevel="0" collapsed="false">
      <c r="A504" s="17" t="s">
        <v>42</v>
      </c>
      <c r="B504" s="14" t="s">
        <v>91</v>
      </c>
      <c r="C504" s="15" t="s">
        <v>423</v>
      </c>
      <c r="D504" s="15" t="s">
        <v>423</v>
      </c>
      <c r="E504" s="15" t="s">
        <v>434</v>
      </c>
      <c r="F504" s="15" t="s">
        <v>43</v>
      </c>
      <c r="G504" s="16"/>
      <c r="H504" s="16"/>
      <c r="I504" s="16"/>
      <c r="J504" s="16" t="n">
        <f aca="false">K504+L504</f>
        <v>75</v>
      </c>
      <c r="K504" s="16" t="n">
        <f aca="false">K505</f>
        <v>75</v>
      </c>
      <c r="L504" s="16" t="n">
        <f aca="false">L505</f>
        <v>0</v>
      </c>
      <c r="M504" s="16" t="n">
        <f aca="false">G504+J504</f>
        <v>75</v>
      </c>
      <c r="N504" s="16" t="n">
        <f aca="false">H504+K504</f>
        <v>75</v>
      </c>
      <c r="O504" s="16" t="n">
        <f aca="false">I504+L504</f>
        <v>0</v>
      </c>
    </row>
    <row r="505" customFormat="false" ht="45" hidden="false" customHeight="false" outlineLevel="0" collapsed="false">
      <c r="A505" s="17" t="s">
        <v>44</v>
      </c>
      <c r="B505" s="14" t="s">
        <v>91</v>
      </c>
      <c r="C505" s="15" t="s">
        <v>423</v>
      </c>
      <c r="D505" s="15" t="s">
        <v>423</v>
      </c>
      <c r="E505" s="15" t="s">
        <v>434</v>
      </c>
      <c r="F505" s="15" t="s">
        <v>45</v>
      </c>
      <c r="G505" s="16"/>
      <c r="H505" s="16"/>
      <c r="I505" s="16"/>
      <c r="J505" s="16" t="n">
        <f aca="false">K505+L505</f>
        <v>75</v>
      </c>
      <c r="K505" s="16" t="n">
        <v>75</v>
      </c>
      <c r="L505" s="16"/>
      <c r="M505" s="16" t="n">
        <f aca="false">G505+J505</f>
        <v>75</v>
      </c>
      <c r="N505" s="16" t="n">
        <f aca="false">H505+K505</f>
        <v>75</v>
      </c>
      <c r="O505" s="16" t="n">
        <f aca="false">I505+L505</f>
        <v>0</v>
      </c>
    </row>
    <row r="506" customFormat="false" ht="15" hidden="false" customHeight="false" outlineLevel="0" collapsed="false">
      <c r="A506" s="17" t="s">
        <v>435</v>
      </c>
      <c r="B506" s="14" t="s">
        <v>91</v>
      </c>
      <c r="C506" s="15" t="s">
        <v>436</v>
      </c>
      <c r="D506" s="15" t="s">
        <v>23</v>
      </c>
      <c r="E506" s="15" t="s">
        <v>24</v>
      </c>
      <c r="F506" s="15" t="s">
        <v>25</v>
      </c>
      <c r="G506" s="16" t="n">
        <v>13222.321</v>
      </c>
      <c r="H506" s="16" t="n">
        <v>6672.321</v>
      </c>
      <c r="I506" s="16" t="n">
        <v>6550</v>
      </c>
      <c r="J506" s="16" t="n">
        <f aca="false">K506+L506</f>
        <v>-141.174</v>
      </c>
      <c r="K506" s="16" t="n">
        <f aca="false">K507+K513+K527</f>
        <v>-141.174</v>
      </c>
      <c r="L506" s="16" t="n">
        <f aca="false">L507+L513+L527</f>
        <v>0</v>
      </c>
      <c r="M506" s="16" t="n">
        <f aca="false">G506+J506</f>
        <v>13081.147</v>
      </c>
      <c r="N506" s="16" t="n">
        <f aca="false">H506+K506</f>
        <v>6531.147</v>
      </c>
      <c r="O506" s="16" t="n">
        <f aca="false">I506+L506</f>
        <v>6550</v>
      </c>
    </row>
    <row r="507" customFormat="false" ht="15" hidden="false" customHeight="false" outlineLevel="0" collapsed="false">
      <c r="A507" s="17" t="s">
        <v>437</v>
      </c>
      <c r="B507" s="14" t="s">
        <v>91</v>
      </c>
      <c r="C507" s="15" t="s">
        <v>436</v>
      </c>
      <c r="D507" s="15" t="s">
        <v>22</v>
      </c>
      <c r="E507" s="15" t="s">
        <v>24</v>
      </c>
      <c r="F507" s="15" t="s">
        <v>25</v>
      </c>
      <c r="G507" s="16" t="n">
        <v>4800</v>
      </c>
      <c r="H507" s="16" t="n">
        <v>0</v>
      </c>
      <c r="I507" s="16" t="n">
        <v>4800</v>
      </c>
      <c r="J507" s="16" t="n">
        <f aca="false">K507+L507</f>
        <v>0</v>
      </c>
      <c r="K507" s="16" t="n">
        <f aca="false">K508</f>
        <v>0</v>
      </c>
      <c r="L507" s="16" t="n">
        <f aca="false">L508</f>
        <v>0</v>
      </c>
      <c r="M507" s="16" t="n">
        <f aca="false">G507+J507</f>
        <v>4800</v>
      </c>
      <c r="N507" s="16" t="n">
        <f aca="false">H507+K507</f>
        <v>0</v>
      </c>
      <c r="O507" s="16" t="n">
        <f aca="false">I507+L507</f>
        <v>4800</v>
      </c>
    </row>
    <row r="508" customFormat="false" ht="60" hidden="false" customHeight="false" outlineLevel="0" collapsed="false">
      <c r="A508" s="17" t="s">
        <v>184</v>
      </c>
      <c r="B508" s="14" t="s">
        <v>91</v>
      </c>
      <c r="C508" s="15" t="s">
        <v>436</v>
      </c>
      <c r="D508" s="15" t="s">
        <v>22</v>
      </c>
      <c r="E508" s="15" t="s">
        <v>185</v>
      </c>
      <c r="F508" s="15" t="s">
        <v>25</v>
      </c>
      <c r="G508" s="16" t="n">
        <v>4800</v>
      </c>
      <c r="H508" s="16" t="n">
        <v>0</v>
      </c>
      <c r="I508" s="16" t="n">
        <v>4800</v>
      </c>
      <c r="J508" s="16" t="n">
        <f aca="false">K508+L508</f>
        <v>0</v>
      </c>
      <c r="K508" s="16" t="n">
        <f aca="false">K509</f>
        <v>0</v>
      </c>
      <c r="L508" s="16" t="n">
        <f aca="false">L509</f>
        <v>0</v>
      </c>
      <c r="M508" s="16" t="n">
        <f aca="false">G508+J508</f>
        <v>4800</v>
      </c>
      <c r="N508" s="16" t="n">
        <f aca="false">H508+K508</f>
        <v>0</v>
      </c>
      <c r="O508" s="16" t="n">
        <f aca="false">I508+L508</f>
        <v>4800</v>
      </c>
    </row>
    <row r="509" customFormat="false" ht="105" hidden="false" customHeight="false" outlineLevel="0" collapsed="false">
      <c r="A509" s="17" t="s">
        <v>438</v>
      </c>
      <c r="B509" s="14" t="s">
        <v>91</v>
      </c>
      <c r="C509" s="15" t="s">
        <v>436</v>
      </c>
      <c r="D509" s="15" t="s">
        <v>22</v>
      </c>
      <c r="E509" s="15" t="s">
        <v>439</v>
      </c>
      <c r="F509" s="15" t="s">
        <v>25</v>
      </c>
      <c r="G509" s="16" t="n">
        <v>4800</v>
      </c>
      <c r="H509" s="16" t="n">
        <v>0</v>
      </c>
      <c r="I509" s="16" t="n">
        <v>4800</v>
      </c>
      <c r="J509" s="16" t="n">
        <f aca="false">K509+L509</f>
        <v>0</v>
      </c>
      <c r="K509" s="16" t="n">
        <f aca="false">K510</f>
        <v>0</v>
      </c>
      <c r="L509" s="16" t="n">
        <f aca="false">L510</f>
        <v>0</v>
      </c>
      <c r="M509" s="16" t="n">
        <f aca="false">G509+J509</f>
        <v>4800</v>
      </c>
      <c r="N509" s="16" t="n">
        <f aca="false">H509+K509</f>
        <v>0</v>
      </c>
      <c r="O509" s="16" t="n">
        <f aca="false">I509+L509</f>
        <v>4800</v>
      </c>
    </row>
    <row r="510" customFormat="false" ht="90" hidden="false" customHeight="false" outlineLevel="0" collapsed="false">
      <c r="A510" s="17" t="s">
        <v>440</v>
      </c>
      <c r="B510" s="14" t="s">
        <v>91</v>
      </c>
      <c r="C510" s="15" t="s">
        <v>436</v>
      </c>
      <c r="D510" s="15" t="s">
        <v>22</v>
      </c>
      <c r="E510" s="15" t="s">
        <v>441</v>
      </c>
      <c r="F510" s="15" t="s">
        <v>25</v>
      </c>
      <c r="G510" s="16" t="n">
        <v>4800</v>
      </c>
      <c r="H510" s="16" t="n">
        <v>0</v>
      </c>
      <c r="I510" s="16" t="n">
        <v>4800</v>
      </c>
      <c r="J510" s="16" t="n">
        <f aca="false">K510+L510</f>
        <v>0</v>
      </c>
      <c r="K510" s="16" t="n">
        <f aca="false">K511</f>
        <v>0</v>
      </c>
      <c r="L510" s="16" t="n">
        <f aca="false">L511</f>
        <v>0</v>
      </c>
      <c r="M510" s="16" t="n">
        <f aca="false">G510+J510</f>
        <v>4800</v>
      </c>
      <c r="N510" s="16" t="n">
        <f aca="false">H510+K510</f>
        <v>0</v>
      </c>
      <c r="O510" s="16" t="n">
        <f aca="false">I510+L510</f>
        <v>4800</v>
      </c>
    </row>
    <row r="511" customFormat="false" ht="30" hidden="false" customHeight="false" outlineLevel="0" collapsed="false">
      <c r="A511" s="17" t="s">
        <v>442</v>
      </c>
      <c r="B511" s="14" t="s">
        <v>91</v>
      </c>
      <c r="C511" s="15" t="s">
        <v>436</v>
      </c>
      <c r="D511" s="15" t="s">
        <v>22</v>
      </c>
      <c r="E511" s="15" t="s">
        <v>441</v>
      </c>
      <c r="F511" s="15" t="s">
        <v>443</v>
      </c>
      <c r="G511" s="16" t="n">
        <v>4800</v>
      </c>
      <c r="H511" s="16" t="n">
        <v>0</v>
      </c>
      <c r="I511" s="16" t="n">
        <v>4800</v>
      </c>
      <c r="J511" s="16" t="n">
        <f aca="false">K511+L511</f>
        <v>0</v>
      </c>
      <c r="K511" s="16" t="n">
        <f aca="false">K512</f>
        <v>0</v>
      </c>
      <c r="L511" s="16" t="n">
        <f aca="false">L512</f>
        <v>0</v>
      </c>
      <c r="M511" s="16" t="n">
        <f aca="false">G511+J511</f>
        <v>4800</v>
      </c>
      <c r="N511" s="16" t="n">
        <f aca="false">H511+K511</f>
        <v>0</v>
      </c>
      <c r="O511" s="16" t="n">
        <f aca="false">I511+L511</f>
        <v>4800</v>
      </c>
    </row>
    <row r="512" customFormat="false" ht="30" hidden="false" customHeight="false" outlineLevel="0" collapsed="false">
      <c r="A512" s="17" t="s">
        <v>444</v>
      </c>
      <c r="B512" s="14" t="s">
        <v>91</v>
      </c>
      <c r="C512" s="15" t="s">
        <v>436</v>
      </c>
      <c r="D512" s="15" t="s">
        <v>22</v>
      </c>
      <c r="E512" s="15" t="s">
        <v>441</v>
      </c>
      <c r="F512" s="15" t="s">
        <v>445</v>
      </c>
      <c r="G512" s="16" t="n">
        <v>4800</v>
      </c>
      <c r="H512" s="16" t="n">
        <v>0</v>
      </c>
      <c r="I512" s="16" t="n">
        <v>4800</v>
      </c>
      <c r="J512" s="16" t="n">
        <f aca="false">K512+L512</f>
        <v>0</v>
      </c>
      <c r="K512" s="16"/>
      <c r="L512" s="16"/>
      <c r="M512" s="16" t="n">
        <f aca="false">G512+J512</f>
        <v>4800</v>
      </c>
      <c r="N512" s="16" t="n">
        <f aca="false">H512+K512</f>
        <v>0</v>
      </c>
      <c r="O512" s="16" t="n">
        <f aca="false">I512+L512</f>
        <v>4800</v>
      </c>
    </row>
    <row r="513" customFormat="false" ht="15" hidden="false" customHeight="false" outlineLevel="0" collapsed="false">
      <c r="A513" s="17" t="s">
        <v>446</v>
      </c>
      <c r="B513" s="14" t="s">
        <v>91</v>
      </c>
      <c r="C513" s="15" t="s">
        <v>436</v>
      </c>
      <c r="D513" s="15" t="s">
        <v>88</v>
      </c>
      <c r="E513" s="15" t="s">
        <v>24</v>
      </c>
      <c r="F513" s="15" t="s">
        <v>25</v>
      </c>
      <c r="G513" s="16" t="n">
        <v>8172.321</v>
      </c>
      <c r="H513" s="16" t="n">
        <v>6672.321</v>
      </c>
      <c r="I513" s="16" t="n">
        <v>1500</v>
      </c>
      <c r="J513" s="16" t="n">
        <f aca="false">K513+L513</f>
        <v>-141.174</v>
      </c>
      <c r="K513" s="16" t="n">
        <f aca="false">K514+K522</f>
        <v>-141.174</v>
      </c>
      <c r="L513" s="16" t="n">
        <f aca="false">L514+L522</f>
        <v>0</v>
      </c>
      <c r="M513" s="16" t="n">
        <f aca="false">G513+J513</f>
        <v>8031.147</v>
      </c>
      <c r="N513" s="16" t="n">
        <f aca="false">H513+K513</f>
        <v>6531.147</v>
      </c>
      <c r="O513" s="16" t="n">
        <f aca="false">I513+L513</f>
        <v>1500</v>
      </c>
    </row>
    <row r="514" customFormat="false" ht="30" hidden="false" customHeight="false" outlineLevel="0" collapsed="false">
      <c r="A514" s="17" t="s">
        <v>339</v>
      </c>
      <c r="B514" s="14" t="s">
        <v>91</v>
      </c>
      <c r="C514" s="15" t="s">
        <v>436</v>
      </c>
      <c r="D514" s="15" t="s">
        <v>88</v>
      </c>
      <c r="E514" s="15" t="s">
        <v>340</v>
      </c>
      <c r="F514" s="15" t="s">
        <v>25</v>
      </c>
      <c r="G514" s="16" t="n">
        <v>7905.811</v>
      </c>
      <c r="H514" s="16" t="n">
        <v>6405.811</v>
      </c>
      <c r="I514" s="16" t="n">
        <v>1500</v>
      </c>
      <c r="J514" s="16" t="n">
        <f aca="false">K514+L514</f>
        <v>-271.174</v>
      </c>
      <c r="K514" s="16" t="n">
        <f aca="false">K515</f>
        <v>-271.174</v>
      </c>
      <c r="L514" s="16" t="n">
        <f aca="false">L515</f>
        <v>0</v>
      </c>
      <c r="M514" s="16" t="n">
        <f aca="false">G514+J514</f>
        <v>7634.637</v>
      </c>
      <c r="N514" s="16" t="n">
        <f aca="false">H514+K514</f>
        <v>6134.637</v>
      </c>
      <c r="O514" s="16" t="n">
        <f aca="false">I514+L514</f>
        <v>1500</v>
      </c>
    </row>
    <row r="515" customFormat="false" ht="75" hidden="false" customHeight="false" outlineLevel="0" collapsed="false">
      <c r="A515" s="17" t="s">
        <v>447</v>
      </c>
      <c r="B515" s="14" t="s">
        <v>91</v>
      </c>
      <c r="C515" s="15" t="s">
        <v>436</v>
      </c>
      <c r="D515" s="15" t="s">
        <v>88</v>
      </c>
      <c r="E515" s="15" t="s">
        <v>448</v>
      </c>
      <c r="F515" s="15" t="s">
        <v>25</v>
      </c>
      <c r="G515" s="16" t="n">
        <v>7905.811</v>
      </c>
      <c r="H515" s="16" t="n">
        <v>6405.811</v>
      </c>
      <c r="I515" s="16" t="n">
        <v>1500</v>
      </c>
      <c r="J515" s="16" t="n">
        <f aca="false">K515+L515</f>
        <v>-271.174</v>
      </c>
      <c r="K515" s="16" t="n">
        <f aca="false">K516+K519</f>
        <v>-271.174</v>
      </c>
      <c r="L515" s="16" t="n">
        <f aca="false">L516+L519</f>
        <v>0</v>
      </c>
      <c r="M515" s="16" t="n">
        <f aca="false">G515+J515</f>
        <v>7634.637</v>
      </c>
      <c r="N515" s="16" t="n">
        <f aca="false">H515+K515</f>
        <v>6134.637</v>
      </c>
      <c r="O515" s="16" t="n">
        <f aca="false">I515+L515</f>
        <v>1500</v>
      </c>
    </row>
    <row r="516" customFormat="false" ht="120" hidden="false" customHeight="false" outlineLevel="0" collapsed="false">
      <c r="A516" s="18" t="s">
        <v>449</v>
      </c>
      <c r="B516" s="14" t="s">
        <v>91</v>
      </c>
      <c r="C516" s="15" t="s">
        <v>436</v>
      </c>
      <c r="D516" s="15" t="s">
        <v>88</v>
      </c>
      <c r="E516" s="15" t="s">
        <v>450</v>
      </c>
      <c r="F516" s="15" t="s">
        <v>25</v>
      </c>
      <c r="G516" s="16" t="n">
        <v>1500</v>
      </c>
      <c r="H516" s="16" t="n">
        <v>0</v>
      </c>
      <c r="I516" s="16" t="n">
        <v>1500</v>
      </c>
      <c r="J516" s="16" t="n">
        <f aca="false">K516+L516</f>
        <v>0</v>
      </c>
      <c r="K516" s="16" t="n">
        <f aca="false">K517</f>
        <v>0</v>
      </c>
      <c r="L516" s="16" t="n">
        <f aca="false">L517</f>
        <v>0</v>
      </c>
      <c r="M516" s="16" t="n">
        <f aca="false">G516+J516</f>
        <v>1500</v>
      </c>
      <c r="N516" s="16" t="n">
        <f aca="false">H516+K516</f>
        <v>0</v>
      </c>
      <c r="O516" s="16" t="n">
        <f aca="false">I516+L516</f>
        <v>1500</v>
      </c>
    </row>
    <row r="517" customFormat="false" ht="30" hidden="false" customHeight="false" outlineLevel="0" collapsed="false">
      <c r="A517" s="18" t="s">
        <v>442</v>
      </c>
      <c r="B517" s="14" t="s">
        <v>91</v>
      </c>
      <c r="C517" s="15" t="s">
        <v>436</v>
      </c>
      <c r="D517" s="15" t="s">
        <v>88</v>
      </c>
      <c r="E517" s="15" t="s">
        <v>450</v>
      </c>
      <c r="F517" s="15" t="s">
        <v>443</v>
      </c>
      <c r="G517" s="16" t="n">
        <v>1500</v>
      </c>
      <c r="H517" s="16" t="n">
        <v>0</v>
      </c>
      <c r="I517" s="16" t="n">
        <v>1500</v>
      </c>
      <c r="J517" s="16" t="n">
        <f aca="false">K517+L517</f>
        <v>0</v>
      </c>
      <c r="K517" s="16" t="n">
        <f aca="false">K518</f>
        <v>0</v>
      </c>
      <c r="L517" s="16" t="n">
        <f aca="false">L518</f>
        <v>0</v>
      </c>
      <c r="M517" s="16" t="n">
        <f aca="false">G517+J517</f>
        <v>1500</v>
      </c>
      <c r="N517" s="16" t="n">
        <f aca="false">H517+K517</f>
        <v>0</v>
      </c>
      <c r="O517" s="16" t="n">
        <f aca="false">I517+L517</f>
        <v>1500</v>
      </c>
    </row>
    <row r="518" customFormat="false" ht="30" hidden="false" customHeight="false" outlineLevel="0" collapsed="false">
      <c r="A518" s="18" t="s">
        <v>444</v>
      </c>
      <c r="B518" s="14" t="s">
        <v>91</v>
      </c>
      <c r="C518" s="15" t="s">
        <v>436</v>
      </c>
      <c r="D518" s="15" t="s">
        <v>88</v>
      </c>
      <c r="E518" s="15" t="s">
        <v>450</v>
      </c>
      <c r="F518" s="15" t="s">
        <v>445</v>
      </c>
      <c r="G518" s="16" t="n">
        <v>1500</v>
      </c>
      <c r="H518" s="16" t="n">
        <v>0</v>
      </c>
      <c r="I518" s="16" t="n">
        <v>1500</v>
      </c>
      <c r="J518" s="16" t="n">
        <f aca="false">K518+L518</f>
        <v>0</v>
      </c>
      <c r="K518" s="16"/>
      <c r="L518" s="16"/>
      <c r="M518" s="16" t="n">
        <f aca="false">G518+J518</f>
        <v>1500</v>
      </c>
      <c r="N518" s="16" t="n">
        <f aca="false">H518+K518</f>
        <v>0</v>
      </c>
      <c r="O518" s="16" t="n">
        <f aca="false">I518+L518</f>
        <v>1500</v>
      </c>
    </row>
    <row r="519" customFormat="false" ht="75.75" hidden="false" customHeight="true" outlineLevel="0" collapsed="false">
      <c r="A519" s="18" t="s">
        <v>451</v>
      </c>
      <c r="B519" s="14" t="s">
        <v>91</v>
      </c>
      <c r="C519" s="15" t="s">
        <v>436</v>
      </c>
      <c r="D519" s="15" t="s">
        <v>88</v>
      </c>
      <c r="E519" s="15" t="s">
        <v>452</v>
      </c>
      <c r="F519" s="15" t="s">
        <v>25</v>
      </c>
      <c r="G519" s="16" t="n">
        <v>6405.811</v>
      </c>
      <c r="H519" s="16" t="n">
        <v>6405.811</v>
      </c>
      <c r="I519" s="16" t="n">
        <v>0</v>
      </c>
      <c r="J519" s="16" t="n">
        <f aca="false">K519+L519</f>
        <v>-271.174</v>
      </c>
      <c r="K519" s="16" t="n">
        <f aca="false">K520</f>
        <v>-271.174</v>
      </c>
      <c r="L519" s="16" t="n">
        <f aca="false">L520</f>
        <v>0</v>
      </c>
      <c r="M519" s="16" t="n">
        <f aca="false">G519+J519</f>
        <v>6134.637</v>
      </c>
      <c r="N519" s="16" t="n">
        <f aca="false">H519+K519</f>
        <v>6134.637</v>
      </c>
      <c r="O519" s="16" t="n">
        <f aca="false">I519+L519</f>
        <v>0</v>
      </c>
    </row>
    <row r="520" customFormat="false" ht="30" hidden="false" customHeight="false" outlineLevel="0" collapsed="false">
      <c r="A520" s="18" t="s">
        <v>442</v>
      </c>
      <c r="B520" s="14" t="s">
        <v>91</v>
      </c>
      <c r="C520" s="15" t="s">
        <v>436</v>
      </c>
      <c r="D520" s="15" t="s">
        <v>88</v>
      </c>
      <c r="E520" s="15" t="s">
        <v>452</v>
      </c>
      <c r="F520" s="15" t="s">
        <v>443</v>
      </c>
      <c r="G520" s="16" t="n">
        <v>6405.811</v>
      </c>
      <c r="H520" s="16" t="n">
        <v>6405.811</v>
      </c>
      <c r="I520" s="16" t="n">
        <v>0</v>
      </c>
      <c r="J520" s="16" t="n">
        <f aca="false">K520+L520</f>
        <v>-271.174</v>
      </c>
      <c r="K520" s="16" t="n">
        <f aca="false">K521</f>
        <v>-271.174</v>
      </c>
      <c r="L520" s="16" t="n">
        <f aca="false">L521</f>
        <v>0</v>
      </c>
      <c r="M520" s="16" t="n">
        <f aca="false">G520+J520</f>
        <v>6134.637</v>
      </c>
      <c r="N520" s="16" t="n">
        <f aca="false">H520+K520</f>
        <v>6134.637</v>
      </c>
      <c r="O520" s="16" t="n">
        <f aca="false">I520+L520</f>
        <v>0</v>
      </c>
    </row>
    <row r="521" customFormat="false" ht="30" hidden="false" customHeight="false" outlineLevel="0" collapsed="false">
      <c r="A521" s="18" t="s">
        <v>444</v>
      </c>
      <c r="B521" s="14" t="s">
        <v>91</v>
      </c>
      <c r="C521" s="15" t="s">
        <v>436</v>
      </c>
      <c r="D521" s="15" t="s">
        <v>88</v>
      </c>
      <c r="E521" s="15" t="s">
        <v>452</v>
      </c>
      <c r="F521" s="15" t="s">
        <v>445</v>
      </c>
      <c r="G521" s="16" t="n">
        <v>6405.811</v>
      </c>
      <c r="H521" s="16" t="n">
        <v>6405.811</v>
      </c>
      <c r="I521" s="16" t="n">
        <v>0</v>
      </c>
      <c r="J521" s="16" t="n">
        <f aca="false">K521+L521</f>
        <v>-271.174</v>
      </c>
      <c r="K521" s="16" t="n">
        <v>-271.174</v>
      </c>
      <c r="L521" s="16"/>
      <c r="M521" s="16" t="n">
        <f aca="false">G521+J521</f>
        <v>6134.637</v>
      </c>
      <c r="N521" s="16" t="n">
        <f aca="false">H521+K521</f>
        <v>6134.637</v>
      </c>
      <c r="O521" s="16" t="n">
        <f aca="false">I521+L521</f>
        <v>0</v>
      </c>
    </row>
    <row r="522" customFormat="false" ht="30" hidden="false" customHeight="false" outlineLevel="0" collapsed="false">
      <c r="A522" s="17" t="s">
        <v>161</v>
      </c>
      <c r="B522" s="14" t="s">
        <v>91</v>
      </c>
      <c r="C522" s="15" t="s">
        <v>436</v>
      </c>
      <c r="D522" s="15" t="s">
        <v>88</v>
      </c>
      <c r="E522" s="15" t="s">
        <v>51</v>
      </c>
      <c r="F522" s="15" t="s">
        <v>25</v>
      </c>
      <c r="G522" s="16" t="n">
        <v>266.51</v>
      </c>
      <c r="H522" s="16" t="n">
        <v>266.51</v>
      </c>
      <c r="I522" s="16" t="n">
        <v>0</v>
      </c>
      <c r="J522" s="16" t="n">
        <f aca="false">K522+L522</f>
        <v>130</v>
      </c>
      <c r="K522" s="16" t="n">
        <f aca="false">K523</f>
        <v>130</v>
      </c>
      <c r="L522" s="16" t="n">
        <f aca="false">L523</f>
        <v>0</v>
      </c>
      <c r="M522" s="16" t="n">
        <f aca="false">G522+J522</f>
        <v>396.51</v>
      </c>
      <c r="N522" s="16" t="n">
        <f aca="false">H522+K522</f>
        <v>396.51</v>
      </c>
      <c r="O522" s="16" t="n">
        <f aca="false">I522+L522</f>
        <v>0</v>
      </c>
    </row>
    <row r="523" customFormat="false" ht="15" hidden="false" customHeight="false" outlineLevel="0" collapsed="false">
      <c r="A523" s="17" t="s">
        <v>319</v>
      </c>
      <c r="B523" s="14" t="s">
        <v>91</v>
      </c>
      <c r="C523" s="15" t="s">
        <v>436</v>
      </c>
      <c r="D523" s="15" t="s">
        <v>88</v>
      </c>
      <c r="E523" s="15" t="s">
        <v>53</v>
      </c>
      <c r="F523" s="15" t="s">
        <v>25</v>
      </c>
      <c r="G523" s="16" t="n">
        <v>266.51</v>
      </c>
      <c r="H523" s="16" t="n">
        <v>266.51</v>
      </c>
      <c r="I523" s="16" t="n">
        <v>0</v>
      </c>
      <c r="J523" s="16" t="n">
        <f aca="false">K523+L523</f>
        <v>130</v>
      </c>
      <c r="K523" s="16" t="n">
        <f aca="false">K524</f>
        <v>130</v>
      </c>
      <c r="L523" s="16" t="n">
        <f aca="false">L524</f>
        <v>0</v>
      </c>
      <c r="M523" s="16" t="n">
        <f aca="false">G523+J523</f>
        <v>396.51</v>
      </c>
      <c r="N523" s="16" t="n">
        <f aca="false">H523+K523</f>
        <v>396.51</v>
      </c>
      <c r="O523" s="16" t="n">
        <f aca="false">I523+L523</f>
        <v>0</v>
      </c>
    </row>
    <row r="524" customFormat="false" ht="135" hidden="false" customHeight="false" outlineLevel="0" collapsed="false">
      <c r="A524" s="18" t="s">
        <v>453</v>
      </c>
      <c r="B524" s="14" t="s">
        <v>91</v>
      </c>
      <c r="C524" s="15" t="s">
        <v>436</v>
      </c>
      <c r="D524" s="15" t="s">
        <v>88</v>
      </c>
      <c r="E524" s="15" t="s">
        <v>454</v>
      </c>
      <c r="F524" s="15" t="s">
        <v>25</v>
      </c>
      <c r="G524" s="16" t="n">
        <v>266.51</v>
      </c>
      <c r="H524" s="16" t="n">
        <v>266.51</v>
      </c>
      <c r="I524" s="16" t="n">
        <v>0</v>
      </c>
      <c r="J524" s="16" t="n">
        <f aca="false">K524+L524</f>
        <v>130</v>
      </c>
      <c r="K524" s="16" t="n">
        <f aca="false">K525</f>
        <v>130</v>
      </c>
      <c r="L524" s="16" t="n">
        <f aca="false">L525</f>
        <v>0</v>
      </c>
      <c r="M524" s="16" t="n">
        <f aca="false">G524+J524</f>
        <v>396.51</v>
      </c>
      <c r="N524" s="16" t="n">
        <f aca="false">H524+K524</f>
        <v>396.51</v>
      </c>
      <c r="O524" s="16" t="n">
        <f aca="false">I524+L524</f>
        <v>0</v>
      </c>
    </row>
    <row r="525" customFormat="false" ht="15" hidden="false" customHeight="false" outlineLevel="0" collapsed="false">
      <c r="A525" s="17" t="s">
        <v>46</v>
      </c>
      <c r="B525" s="14" t="s">
        <v>91</v>
      </c>
      <c r="C525" s="15" t="s">
        <v>436</v>
      </c>
      <c r="D525" s="15" t="s">
        <v>88</v>
      </c>
      <c r="E525" s="15" t="s">
        <v>454</v>
      </c>
      <c r="F525" s="15" t="s">
        <v>47</v>
      </c>
      <c r="G525" s="16" t="n">
        <v>266.51</v>
      </c>
      <c r="H525" s="16" t="n">
        <v>266.51</v>
      </c>
      <c r="I525" s="16" t="n">
        <v>0</v>
      </c>
      <c r="J525" s="16" t="n">
        <f aca="false">K525+L525</f>
        <v>130</v>
      </c>
      <c r="K525" s="16" t="n">
        <f aca="false">K526</f>
        <v>130</v>
      </c>
      <c r="L525" s="16" t="n">
        <f aca="false">L526</f>
        <v>0</v>
      </c>
      <c r="M525" s="16" t="n">
        <f aca="false">G525+J525</f>
        <v>396.51</v>
      </c>
      <c r="N525" s="16" t="n">
        <f aca="false">H525+K525</f>
        <v>396.51</v>
      </c>
      <c r="O525" s="16" t="n">
        <f aca="false">I525+L525</f>
        <v>0</v>
      </c>
    </row>
    <row r="526" customFormat="false" ht="60" hidden="false" customHeight="false" outlineLevel="0" collapsed="false">
      <c r="A526" s="17" t="s">
        <v>383</v>
      </c>
      <c r="B526" s="14" t="s">
        <v>91</v>
      </c>
      <c r="C526" s="15" t="s">
        <v>436</v>
      </c>
      <c r="D526" s="15" t="s">
        <v>88</v>
      </c>
      <c r="E526" s="15" t="s">
        <v>454</v>
      </c>
      <c r="F526" s="15" t="s">
        <v>311</v>
      </c>
      <c r="G526" s="16" t="n">
        <v>266.51</v>
      </c>
      <c r="H526" s="16" t="n">
        <v>266.51</v>
      </c>
      <c r="I526" s="16" t="n">
        <v>0</v>
      </c>
      <c r="J526" s="16" t="n">
        <f aca="false">K526+L526</f>
        <v>130</v>
      </c>
      <c r="K526" s="16" t="n">
        <v>130</v>
      </c>
      <c r="L526" s="16"/>
      <c r="M526" s="16" t="n">
        <f aca="false">G526+J526</f>
        <v>396.51</v>
      </c>
      <c r="N526" s="16" t="n">
        <f aca="false">H526+K526</f>
        <v>396.51</v>
      </c>
      <c r="O526" s="16" t="n">
        <f aca="false">I526+L526</f>
        <v>0</v>
      </c>
    </row>
    <row r="527" customFormat="false" ht="30" hidden="false" customHeight="false" outlineLevel="0" collapsed="false">
      <c r="A527" s="17" t="s">
        <v>455</v>
      </c>
      <c r="B527" s="14" t="s">
        <v>91</v>
      </c>
      <c r="C527" s="15" t="s">
        <v>436</v>
      </c>
      <c r="D527" s="15" t="s">
        <v>147</v>
      </c>
      <c r="E527" s="15" t="s">
        <v>24</v>
      </c>
      <c r="F527" s="15" t="s">
        <v>25</v>
      </c>
      <c r="G527" s="16" t="n">
        <v>250</v>
      </c>
      <c r="H527" s="16" t="n">
        <v>0</v>
      </c>
      <c r="I527" s="16" t="n">
        <v>250</v>
      </c>
      <c r="J527" s="16" t="n">
        <f aca="false">K527+L527</f>
        <v>0</v>
      </c>
      <c r="K527" s="16" t="n">
        <f aca="false">K528</f>
        <v>0</v>
      </c>
      <c r="L527" s="16" t="n">
        <f aca="false">L528</f>
        <v>0</v>
      </c>
      <c r="M527" s="16" t="n">
        <f aca="false">G527+J527</f>
        <v>250</v>
      </c>
      <c r="N527" s="16" t="n">
        <f aca="false">H527+K527</f>
        <v>0</v>
      </c>
      <c r="O527" s="16" t="n">
        <f aca="false">I527+L527</f>
        <v>250</v>
      </c>
    </row>
    <row r="528" customFormat="false" ht="90" hidden="false" customHeight="false" outlineLevel="0" collapsed="false">
      <c r="A528" s="17" t="s">
        <v>234</v>
      </c>
      <c r="B528" s="14" t="s">
        <v>91</v>
      </c>
      <c r="C528" s="15" t="s">
        <v>436</v>
      </c>
      <c r="D528" s="15" t="s">
        <v>147</v>
      </c>
      <c r="E528" s="15" t="s">
        <v>235</v>
      </c>
      <c r="F528" s="15" t="s">
        <v>25</v>
      </c>
      <c r="G528" s="16" t="n">
        <v>250</v>
      </c>
      <c r="H528" s="16" t="n">
        <v>0</v>
      </c>
      <c r="I528" s="16" t="n">
        <v>250</v>
      </c>
      <c r="J528" s="16" t="n">
        <f aca="false">K528+L528</f>
        <v>0</v>
      </c>
      <c r="K528" s="16" t="n">
        <f aca="false">K529</f>
        <v>0</v>
      </c>
      <c r="L528" s="16" t="n">
        <f aca="false">L529</f>
        <v>0</v>
      </c>
      <c r="M528" s="16" t="n">
        <f aca="false">G528+J528</f>
        <v>250</v>
      </c>
      <c r="N528" s="16" t="n">
        <f aca="false">H528+K528</f>
        <v>0</v>
      </c>
      <c r="O528" s="16" t="n">
        <f aca="false">I528+L528</f>
        <v>250</v>
      </c>
    </row>
    <row r="529" customFormat="false" ht="135" hidden="false" customHeight="false" outlineLevel="0" collapsed="false">
      <c r="A529" s="17" t="s">
        <v>456</v>
      </c>
      <c r="B529" s="14" t="s">
        <v>91</v>
      </c>
      <c r="C529" s="15" t="s">
        <v>436</v>
      </c>
      <c r="D529" s="15" t="s">
        <v>147</v>
      </c>
      <c r="E529" s="15" t="s">
        <v>457</v>
      </c>
      <c r="F529" s="15" t="s">
        <v>25</v>
      </c>
      <c r="G529" s="16" t="n">
        <v>250</v>
      </c>
      <c r="H529" s="16" t="n">
        <v>0</v>
      </c>
      <c r="I529" s="16" t="n">
        <v>250</v>
      </c>
      <c r="J529" s="16" t="n">
        <f aca="false">K529+L529</f>
        <v>0</v>
      </c>
      <c r="K529" s="16" t="n">
        <f aca="false">K530</f>
        <v>0</v>
      </c>
      <c r="L529" s="16" t="n">
        <f aca="false">L530</f>
        <v>0</v>
      </c>
      <c r="M529" s="16" t="n">
        <f aca="false">G529+J529</f>
        <v>250</v>
      </c>
      <c r="N529" s="16" t="n">
        <f aca="false">H529+K529</f>
        <v>0</v>
      </c>
      <c r="O529" s="16" t="n">
        <f aca="false">I529+L529</f>
        <v>250</v>
      </c>
    </row>
    <row r="530" customFormat="false" ht="135" hidden="false" customHeight="false" outlineLevel="0" collapsed="false">
      <c r="A530" s="18" t="s">
        <v>458</v>
      </c>
      <c r="B530" s="14" t="s">
        <v>91</v>
      </c>
      <c r="C530" s="15" t="s">
        <v>436</v>
      </c>
      <c r="D530" s="15" t="s">
        <v>147</v>
      </c>
      <c r="E530" s="15" t="s">
        <v>459</v>
      </c>
      <c r="F530" s="15" t="s">
        <v>25</v>
      </c>
      <c r="G530" s="16" t="n">
        <v>250</v>
      </c>
      <c r="H530" s="16" t="n">
        <v>0</v>
      </c>
      <c r="I530" s="16" t="n">
        <v>250</v>
      </c>
      <c r="J530" s="16" t="n">
        <f aca="false">K530+L530</f>
        <v>0</v>
      </c>
      <c r="K530" s="16" t="n">
        <f aca="false">K531</f>
        <v>0</v>
      </c>
      <c r="L530" s="16" t="n">
        <f aca="false">L531</f>
        <v>0</v>
      </c>
      <c r="M530" s="16" t="n">
        <f aca="false">G530+J530</f>
        <v>250</v>
      </c>
      <c r="N530" s="16" t="n">
        <f aca="false">H530+K530</f>
        <v>0</v>
      </c>
      <c r="O530" s="16" t="n">
        <f aca="false">I530+L530</f>
        <v>250</v>
      </c>
    </row>
    <row r="531" customFormat="false" ht="45" hidden="false" customHeight="false" outlineLevel="0" collapsed="false">
      <c r="A531" s="18" t="s">
        <v>351</v>
      </c>
      <c r="B531" s="14" t="s">
        <v>91</v>
      </c>
      <c r="C531" s="15" t="s">
        <v>436</v>
      </c>
      <c r="D531" s="15" t="s">
        <v>147</v>
      </c>
      <c r="E531" s="15" t="s">
        <v>459</v>
      </c>
      <c r="F531" s="15" t="s">
        <v>352</v>
      </c>
      <c r="G531" s="16" t="n">
        <v>250</v>
      </c>
      <c r="H531" s="16" t="n">
        <v>0</v>
      </c>
      <c r="I531" s="16" t="n">
        <v>250</v>
      </c>
      <c r="J531" s="16" t="n">
        <f aca="false">K531+L531</f>
        <v>0</v>
      </c>
      <c r="K531" s="16" t="n">
        <f aca="false">K532</f>
        <v>0</v>
      </c>
      <c r="L531" s="16" t="n">
        <f aca="false">L532</f>
        <v>0</v>
      </c>
      <c r="M531" s="16" t="n">
        <f aca="false">G531+J531</f>
        <v>250</v>
      </c>
      <c r="N531" s="16" t="n">
        <f aca="false">H531+K531</f>
        <v>0</v>
      </c>
      <c r="O531" s="16" t="n">
        <f aca="false">I531+L531</f>
        <v>250</v>
      </c>
    </row>
    <row r="532" customFormat="false" ht="45" hidden="false" customHeight="false" outlineLevel="0" collapsed="false">
      <c r="A532" s="17" t="s">
        <v>353</v>
      </c>
      <c r="B532" s="14" t="s">
        <v>91</v>
      </c>
      <c r="C532" s="15" t="s">
        <v>436</v>
      </c>
      <c r="D532" s="15" t="s">
        <v>147</v>
      </c>
      <c r="E532" s="15" t="s">
        <v>459</v>
      </c>
      <c r="F532" s="15" t="s">
        <v>354</v>
      </c>
      <c r="G532" s="16" t="n">
        <v>250</v>
      </c>
      <c r="H532" s="16" t="n">
        <v>0</v>
      </c>
      <c r="I532" s="16" t="n">
        <v>250</v>
      </c>
      <c r="J532" s="16" t="n">
        <f aca="false">K532+L532</f>
        <v>0</v>
      </c>
      <c r="K532" s="16"/>
      <c r="L532" s="16"/>
      <c r="M532" s="16" t="n">
        <f aca="false">G532+J532</f>
        <v>250</v>
      </c>
      <c r="N532" s="16" t="n">
        <f aca="false">H532+K532</f>
        <v>0</v>
      </c>
      <c r="O532" s="16" t="n">
        <f aca="false">I532+L532</f>
        <v>250</v>
      </c>
    </row>
    <row r="533" customFormat="false" ht="15" hidden="false" customHeight="false" outlineLevel="0" collapsed="false">
      <c r="A533" s="17" t="s">
        <v>460</v>
      </c>
      <c r="B533" s="14" t="s">
        <v>91</v>
      </c>
      <c r="C533" s="15" t="s">
        <v>160</v>
      </c>
      <c r="D533" s="15" t="s">
        <v>23</v>
      </c>
      <c r="E533" s="15" t="s">
        <v>24</v>
      </c>
      <c r="F533" s="15" t="s">
        <v>25</v>
      </c>
      <c r="G533" s="16" t="n">
        <v>48740.606</v>
      </c>
      <c r="H533" s="16" t="n">
        <v>40000.006</v>
      </c>
      <c r="I533" s="16" t="n">
        <v>8740.6</v>
      </c>
      <c r="J533" s="16" t="n">
        <f aca="false">K533+L533</f>
        <v>19632.711</v>
      </c>
      <c r="K533" s="16" t="n">
        <f aca="false">K534</f>
        <v>18078.06</v>
      </c>
      <c r="L533" s="16" t="n">
        <f aca="false">L534</f>
        <v>1554.651</v>
      </c>
      <c r="M533" s="16" t="n">
        <f aca="false">G533+J533</f>
        <v>68373.317</v>
      </c>
      <c r="N533" s="16" t="n">
        <f aca="false">H533+K533</f>
        <v>58078.066</v>
      </c>
      <c r="O533" s="16" t="n">
        <f aca="false">I533+L533</f>
        <v>10295.251</v>
      </c>
    </row>
    <row r="534" customFormat="false" ht="15" hidden="false" customHeight="false" outlineLevel="0" collapsed="false">
      <c r="A534" s="17" t="s">
        <v>461</v>
      </c>
      <c r="B534" s="14" t="s">
        <v>91</v>
      </c>
      <c r="C534" s="15" t="s">
        <v>160</v>
      </c>
      <c r="D534" s="15" t="s">
        <v>22</v>
      </c>
      <c r="E534" s="15" t="s">
        <v>24</v>
      </c>
      <c r="F534" s="15" t="s">
        <v>25</v>
      </c>
      <c r="G534" s="16" t="n">
        <v>48740.606</v>
      </c>
      <c r="H534" s="16" t="n">
        <v>40000.006</v>
      </c>
      <c r="I534" s="16" t="n">
        <v>8740.6</v>
      </c>
      <c r="J534" s="16" t="n">
        <f aca="false">K534+L534</f>
        <v>19632.711</v>
      </c>
      <c r="K534" s="16" t="n">
        <f aca="false">K535</f>
        <v>18078.06</v>
      </c>
      <c r="L534" s="16" t="n">
        <f aca="false">L535</f>
        <v>1554.651</v>
      </c>
      <c r="M534" s="16" t="n">
        <f aca="false">G534+J534</f>
        <v>68373.317</v>
      </c>
      <c r="N534" s="16" t="n">
        <f aca="false">H534+K534</f>
        <v>58078.066</v>
      </c>
      <c r="O534" s="16" t="n">
        <f aca="false">I534+L534</f>
        <v>10295.251</v>
      </c>
    </row>
    <row r="535" customFormat="false" ht="60" hidden="false" customHeight="false" outlineLevel="0" collapsed="false">
      <c r="A535" s="17" t="s">
        <v>425</v>
      </c>
      <c r="B535" s="14" t="s">
        <v>91</v>
      </c>
      <c r="C535" s="15" t="s">
        <v>160</v>
      </c>
      <c r="D535" s="15" t="s">
        <v>22</v>
      </c>
      <c r="E535" s="15" t="s">
        <v>426</v>
      </c>
      <c r="F535" s="15" t="s">
        <v>25</v>
      </c>
      <c r="G535" s="16" t="n">
        <v>48740.606</v>
      </c>
      <c r="H535" s="16" t="n">
        <v>40000.006</v>
      </c>
      <c r="I535" s="16" t="n">
        <v>8740.6</v>
      </c>
      <c r="J535" s="16" t="n">
        <f aca="false">K535+L535</f>
        <v>19632.711</v>
      </c>
      <c r="K535" s="16" t="n">
        <f aca="false">K547+K551+K543+K536</f>
        <v>18078.06</v>
      </c>
      <c r="L535" s="16" t="n">
        <f aca="false">L547+L551+L543+L536</f>
        <v>1554.651</v>
      </c>
      <c r="M535" s="16" t="n">
        <f aca="false">G535+J535</f>
        <v>68373.317</v>
      </c>
      <c r="N535" s="16" t="n">
        <f aca="false">H535+K535</f>
        <v>58078.066</v>
      </c>
      <c r="O535" s="16" t="n">
        <f aca="false">I535+L535</f>
        <v>10295.251</v>
      </c>
    </row>
    <row r="536" customFormat="false" ht="120" hidden="false" customHeight="false" outlineLevel="0" collapsed="false">
      <c r="A536" s="17" t="s">
        <v>462</v>
      </c>
      <c r="B536" s="14" t="s">
        <v>91</v>
      </c>
      <c r="C536" s="15" t="s">
        <v>160</v>
      </c>
      <c r="D536" s="15" t="s">
        <v>22</v>
      </c>
      <c r="E536" s="15" t="s">
        <v>463</v>
      </c>
      <c r="F536" s="15" t="s">
        <v>25</v>
      </c>
      <c r="G536" s="16" t="n">
        <v>100</v>
      </c>
      <c r="H536" s="16" t="n">
        <v>0</v>
      </c>
      <c r="I536" s="16" t="n">
        <v>100</v>
      </c>
      <c r="J536" s="16" t="n">
        <f aca="false">K536+L536</f>
        <v>78.06</v>
      </c>
      <c r="K536" s="16" t="n">
        <f aca="false">K537+K540</f>
        <v>78.06</v>
      </c>
      <c r="L536" s="16" t="n">
        <f aca="false">L537+L540</f>
        <v>0</v>
      </c>
      <c r="M536" s="16" t="n">
        <f aca="false">G536+J536</f>
        <v>178.06</v>
      </c>
      <c r="N536" s="16" t="n">
        <f aca="false">H536+K536</f>
        <v>78.06</v>
      </c>
      <c r="O536" s="16" t="n">
        <f aca="false">I536+L536</f>
        <v>100</v>
      </c>
    </row>
    <row r="537" customFormat="false" ht="150" hidden="false" customHeight="false" outlineLevel="0" collapsed="false">
      <c r="A537" s="18" t="s">
        <v>464</v>
      </c>
      <c r="B537" s="14" t="s">
        <v>91</v>
      </c>
      <c r="C537" s="15" t="s">
        <v>160</v>
      </c>
      <c r="D537" s="15" t="s">
        <v>22</v>
      </c>
      <c r="E537" s="15" t="s">
        <v>465</v>
      </c>
      <c r="F537" s="15" t="s">
        <v>25</v>
      </c>
      <c r="G537" s="16" t="n">
        <v>100</v>
      </c>
      <c r="H537" s="16" t="n">
        <v>0</v>
      </c>
      <c r="I537" s="16" t="n">
        <v>100</v>
      </c>
      <c r="J537" s="16" t="n">
        <f aca="false">K537+L537</f>
        <v>0</v>
      </c>
      <c r="K537" s="16" t="n">
        <f aca="false">K538</f>
        <v>0</v>
      </c>
      <c r="L537" s="16" t="n">
        <f aca="false">L538</f>
        <v>0</v>
      </c>
      <c r="M537" s="16" t="n">
        <f aca="false">G537+J537</f>
        <v>100</v>
      </c>
      <c r="N537" s="16" t="n">
        <f aca="false">H537+K537</f>
        <v>0</v>
      </c>
      <c r="O537" s="16" t="n">
        <f aca="false">I537+L537</f>
        <v>100</v>
      </c>
    </row>
    <row r="538" customFormat="false" ht="30" hidden="false" customHeight="false" outlineLevel="0" collapsed="false">
      <c r="A538" s="18" t="s">
        <v>42</v>
      </c>
      <c r="B538" s="14" t="s">
        <v>91</v>
      </c>
      <c r="C538" s="15" t="s">
        <v>160</v>
      </c>
      <c r="D538" s="15" t="s">
        <v>22</v>
      </c>
      <c r="E538" s="15" t="s">
        <v>465</v>
      </c>
      <c r="F538" s="15" t="s">
        <v>43</v>
      </c>
      <c r="G538" s="16" t="n">
        <v>100</v>
      </c>
      <c r="H538" s="16" t="n">
        <v>0</v>
      </c>
      <c r="I538" s="16" t="n">
        <v>100</v>
      </c>
      <c r="J538" s="16" t="n">
        <f aca="false">K538+L538</f>
        <v>0</v>
      </c>
      <c r="K538" s="16" t="n">
        <f aca="false">K539</f>
        <v>0</v>
      </c>
      <c r="L538" s="16" t="n">
        <f aca="false">L539</f>
        <v>0</v>
      </c>
      <c r="M538" s="16" t="n">
        <f aca="false">G538+J538</f>
        <v>100</v>
      </c>
      <c r="N538" s="16" t="n">
        <f aca="false">H538+K538</f>
        <v>0</v>
      </c>
      <c r="O538" s="16" t="n">
        <f aca="false">I538+L538</f>
        <v>100</v>
      </c>
    </row>
    <row r="539" customFormat="false" ht="45" hidden="false" customHeight="false" outlineLevel="0" collapsed="false">
      <c r="A539" s="18" t="s">
        <v>44</v>
      </c>
      <c r="B539" s="14" t="s">
        <v>91</v>
      </c>
      <c r="C539" s="15" t="s">
        <v>160</v>
      </c>
      <c r="D539" s="15" t="s">
        <v>22</v>
      </c>
      <c r="E539" s="15" t="s">
        <v>465</v>
      </c>
      <c r="F539" s="15" t="s">
        <v>45</v>
      </c>
      <c r="G539" s="16" t="n">
        <v>100</v>
      </c>
      <c r="H539" s="16" t="n">
        <v>0</v>
      </c>
      <c r="I539" s="16" t="n">
        <v>100</v>
      </c>
      <c r="J539" s="16" t="n">
        <f aca="false">K539+L539</f>
        <v>0</v>
      </c>
      <c r="K539" s="16"/>
      <c r="L539" s="16"/>
      <c r="M539" s="16" t="n">
        <f aca="false">G539+J539</f>
        <v>100</v>
      </c>
      <c r="N539" s="16" t="n">
        <f aca="false">H539+K539</f>
        <v>0</v>
      </c>
      <c r="O539" s="16" t="n">
        <f aca="false">I539+L539</f>
        <v>100</v>
      </c>
    </row>
    <row r="540" customFormat="false" ht="120" hidden="false" customHeight="false" outlineLevel="0" collapsed="false">
      <c r="A540" s="18" t="s">
        <v>466</v>
      </c>
      <c r="B540" s="14" t="s">
        <v>91</v>
      </c>
      <c r="C540" s="15" t="s">
        <v>160</v>
      </c>
      <c r="D540" s="15" t="s">
        <v>22</v>
      </c>
      <c r="E540" s="15" t="s">
        <v>467</v>
      </c>
      <c r="F540" s="15" t="s">
        <v>25</v>
      </c>
      <c r="G540" s="16"/>
      <c r="H540" s="16"/>
      <c r="I540" s="16"/>
      <c r="J540" s="16" t="n">
        <f aca="false">K540+L540</f>
        <v>78.06</v>
      </c>
      <c r="K540" s="16" t="n">
        <f aca="false">K541</f>
        <v>78.06</v>
      </c>
      <c r="L540" s="16" t="n">
        <f aca="false">L541</f>
        <v>0</v>
      </c>
      <c r="M540" s="16" t="n">
        <f aca="false">G540+J540</f>
        <v>78.06</v>
      </c>
      <c r="N540" s="16" t="n">
        <f aca="false">H540+K540</f>
        <v>78.06</v>
      </c>
      <c r="O540" s="16" t="n">
        <f aca="false">I540+L540</f>
        <v>0</v>
      </c>
    </row>
    <row r="541" customFormat="false" ht="30" hidden="false" customHeight="false" outlineLevel="0" collapsed="false">
      <c r="A541" s="18" t="s">
        <v>42</v>
      </c>
      <c r="B541" s="14" t="s">
        <v>91</v>
      </c>
      <c r="C541" s="15" t="s">
        <v>160</v>
      </c>
      <c r="D541" s="15" t="s">
        <v>22</v>
      </c>
      <c r="E541" s="15" t="s">
        <v>467</v>
      </c>
      <c r="F541" s="15" t="s">
        <v>43</v>
      </c>
      <c r="G541" s="16"/>
      <c r="H541" s="16"/>
      <c r="I541" s="16"/>
      <c r="J541" s="16" t="n">
        <f aca="false">K541+L541</f>
        <v>78.06</v>
      </c>
      <c r="K541" s="16" t="n">
        <f aca="false">K542</f>
        <v>78.06</v>
      </c>
      <c r="L541" s="16" t="n">
        <f aca="false">L542</f>
        <v>0</v>
      </c>
      <c r="M541" s="16" t="n">
        <f aca="false">G541+J541</f>
        <v>78.06</v>
      </c>
      <c r="N541" s="16" t="n">
        <f aca="false">H541+K541</f>
        <v>78.06</v>
      </c>
      <c r="O541" s="16" t="n">
        <f aca="false">I541+L541</f>
        <v>0</v>
      </c>
    </row>
    <row r="542" customFormat="false" ht="45" hidden="false" customHeight="false" outlineLevel="0" collapsed="false">
      <c r="A542" s="18" t="s">
        <v>44</v>
      </c>
      <c r="B542" s="14" t="s">
        <v>91</v>
      </c>
      <c r="C542" s="15" t="s">
        <v>160</v>
      </c>
      <c r="D542" s="15" t="s">
        <v>22</v>
      </c>
      <c r="E542" s="15" t="s">
        <v>467</v>
      </c>
      <c r="F542" s="15" t="s">
        <v>45</v>
      </c>
      <c r="G542" s="16"/>
      <c r="H542" s="16"/>
      <c r="I542" s="16"/>
      <c r="J542" s="16" t="n">
        <f aca="false">K542+L542</f>
        <v>78.06</v>
      </c>
      <c r="K542" s="16" t="n">
        <v>78.06</v>
      </c>
      <c r="L542" s="16"/>
      <c r="M542" s="16" t="n">
        <f aca="false">G542+J542</f>
        <v>78.06</v>
      </c>
      <c r="N542" s="16" t="n">
        <f aca="false">H542+K542</f>
        <v>78.06</v>
      </c>
      <c r="O542" s="16" t="n">
        <f aca="false">I542+L542</f>
        <v>0</v>
      </c>
    </row>
    <row r="543" customFormat="false" ht="90" hidden="false" customHeight="false" outlineLevel="0" collapsed="false">
      <c r="A543" s="17" t="s">
        <v>468</v>
      </c>
      <c r="B543" s="14" t="s">
        <v>91</v>
      </c>
      <c r="C543" s="15" t="s">
        <v>160</v>
      </c>
      <c r="D543" s="15" t="s">
        <v>22</v>
      </c>
      <c r="E543" s="15" t="s">
        <v>469</v>
      </c>
      <c r="F543" s="15" t="s">
        <v>25</v>
      </c>
      <c r="G543" s="16" t="n">
        <v>8.534</v>
      </c>
      <c r="H543" s="16" t="n">
        <v>0</v>
      </c>
      <c r="I543" s="16" t="n">
        <v>8.534</v>
      </c>
      <c r="J543" s="16" t="n">
        <f aca="false">K543+L543</f>
        <v>0</v>
      </c>
      <c r="K543" s="16" t="n">
        <f aca="false">K544</f>
        <v>0</v>
      </c>
      <c r="L543" s="16" t="n">
        <f aca="false">L544</f>
        <v>0</v>
      </c>
      <c r="M543" s="16" t="n">
        <f aca="false">G543+J543</f>
        <v>8.534</v>
      </c>
      <c r="N543" s="16" t="n">
        <f aca="false">H543+K543</f>
        <v>0</v>
      </c>
      <c r="O543" s="16" t="n">
        <f aca="false">I543+L543</f>
        <v>8.534</v>
      </c>
    </row>
    <row r="544" customFormat="false" ht="120" hidden="false" customHeight="false" outlineLevel="0" collapsed="false">
      <c r="A544" s="18" t="s">
        <v>470</v>
      </c>
      <c r="B544" s="14" t="s">
        <v>91</v>
      </c>
      <c r="C544" s="15" t="s">
        <v>160</v>
      </c>
      <c r="D544" s="15" t="s">
        <v>22</v>
      </c>
      <c r="E544" s="15" t="s">
        <v>471</v>
      </c>
      <c r="F544" s="15" t="s">
        <v>25</v>
      </c>
      <c r="G544" s="16" t="n">
        <v>8.534</v>
      </c>
      <c r="H544" s="16" t="n">
        <v>0</v>
      </c>
      <c r="I544" s="16" t="n">
        <v>8.534</v>
      </c>
      <c r="J544" s="16" t="n">
        <f aca="false">K544+L544</f>
        <v>0</v>
      </c>
      <c r="K544" s="16" t="n">
        <f aca="false">K545</f>
        <v>0</v>
      </c>
      <c r="L544" s="16" t="n">
        <f aca="false">L545</f>
        <v>0</v>
      </c>
      <c r="M544" s="16" t="n">
        <f aca="false">G544+J544</f>
        <v>8.534</v>
      </c>
      <c r="N544" s="16" t="n">
        <f aca="false">H544+K544</f>
        <v>0</v>
      </c>
      <c r="O544" s="16" t="n">
        <f aca="false">I544+L544</f>
        <v>8.534</v>
      </c>
    </row>
    <row r="545" customFormat="false" ht="30" hidden="false" customHeight="false" outlineLevel="0" collapsed="false">
      <c r="A545" s="18" t="s">
        <v>42</v>
      </c>
      <c r="B545" s="14" t="s">
        <v>91</v>
      </c>
      <c r="C545" s="15" t="s">
        <v>160</v>
      </c>
      <c r="D545" s="15" t="s">
        <v>22</v>
      </c>
      <c r="E545" s="15" t="s">
        <v>471</v>
      </c>
      <c r="F545" s="15" t="s">
        <v>43</v>
      </c>
      <c r="G545" s="16" t="n">
        <v>8.534</v>
      </c>
      <c r="H545" s="16" t="n">
        <v>0</v>
      </c>
      <c r="I545" s="16" t="n">
        <v>8.534</v>
      </c>
      <c r="J545" s="16" t="n">
        <f aca="false">K545+L545</f>
        <v>0</v>
      </c>
      <c r="K545" s="16" t="n">
        <f aca="false">K546</f>
        <v>0</v>
      </c>
      <c r="L545" s="16" t="n">
        <f aca="false">L546</f>
        <v>0</v>
      </c>
      <c r="M545" s="16" t="n">
        <f aca="false">G545+J545</f>
        <v>8.534</v>
      </c>
      <c r="N545" s="16" t="n">
        <f aca="false">H545+K545</f>
        <v>0</v>
      </c>
      <c r="O545" s="16" t="n">
        <f aca="false">I545+L545</f>
        <v>8.534</v>
      </c>
    </row>
    <row r="546" customFormat="false" ht="45" hidden="false" customHeight="false" outlineLevel="0" collapsed="false">
      <c r="A546" s="18" t="s">
        <v>44</v>
      </c>
      <c r="B546" s="14" t="s">
        <v>91</v>
      </c>
      <c r="C546" s="15" t="s">
        <v>160</v>
      </c>
      <c r="D546" s="15" t="s">
        <v>22</v>
      </c>
      <c r="E546" s="15" t="s">
        <v>471</v>
      </c>
      <c r="F546" s="15" t="s">
        <v>45</v>
      </c>
      <c r="G546" s="16" t="n">
        <v>8.534</v>
      </c>
      <c r="H546" s="16" t="n">
        <v>0</v>
      </c>
      <c r="I546" s="16" t="n">
        <v>8.534</v>
      </c>
      <c r="J546" s="16" t="n">
        <f aca="false">K546+L546</f>
        <v>0</v>
      </c>
      <c r="K546" s="16"/>
      <c r="L546" s="16"/>
      <c r="M546" s="16" t="n">
        <f aca="false">G546+J546</f>
        <v>8.534</v>
      </c>
      <c r="N546" s="16" t="n">
        <f aca="false">H546+K546</f>
        <v>0</v>
      </c>
      <c r="O546" s="16" t="n">
        <f aca="false">I546+L546</f>
        <v>8.534</v>
      </c>
    </row>
    <row r="547" customFormat="false" ht="120" hidden="false" customHeight="false" outlineLevel="0" collapsed="false">
      <c r="A547" s="17" t="s">
        <v>472</v>
      </c>
      <c r="B547" s="14" t="s">
        <v>91</v>
      </c>
      <c r="C547" s="15" t="s">
        <v>160</v>
      </c>
      <c r="D547" s="15" t="s">
        <v>22</v>
      </c>
      <c r="E547" s="15" t="s">
        <v>473</v>
      </c>
      <c r="F547" s="15" t="s">
        <v>25</v>
      </c>
      <c r="G547" s="16" t="n">
        <v>115</v>
      </c>
      <c r="H547" s="16" t="n">
        <v>0</v>
      </c>
      <c r="I547" s="16" t="n">
        <v>115</v>
      </c>
      <c r="J547" s="16" t="n">
        <f aca="false">K547+L547</f>
        <v>13.01</v>
      </c>
      <c r="K547" s="16" t="n">
        <f aca="false">K548</f>
        <v>0</v>
      </c>
      <c r="L547" s="16" t="n">
        <f aca="false">L548</f>
        <v>13.01</v>
      </c>
      <c r="M547" s="16" t="n">
        <f aca="false">G547+J547</f>
        <v>128.01</v>
      </c>
      <c r="N547" s="16" t="n">
        <f aca="false">H547+K547</f>
        <v>0</v>
      </c>
      <c r="O547" s="16" t="n">
        <f aca="false">I547+L547</f>
        <v>128.01</v>
      </c>
    </row>
    <row r="548" customFormat="false" ht="105" hidden="false" customHeight="false" outlineLevel="0" collapsed="false">
      <c r="A548" s="18" t="s">
        <v>474</v>
      </c>
      <c r="B548" s="14" t="s">
        <v>91</v>
      </c>
      <c r="C548" s="15" t="s">
        <v>160</v>
      </c>
      <c r="D548" s="15" t="s">
        <v>22</v>
      </c>
      <c r="E548" s="15" t="s">
        <v>475</v>
      </c>
      <c r="F548" s="15" t="s">
        <v>25</v>
      </c>
      <c r="G548" s="16" t="n">
        <v>115</v>
      </c>
      <c r="H548" s="16" t="n">
        <v>0</v>
      </c>
      <c r="I548" s="16" t="n">
        <v>115</v>
      </c>
      <c r="J548" s="16" t="n">
        <f aca="false">K548+L548</f>
        <v>13.01</v>
      </c>
      <c r="K548" s="16" t="n">
        <f aca="false">K549</f>
        <v>0</v>
      </c>
      <c r="L548" s="16" t="n">
        <f aca="false">L549</f>
        <v>13.01</v>
      </c>
      <c r="M548" s="16" t="n">
        <f aca="false">G548+J548</f>
        <v>128.01</v>
      </c>
      <c r="N548" s="16" t="n">
        <f aca="false">H548+K548</f>
        <v>0</v>
      </c>
      <c r="O548" s="16" t="n">
        <f aca="false">I548+L548</f>
        <v>128.01</v>
      </c>
    </row>
    <row r="549" customFormat="false" ht="30" hidden="false" customHeight="false" outlineLevel="0" collapsed="false">
      <c r="A549" s="18" t="s">
        <v>42</v>
      </c>
      <c r="B549" s="14" t="s">
        <v>91</v>
      </c>
      <c r="C549" s="15" t="s">
        <v>160</v>
      </c>
      <c r="D549" s="15" t="s">
        <v>22</v>
      </c>
      <c r="E549" s="15" t="s">
        <v>475</v>
      </c>
      <c r="F549" s="15" t="s">
        <v>43</v>
      </c>
      <c r="G549" s="16" t="n">
        <v>115</v>
      </c>
      <c r="H549" s="16" t="n">
        <v>0</v>
      </c>
      <c r="I549" s="16" t="n">
        <v>115</v>
      </c>
      <c r="J549" s="16" t="n">
        <f aca="false">K549+L549</f>
        <v>13.01</v>
      </c>
      <c r="K549" s="16" t="n">
        <f aca="false">K550</f>
        <v>0</v>
      </c>
      <c r="L549" s="16" t="n">
        <f aca="false">L550</f>
        <v>13.01</v>
      </c>
      <c r="M549" s="16" t="n">
        <f aca="false">G549+J549</f>
        <v>128.01</v>
      </c>
      <c r="N549" s="16" t="n">
        <f aca="false">H549+K549</f>
        <v>0</v>
      </c>
      <c r="O549" s="16" t="n">
        <f aca="false">I549+L549</f>
        <v>128.01</v>
      </c>
    </row>
    <row r="550" customFormat="false" ht="45" hidden="false" customHeight="false" outlineLevel="0" collapsed="false">
      <c r="A550" s="18" t="s">
        <v>44</v>
      </c>
      <c r="B550" s="14" t="s">
        <v>91</v>
      </c>
      <c r="C550" s="15" t="s">
        <v>160</v>
      </c>
      <c r="D550" s="15" t="s">
        <v>22</v>
      </c>
      <c r="E550" s="15" t="s">
        <v>475</v>
      </c>
      <c r="F550" s="15" t="s">
        <v>45</v>
      </c>
      <c r="G550" s="16" t="n">
        <v>115</v>
      </c>
      <c r="H550" s="16" t="n">
        <v>0</v>
      </c>
      <c r="I550" s="16" t="n">
        <v>115</v>
      </c>
      <c r="J550" s="16" t="n">
        <f aca="false">K550+L550</f>
        <v>13.01</v>
      </c>
      <c r="K550" s="16"/>
      <c r="L550" s="16" t="n">
        <v>13.01</v>
      </c>
      <c r="M550" s="16" t="n">
        <f aca="false">G550+J550</f>
        <v>128.01</v>
      </c>
      <c r="N550" s="16" t="n">
        <f aca="false">H550+K550</f>
        <v>0</v>
      </c>
      <c r="O550" s="16" t="n">
        <f aca="false">I550+L550</f>
        <v>128.01</v>
      </c>
    </row>
    <row r="551" customFormat="false" ht="90" hidden="false" customHeight="false" outlineLevel="0" collapsed="false">
      <c r="A551" s="17" t="s">
        <v>476</v>
      </c>
      <c r="B551" s="14" t="s">
        <v>91</v>
      </c>
      <c r="C551" s="15" t="s">
        <v>160</v>
      </c>
      <c r="D551" s="15" t="s">
        <v>22</v>
      </c>
      <c r="E551" s="15" t="s">
        <v>477</v>
      </c>
      <c r="F551" s="15" t="s">
        <v>25</v>
      </c>
      <c r="G551" s="16" t="n">
        <v>48517.072</v>
      </c>
      <c r="H551" s="16" t="n">
        <v>40000.006</v>
      </c>
      <c r="I551" s="16" t="n">
        <v>8517.066</v>
      </c>
      <c r="J551" s="16" t="n">
        <f aca="false">K551+L551</f>
        <v>19541.641</v>
      </c>
      <c r="K551" s="16" t="n">
        <f aca="false">K552+K557+K560</f>
        <v>18000</v>
      </c>
      <c r="L551" s="16" t="n">
        <f aca="false">L552+L557+L560</f>
        <v>1541.641</v>
      </c>
      <c r="M551" s="16" t="n">
        <f aca="false">G551+J551</f>
        <v>68058.713</v>
      </c>
      <c r="N551" s="16" t="n">
        <f aca="false">H551+K551</f>
        <v>58000.006</v>
      </c>
      <c r="O551" s="16" t="n">
        <f aca="false">I551+L551</f>
        <v>10058.707</v>
      </c>
    </row>
    <row r="552" customFormat="false" ht="135" hidden="false" customHeight="false" outlineLevel="0" collapsed="false">
      <c r="A552" s="18" t="s">
        <v>478</v>
      </c>
      <c r="B552" s="14" t="s">
        <v>91</v>
      </c>
      <c r="C552" s="15" t="s">
        <v>160</v>
      </c>
      <c r="D552" s="15" t="s">
        <v>22</v>
      </c>
      <c r="E552" s="15" t="s">
        <v>479</v>
      </c>
      <c r="F552" s="15" t="s">
        <v>25</v>
      </c>
      <c r="G552" s="16" t="n">
        <v>17.0660000000007</v>
      </c>
      <c r="H552" s="16" t="n">
        <v>0</v>
      </c>
      <c r="I552" s="16" t="n">
        <v>17.0660000000007</v>
      </c>
      <c r="J552" s="16" t="n">
        <f aca="false">K552+L552</f>
        <v>41.641</v>
      </c>
      <c r="K552" s="16" t="n">
        <f aca="false">K555+K553</f>
        <v>0</v>
      </c>
      <c r="L552" s="16" t="n">
        <f aca="false">L555+L553</f>
        <v>41.641</v>
      </c>
      <c r="M552" s="16" t="n">
        <f aca="false">G552+J552</f>
        <v>58.7070000000007</v>
      </c>
      <c r="N552" s="16" t="n">
        <f aca="false">H552+K552</f>
        <v>0</v>
      </c>
      <c r="O552" s="16" t="n">
        <f aca="false">I552+L552</f>
        <v>58.7070000000007</v>
      </c>
    </row>
    <row r="553" customFormat="false" ht="30" hidden="false" customHeight="false" outlineLevel="0" collapsed="false">
      <c r="A553" s="18" t="s">
        <v>42</v>
      </c>
      <c r="B553" s="14" t="s">
        <v>91</v>
      </c>
      <c r="C553" s="15" t="s">
        <v>160</v>
      </c>
      <c r="D553" s="15" t="s">
        <v>22</v>
      </c>
      <c r="E553" s="15" t="s">
        <v>479</v>
      </c>
      <c r="F553" s="15" t="s">
        <v>43</v>
      </c>
      <c r="G553" s="16" t="n">
        <v>17.066</v>
      </c>
      <c r="H553" s="16" t="n">
        <v>0</v>
      </c>
      <c r="I553" s="16" t="n">
        <v>17.066</v>
      </c>
      <c r="J553" s="16" t="n">
        <f aca="false">K553+L553</f>
        <v>41.641</v>
      </c>
      <c r="K553" s="16" t="n">
        <f aca="false">K554</f>
        <v>0</v>
      </c>
      <c r="L553" s="16" t="n">
        <f aca="false">L554</f>
        <v>41.641</v>
      </c>
      <c r="M553" s="16" t="n">
        <f aca="false">G553+J553</f>
        <v>58.707</v>
      </c>
      <c r="N553" s="16" t="n">
        <f aca="false">H553+K553</f>
        <v>0</v>
      </c>
      <c r="O553" s="16" t="n">
        <f aca="false">I553+L553</f>
        <v>58.707</v>
      </c>
    </row>
    <row r="554" customFormat="false" ht="45" hidden="false" customHeight="false" outlineLevel="0" collapsed="false">
      <c r="A554" s="18" t="s">
        <v>44</v>
      </c>
      <c r="B554" s="14" t="s">
        <v>91</v>
      </c>
      <c r="C554" s="15" t="s">
        <v>160</v>
      </c>
      <c r="D554" s="15" t="s">
        <v>22</v>
      </c>
      <c r="E554" s="15" t="s">
        <v>479</v>
      </c>
      <c r="F554" s="15" t="s">
        <v>45</v>
      </c>
      <c r="G554" s="16" t="n">
        <v>17.066</v>
      </c>
      <c r="H554" s="16" t="n">
        <v>0</v>
      </c>
      <c r="I554" s="16" t="n">
        <v>17.066</v>
      </c>
      <c r="J554" s="16" t="n">
        <f aca="false">K554+L554</f>
        <v>41.641</v>
      </c>
      <c r="K554" s="16"/>
      <c r="L554" s="16" t="n">
        <v>41.641</v>
      </c>
      <c r="M554" s="16" t="n">
        <f aca="false">G554+J554</f>
        <v>58.707</v>
      </c>
      <c r="N554" s="16" t="n">
        <f aca="false">H554+K554</f>
        <v>0</v>
      </c>
      <c r="O554" s="16" t="n">
        <f aca="false">I554+L554</f>
        <v>58.707</v>
      </c>
    </row>
    <row r="555" customFormat="false" ht="45" hidden="false" customHeight="false" outlineLevel="0" collapsed="false">
      <c r="A555" s="18" t="s">
        <v>396</v>
      </c>
      <c r="B555" s="14" t="s">
        <v>91</v>
      </c>
      <c r="C555" s="15" t="s">
        <v>160</v>
      </c>
      <c r="D555" s="15" t="s">
        <v>22</v>
      </c>
      <c r="E555" s="15" t="s">
        <v>479</v>
      </c>
      <c r="F555" s="15" t="s">
        <v>369</v>
      </c>
      <c r="G555" s="16" t="n">
        <v>0</v>
      </c>
      <c r="H555" s="16" t="n">
        <v>0</v>
      </c>
      <c r="I555" s="16" t="n">
        <v>0</v>
      </c>
      <c r="J555" s="16" t="n">
        <f aca="false">K555+L555</f>
        <v>0</v>
      </c>
      <c r="K555" s="16" t="n">
        <f aca="false">K556</f>
        <v>0</v>
      </c>
      <c r="L555" s="16" t="n">
        <f aca="false">L556</f>
        <v>0</v>
      </c>
      <c r="M555" s="16" t="n">
        <f aca="false">G555+J555</f>
        <v>0</v>
      </c>
      <c r="N555" s="16" t="n">
        <f aca="false">H555+K555</f>
        <v>0</v>
      </c>
      <c r="O555" s="16" t="n">
        <f aca="false">I555+L555</f>
        <v>0</v>
      </c>
    </row>
    <row r="556" customFormat="false" ht="15" hidden="false" customHeight="false" outlineLevel="0" collapsed="false">
      <c r="A556" s="18" t="s">
        <v>397</v>
      </c>
      <c r="B556" s="14" t="s">
        <v>91</v>
      </c>
      <c r="C556" s="15" t="s">
        <v>160</v>
      </c>
      <c r="D556" s="15" t="s">
        <v>22</v>
      </c>
      <c r="E556" s="15" t="s">
        <v>479</v>
      </c>
      <c r="F556" s="15" t="s">
        <v>398</v>
      </c>
      <c r="G556" s="16" t="n">
        <v>0</v>
      </c>
      <c r="H556" s="16" t="n">
        <v>0</v>
      </c>
      <c r="I556" s="16" t="n">
        <v>0</v>
      </c>
      <c r="J556" s="16" t="n">
        <f aca="false">K556+L556</f>
        <v>0</v>
      </c>
      <c r="K556" s="16"/>
      <c r="L556" s="16"/>
      <c r="M556" s="16" t="n">
        <f aca="false">G556+J556</f>
        <v>0</v>
      </c>
      <c r="N556" s="16" t="n">
        <f aca="false">H556+K556</f>
        <v>0</v>
      </c>
      <c r="O556" s="16" t="n">
        <f aca="false">I556+L556</f>
        <v>0</v>
      </c>
    </row>
    <row r="557" customFormat="false" ht="90" hidden="false" customHeight="false" outlineLevel="0" collapsed="false">
      <c r="A557" s="18" t="s">
        <v>480</v>
      </c>
      <c r="B557" s="14" t="s">
        <v>91</v>
      </c>
      <c r="C557" s="15" t="s">
        <v>160</v>
      </c>
      <c r="D557" s="15" t="s">
        <v>22</v>
      </c>
      <c r="E557" s="15" t="s">
        <v>481</v>
      </c>
      <c r="F557" s="15" t="s">
        <v>25</v>
      </c>
      <c r="G557" s="16" t="n">
        <v>40000.006</v>
      </c>
      <c r="H557" s="16" t="n">
        <v>40000.006</v>
      </c>
      <c r="I557" s="16" t="n">
        <v>0</v>
      </c>
      <c r="J557" s="16" t="n">
        <f aca="false">K557+L557</f>
        <v>18000</v>
      </c>
      <c r="K557" s="16" t="n">
        <f aca="false">K558</f>
        <v>18000</v>
      </c>
      <c r="L557" s="16" t="n">
        <f aca="false">L558</f>
        <v>0</v>
      </c>
      <c r="M557" s="16" t="n">
        <f aca="false">G557+J557</f>
        <v>58000.006</v>
      </c>
      <c r="N557" s="16" t="n">
        <f aca="false">H557+K557</f>
        <v>58000.006</v>
      </c>
      <c r="O557" s="16" t="n">
        <f aca="false">I557+L557</f>
        <v>0</v>
      </c>
    </row>
    <row r="558" customFormat="false" ht="45" hidden="false" customHeight="false" outlineLevel="0" collapsed="false">
      <c r="A558" s="18" t="s">
        <v>396</v>
      </c>
      <c r="B558" s="14" t="s">
        <v>91</v>
      </c>
      <c r="C558" s="15" t="s">
        <v>160</v>
      </c>
      <c r="D558" s="15" t="s">
        <v>22</v>
      </c>
      <c r="E558" s="15" t="s">
        <v>481</v>
      </c>
      <c r="F558" s="15" t="s">
        <v>369</v>
      </c>
      <c r="G558" s="16" t="n">
        <v>40000.006</v>
      </c>
      <c r="H558" s="16" t="n">
        <v>40000.006</v>
      </c>
      <c r="I558" s="16" t="n">
        <v>0</v>
      </c>
      <c r="J558" s="16" t="n">
        <f aca="false">K558+L558</f>
        <v>18000</v>
      </c>
      <c r="K558" s="16" t="n">
        <f aca="false">K559</f>
        <v>18000</v>
      </c>
      <c r="L558" s="16" t="n">
        <f aca="false">L559</f>
        <v>0</v>
      </c>
      <c r="M558" s="16" t="n">
        <f aca="false">G558+J558</f>
        <v>58000.006</v>
      </c>
      <c r="N558" s="16" t="n">
        <f aca="false">H558+K558</f>
        <v>58000.006</v>
      </c>
      <c r="O558" s="16" t="n">
        <f aca="false">I558+L558</f>
        <v>0</v>
      </c>
    </row>
    <row r="559" customFormat="false" ht="15" hidden="false" customHeight="false" outlineLevel="0" collapsed="false">
      <c r="A559" s="18" t="s">
        <v>397</v>
      </c>
      <c r="B559" s="14" t="s">
        <v>91</v>
      </c>
      <c r="C559" s="15" t="s">
        <v>160</v>
      </c>
      <c r="D559" s="15" t="s">
        <v>22</v>
      </c>
      <c r="E559" s="15" t="s">
        <v>481</v>
      </c>
      <c r="F559" s="15" t="s">
        <v>398</v>
      </c>
      <c r="G559" s="16" t="n">
        <v>40000.006</v>
      </c>
      <c r="H559" s="16" t="n">
        <v>40000.006</v>
      </c>
      <c r="I559" s="16" t="n">
        <v>0</v>
      </c>
      <c r="J559" s="16" t="n">
        <f aca="false">K559+L559</f>
        <v>18000</v>
      </c>
      <c r="K559" s="16" t="n">
        <v>18000</v>
      </c>
      <c r="L559" s="16"/>
      <c r="M559" s="16" t="n">
        <f aca="false">G559+J559</f>
        <v>58000.006</v>
      </c>
      <c r="N559" s="16" t="n">
        <f aca="false">H559+K559</f>
        <v>58000.006</v>
      </c>
      <c r="O559" s="16" t="n">
        <f aca="false">I559+L559</f>
        <v>0</v>
      </c>
    </row>
    <row r="560" customFormat="false" ht="165" hidden="false" customHeight="false" outlineLevel="0" collapsed="false">
      <c r="A560" s="18" t="s">
        <v>482</v>
      </c>
      <c r="B560" s="14" t="s">
        <v>91</v>
      </c>
      <c r="C560" s="15" t="s">
        <v>160</v>
      </c>
      <c r="D560" s="15" t="s">
        <v>22</v>
      </c>
      <c r="E560" s="15" t="s">
        <v>483</v>
      </c>
      <c r="F560" s="15" t="s">
        <v>25</v>
      </c>
      <c r="G560" s="16" t="n">
        <v>8500</v>
      </c>
      <c r="H560" s="16" t="n">
        <v>0</v>
      </c>
      <c r="I560" s="16" t="n">
        <v>8500</v>
      </c>
      <c r="J560" s="16" t="n">
        <f aca="false">K560+L560</f>
        <v>1500</v>
      </c>
      <c r="K560" s="16" t="n">
        <f aca="false">K561</f>
        <v>0</v>
      </c>
      <c r="L560" s="16" t="n">
        <f aca="false">L561</f>
        <v>1500</v>
      </c>
      <c r="M560" s="16" t="n">
        <f aca="false">G560+J560</f>
        <v>10000</v>
      </c>
      <c r="N560" s="16" t="n">
        <f aca="false">H560+K560</f>
        <v>0</v>
      </c>
      <c r="O560" s="16" t="n">
        <f aca="false">I560+L560</f>
        <v>10000</v>
      </c>
    </row>
    <row r="561" customFormat="false" ht="45" hidden="false" customHeight="false" outlineLevel="0" collapsed="false">
      <c r="A561" s="18" t="s">
        <v>396</v>
      </c>
      <c r="B561" s="14" t="s">
        <v>91</v>
      </c>
      <c r="C561" s="15" t="s">
        <v>160</v>
      </c>
      <c r="D561" s="15" t="s">
        <v>22</v>
      </c>
      <c r="E561" s="15" t="s">
        <v>483</v>
      </c>
      <c r="F561" s="15" t="s">
        <v>369</v>
      </c>
      <c r="G561" s="16" t="n">
        <v>8500</v>
      </c>
      <c r="H561" s="16" t="n">
        <v>0</v>
      </c>
      <c r="I561" s="16" t="n">
        <v>8500</v>
      </c>
      <c r="J561" s="16" t="n">
        <f aca="false">K561+L561</f>
        <v>1500</v>
      </c>
      <c r="K561" s="16" t="n">
        <f aca="false">K562</f>
        <v>0</v>
      </c>
      <c r="L561" s="16" t="n">
        <f aca="false">L562</f>
        <v>1500</v>
      </c>
      <c r="M561" s="16" t="n">
        <f aca="false">G561+J561</f>
        <v>10000</v>
      </c>
      <c r="N561" s="16" t="n">
        <f aca="false">H561+K561</f>
        <v>0</v>
      </c>
      <c r="O561" s="16" t="n">
        <f aca="false">I561+L561</f>
        <v>10000</v>
      </c>
    </row>
    <row r="562" customFormat="false" ht="15" hidden="false" customHeight="false" outlineLevel="0" collapsed="false">
      <c r="A562" s="18" t="s">
        <v>397</v>
      </c>
      <c r="B562" s="14" t="s">
        <v>91</v>
      </c>
      <c r="C562" s="15" t="s">
        <v>160</v>
      </c>
      <c r="D562" s="15" t="s">
        <v>22</v>
      </c>
      <c r="E562" s="15" t="s">
        <v>483</v>
      </c>
      <c r="F562" s="15" t="s">
        <v>398</v>
      </c>
      <c r="G562" s="16" t="n">
        <v>8500</v>
      </c>
      <c r="H562" s="16" t="n">
        <v>0</v>
      </c>
      <c r="I562" s="16" t="n">
        <v>8500</v>
      </c>
      <c r="J562" s="16" t="n">
        <f aca="false">K562+L562</f>
        <v>1500</v>
      </c>
      <c r="K562" s="16"/>
      <c r="L562" s="16" t="n">
        <v>1500</v>
      </c>
      <c r="M562" s="16" t="n">
        <f aca="false">G562+J562</f>
        <v>10000</v>
      </c>
      <c r="N562" s="16" t="n">
        <f aca="false">H562+K562</f>
        <v>0</v>
      </c>
      <c r="O562" s="16" t="n">
        <f aca="false">I562+L562</f>
        <v>10000</v>
      </c>
    </row>
    <row r="563" customFormat="false" ht="71.25" hidden="false" customHeight="false" outlineLevel="0" collapsed="false">
      <c r="A563" s="9" t="s">
        <v>484</v>
      </c>
      <c r="B563" s="10" t="s">
        <v>485</v>
      </c>
      <c r="C563" s="11"/>
      <c r="D563" s="11"/>
      <c r="E563" s="11"/>
      <c r="F563" s="11"/>
      <c r="G563" s="12" t="n">
        <v>664236.526</v>
      </c>
      <c r="H563" s="12" t="n">
        <v>450952.051</v>
      </c>
      <c r="I563" s="12" t="n">
        <v>213284.475</v>
      </c>
      <c r="J563" s="12" t="n">
        <f aca="false">K563+L563</f>
        <v>62660.868</v>
      </c>
      <c r="K563" s="12" t="n">
        <f aca="false">K564+K770</f>
        <v>37456.868</v>
      </c>
      <c r="L563" s="12" t="n">
        <f aca="false">L564+L770</f>
        <v>25204</v>
      </c>
      <c r="M563" s="12" t="n">
        <f aca="false">G563+J563</f>
        <v>726897.394</v>
      </c>
      <c r="N563" s="12" t="n">
        <f aca="false">H563+K563</f>
        <v>488408.919</v>
      </c>
      <c r="O563" s="12" t="n">
        <f aca="false">I563+L563</f>
        <v>238488.475</v>
      </c>
    </row>
    <row r="564" customFormat="false" ht="15" hidden="false" customHeight="false" outlineLevel="0" collapsed="false">
      <c r="A564" s="17" t="s">
        <v>422</v>
      </c>
      <c r="B564" s="14" t="s">
        <v>485</v>
      </c>
      <c r="C564" s="15" t="s">
        <v>423</v>
      </c>
      <c r="D564" s="15" t="s">
        <v>23</v>
      </c>
      <c r="E564" s="15" t="s">
        <v>24</v>
      </c>
      <c r="F564" s="15" t="s">
        <v>25</v>
      </c>
      <c r="G564" s="16" t="n">
        <v>604615.346</v>
      </c>
      <c r="H564" s="16" t="n">
        <v>391390.871</v>
      </c>
      <c r="I564" s="16" t="n">
        <v>213224.475</v>
      </c>
      <c r="J564" s="16" t="n">
        <f aca="false">K564+L564</f>
        <v>56322.048</v>
      </c>
      <c r="K564" s="16" t="n">
        <f aca="false">K565+K583+K639+K651+K618</f>
        <v>31118.048</v>
      </c>
      <c r="L564" s="16" t="n">
        <f aca="false">L565+L583+L639+L651+L618</f>
        <v>25204</v>
      </c>
      <c r="M564" s="16" t="n">
        <f aca="false">G564+J564</f>
        <v>660937.394</v>
      </c>
      <c r="N564" s="16" t="n">
        <f aca="false">H564+K564</f>
        <v>422508.919</v>
      </c>
      <c r="O564" s="16" t="n">
        <f aca="false">I564+L564</f>
        <v>238428.475</v>
      </c>
    </row>
    <row r="565" customFormat="false" ht="15" hidden="false" customHeight="false" outlineLevel="0" collapsed="false">
      <c r="A565" s="17" t="s">
        <v>486</v>
      </c>
      <c r="B565" s="14" t="s">
        <v>485</v>
      </c>
      <c r="C565" s="15" t="s">
        <v>423</v>
      </c>
      <c r="D565" s="15" t="s">
        <v>22</v>
      </c>
      <c r="E565" s="15" t="s">
        <v>24</v>
      </c>
      <c r="F565" s="15" t="s">
        <v>25</v>
      </c>
      <c r="G565" s="16" t="n">
        <v>135548.414</v>
      </c>
      <c r="H565" s="16" t="n">
        <v>66491.864</v>
      </c>
      <c r="I565" s="16" t="n">
        <v>69056.55</v>
      </c>
      <c r="J565" s="16" t="n">
        <f aca="false">K565+L565</f>
        <v>6498.164</v>
      </c>
      <c r="K565" s="16" t="n">
        <f aca="false">K566</f>
        <v>103.901</v>
      </c>
      <c r="L565" s="16" t="n">
        <f aca="false">L566</f>
        <v>6394.263</v>
      </c>
      <c r="M565" s="19" t="n">
        <f aca="false">G565+J565</f>
        <v>142046.578</v>
      </c>
      <c r="N565" s="19" t="n">
        <f aca="false">H565+K565</f>
        <v>66595.765</v>
      </c>
      <c r="O565" s="19" t="n">
        <f aca="false">I565+L565</f>
        <v>75450.813</v>
      </c>
    </row>
    <row r="566" customFormat="false" ht="45" hidden="false" customHeight="false" outlineLevel="0" collapsed="false">
      <c r="A566" s="17" t="s">
        <v>487</v>
      </c>
      <c r="B566" s="14" t="s">
        <v>485</v>
      </c>
      <c r="C566" s="15" t="s">
        <v>423</v>
      </c>
      <c r="D566" s="15" t="s">
        <v>22</v>
      </c>
      <c r="E566" s="15" t="s">
        <v>488</v>
      </c>
      <c r="F566" s="15" t="s">
        <v>25</v>
      </c>
      <c r="G566" s="16" t="n">
        <v>135548.414</v>
      </c>
      <c r="H566" s="16" t="n">
        <v>66491.864</v>
      </c>
      <c r="I566" s="16" t="n">
        <v>69056.55</v>
      </c>
      <c r="J566" s="16" t="n">
        <f aca="false">K566+L566</f>
        <v>6498.164</v>
      </c>
      <c r="K566" s="16" t="n">
        <f aca="false">K567</f>
        <v>103.901</v>
      </c>
      <c r="L566" s="16" t="n">
        <f aca="false">L567</f>
        <v>6394.263</v>
      </c>
      <c r="M566" s="16" t="n">
        <f aca="false">G566+J566</f>
        <v>142046.578</v>
      </c>
      <c r="N566" s="16" t="n">
        <f aca="false">H566+K566</f>
        <v>66595.765</v>
      </c>
      <c r="O566" s="16" t="n">
        <f aca="false">I566+L566</f>
        <v>75450.813</v>
      </c>
    </row>
    <row r="567" customFormat="false" ht="75" hidden="false" customHeight="false" outlineLevel="0" collapsed="false">
      <c r="A567" s="17" t="s">
        <v>489</v>
      </c>
      <c r="B567" s="14" t="s">
        <v>485</v>
      </c>
      <c r="C567" s="15" t="s">
        <v>423</v>
      </c>
      <c r="D567" s="15" t="s">
        <v>22</v>
      </c>
      <c r="E567" s="15" t="s">
        <v>490</v>
      </c>
      <c r="F567" s="15" t="s">
        <v>25</v>
      </c>
      <c r="G567" s="16" t="n">
        <v>135548.414</v>
      </c>
      <c r="H567" s="16" t="n">
        <v>66491.864</v>
      </c>
      <c r="I567" s="16" t="n">
        <v>69056.55</v>
      </c>
      <c r="J567" s="16" t="n">
        <f aca="false">K567+L567</f>
        <v>6498.164</v>
      </c>
      <c r="K567" s="16" t="n">
        <f aca="false">K568+K571+K577+K580+K574</f>
        <v>103.901</v>
      </c>
      <c r="L567" s="16" t="n">
        <f aca="false">L568+L571+L577+L580+L574</f>
        <v>6394.263</v>
      </c>
      <c r="M567" s="16" t="n">
        <f aca="false">G567+J567</f>
        <v>142046.578</v>
      </c>
      <c r="N567" s="16" t="n">
        <f aca="false">H567+K567</f>
        <v>66595.765</v>
      </c>
      <c r="O567" s="16" t="n">
        <f aca="false">I567+L567</f>
        <v>75450.813</v>
      </c>
    </row>
    <row r="568" customFormat="false" ht="90" hidden="false" customHeight="false" outlineLevel="0" collapsed="false">
      <c r="A568" s="18" t="s">
        <v>491</v>
      </c>
      <c r="B568" s="14" t="s">
        <v>485</v>
      </c>
      <c r="C568" s="15" t="s">
        <v>423</v>
      </c>
      <c r="D568" s="15" t="s">
        <v>22</v>
      </c>
      <c r="E568" s="15" t="s">
        <v>492</v>
      </c>
      <c r="F568" s="15" t="s">
        <v>25</v>
      </c>
      <c r="G568" s="16" t="n">
        <v>68848.55</v>
      </c>
      <c r="H568" s="16" t="n">
        <v>0</v>
      </c>
      <c r="I568" s="16" t="n">
        <v>68848.55</v>
      </c>
      <c r="J568" s="16" t="n">
        <f aca="false">K568+L568</f>
        <v>6053.272</v>
      </c>
      <c r="K568" s="16" t="n">
        <f aca="false">K569</f>
        <v>0</v>
      </c>
      <c r="L568" s="16" t="n">
        <f aca="false">L569</f>
        <v>6053.272</v>
      </c>
      <c r="M568" s="16" t="n">
        <f aca="false">G568+J568</f>
        <v>74901.822</v>
      </c>
      <c r="N568" s="16" t="n">
        <f aca="false">H568+K568</f>
        <v>0</v>
      </c>
      <c r="O568" s="16" t="n">
        <f aca="false">I568+L568</f>
        <v>74901.822</v>
      </c>
    </row>
    <row r="569" customFormat="false" ht="45" hidden="false" customHeight="false" outlineLevel="0" collapsed="false">
      <c r="A569" s="18" t="s">
        <v>351</v>
      </c>
      <c r="B569" s="14" t="s">
        <v>485</v>
      </c>
      <c r="C569" s="15" t="s">
        <v>423</v>
      </c>
      <c r="D569" s="15" t="s">
        <v>22</v>
      </c>
      <c r="E569" s="15" t="s">
        <v>492</v>
      </c>
      <c r="F569" s="15" t="s">
        <v>352</v>
      </c>
      <c r="G569" s="16" t="n">
        <v>68848.55</v>
      </c>
      <c r="H569" s="16" t="n">
        <v>0</v>
      </c>
      <c r="I569" s="16" t="n">
        <v>68848.55</v>
      </c>
      <c r="J569" s="16" t="n">
        <f aca="false">K569+L569</f>
        <v>6053.272</v>
      </c>
      <c r="K569" s="16" t="n">
        <f aca="false">K570</f>
        <v>0</v>
      </c>
      <c r="L569" s="16" t="n">
        <f aca="false">L570</f>
        <v>6053.272</v>
      </c>
      <c r="M569" s="16" t="n">
        <f aca="false">G569+J569</f>
        <v>74901.822</v>
      </c>
      <c r="N569" s="16" t="n">
        <f aca="false">H569+K569</f>
        <v>0</v>
      </c>
      <c r="O569" s="16" t="n">
        <f aca="false">I569+L569</f>
        <v>74901.822</v>
      </c>
    </row>
    <row r="570" customFormat="false" ht="15" hidden="false" customHeight="false" outlineLevel="0" collapsed="false">
      <c r="A570" s="18" t="s">
        <v>493</v>
      </c>
      <c r="B570" s="14" t="s">
        <v>485</v>
      </c>
      <c r="C570" s="15" t="s">
        <v>423</v>
      </c>
      <c r="D570" s="15" t="s">
        <v>22</v>
      </c>
      <c r="E570" s="15" t="s">
        <v>492</v>
      </c>
      <c r="F570" s="15" t="s">
        <v>494</v>
      </c>
      <c r="G570" s="16" t="n">
        <v>68848.55</v>
      </c>
      <c r="H570" s="16" t="n">
        <v>0</v>
      </c>
      <c r="I570" s="16" t="n">
        <v>68848.55</v>
      </c>
      <c r="J570" s="16" t="n">
        <f aca="false">K570+L570</f>
        <v>6053.272</v>
      </c>
      <c r="K570" s="16"/>
      <c r="L570" s="16" t="n">
        <f aca="false">-1446.728+2000+2977+2523</f>
        <v>6053.272</v>
      </c>
      <c r="M570" s="16" t="n">
        <f aca="false">G570+J570</f>
        <v>74901.822</v>
      </c>
      <c r="N570" s="16" t="n">
        <f aca="false">H570+K570</f>
        <v>0</v>
      </c>
      <c r="O570" s="16" t="n">
        <f aca="false">I570+L570</f>
        <v>74901.822</v>
      </c>
    </row>
    <row r="571" customFormat="false" ht="90" hidden="false" customHeight="false" outlineLevel="0" collapsed="false">
      <c r="A571" s="18" t="s">
        <v>495</v>
      </c>
      <c r="B571" s="14" t="s">
        <v>485</v>
      </c>
      <c r="C571" s="15" t="s">
        <v>423</v>
      </c>
      <c r="D571" s="15" t="s">
        <v>22</v>
      </c>
      <c r="E571" s="15" t="s">
        <v>496</v>
      </c>
      <c r="F571" s="15" t="s">
        <v>25</v>
      </c>
      <c r="G571" s="16" t="n">
        <v>208</v>
      </c>
      <c r="H571" s="16" t="n">
        <v>0</v>
      </c>
      <c r="I571" s="16" t="n">
        <v>208</v>
      </c>
      <c r="J571" s="16" t="n">
        <f aca="false">K571+L571</f>
        <v>340.991</v>
      </c>
      <c r="K571" s="16" t="n">
        <f aca="false">K572</f>
        <v>0</v>
      </c>
      <c r="L571" s="16" t="n">
        <f aca="false">L572</f>
        <v>340.991</v>
      </c>
      <c r="M571" s="16" t="n">
        <f aca="false">G571+J571</f>
        <v>548.991</v>
      </c>
      <c r="N571" s="16" t="n">
        <f aca="false">H571+K571</f>
        <v>0</v>
      </c>
      <c r="O571" s="16" t="n">
        <f aca="false">I571+L571</f>
        <v>548.991</v>
      </c>
    </row>
    <row r="572" customFormat="false" ht="45" hidden="false" customHeight="false" outlineLevel="0" collapsed="false">
      <c r="A572" s="18" t="s">
        <v>351</v>
      </c>
      <c r="B572" s="14" t="s">
        <v>485</v>
      </c>
      <c r="C572" s="15" t="s">
        <v>423</v>
      </c>
      <c r="D572" s="15" t="s">
        <v>22</v>
      </c>
      <c r="E572" s="15" t="s">
        <v>496</v>
      </c>
      <c r="F572" s="15" t="s">
        <v>352</v>
      </c>
      <c r="G572" s="16" t="n">
        <v>208</v>
      </c>
      <c r="H572" s="16" t="n">
        <v>0</v>
      </c>
      <c r="I572" s="16" t="n">
        <v>208</v>
      </c>
      <c r="J572" s="16" t="n">
        <f aca="false">K572+L572</f>
        <v>340.991</v>
      </c>
      <c r="K572" s="16" t="n">
        <f aca="false">K573</f>
        <v>0</v>
      </c>
      <c r="L572" s="16" t="n">
        <f aca="false">L573</f>
        <v>340.991</v>
      </c>
      <c r="M572" s="16" t="n">
        <f aca="false">G572+J572</f>
        <v>548.991</v>
      </c>
      <c r="N572" s="16" t="n">
        <f aca="false">H572+K572</f>
        <v>0</v>
      </c>
      <c r="O572" s="16" t="n">
        <f aca="false">I572+L572</f>
        <v>548.991</v>
      </c>
    </row>
    <row r="573" customFormat="false" ht="15" hidden="false" customHeight="false" outlineLevel="0" collapsed="false">
      <c r="A573" s="18" t="s">
        <v>493</v>
      </c>
      <c r="B573" s="14" t="s">
        <v>485</v>
      </c>
      <c r="C573" s="15" t="s">
        <v>423</v>
      </c>
      <c r="D573" s="15" t="s">
        <v>22</v>
      </c>
      <c r="E573" s="15" t="s">
        <v>496</v>
      </c>
      <c r="F573" s="15" t="s">
        <v>494</v>
      </c>
      <c r="G573" s="16" t="n">
        <v>208</v>
      </c>
      <c r="H573" s="16" t="n">
        <v>0</v>
      </c>
      <c r="I573" s="16" t="n">
        <v>208</v>
      </c>
      <c r="J573" s="16" t="n">
        <f aca="false">K573+L573</f>
        <v>340.991</v>
      </c>
      <c r="K573" s="16"/>
      <c r="L573" s="16" t="n">
        <v>340.991</v>
      </c>
      <c r="M573" s="16" t="n">
        <f aca="false">G573+J573</f>
        <v>548.991</v>
      </c>
      <c r="N573" s="16" t="n">
        <f aca="false">H573+K573</f>
        <v>0</v>
      </c>
      <c r="O573" s="16" t="n">
        <f aca="false">I573+L573</f>
        <v>548.991</v>
      </c>
    </row>
    <row r="574" customFormat="false" ht="105" hidden="false" customHeight="false" outlineLevel="0" collapsed="false">
      <c r="A574" s="18" t="s">
        <v>497</v>
      </c>
      <c r="B574" s="14" t="s">
        <v>485</v>
      </c>
      <c r="C574" s="15" t="s">
        <v>423</v>
      </c>
      <c r="D574" s="15" t="s">
        <v>22</v>
      </c>
      <c r="E574" s="15" t="s">
        <v>498</v>
      </c>
      <c r="F574" s="15" t="s">
        <v>25</v>
      </c>
      <c r="G574" s="16" t="n">
        <v>5731.614</v>
      </c>
      <c r="H574" s="16" t="n">
        <v>5731.614</v>
      </c>
      <c r="I574" s="16" t="n">
        <v>0</v>
      </c>
      <c r="J574" s="16" t="n">
        <f aca="false">K574+L574</f>
        <v>0</v>
      </c>
      <c r="K574" s="16" t="n">
        <f aca="false">K575</f>
        <v>0</v>
      </c>
      <c r="L574" s="16" t="n">
        <f aca="false">L575</f>
        <v>0</v>
      </c>
      <c r="M574" s="16" t="n">
        <f aca="false">G574+J574</f>
        <v>5731.614</v>
      </c>
      <c r="N574" s="16" t="n">
        <f aca="false">H574+K574</f>
        <v>5731.614</v>
      </c>
      <c r="O574" s="16" t="n">
        <f aca="false">I574+L574</f>
        <v>0</v>
      </c>
    </row>
    <row r="575" customFormat="false" ht="45" hidden="false" customHeight="false" outlineLevel="0" collapsed="false">
      <c r="A575" s="18" t="s">
        <v>351</v>
      </c>
      <c r="B575" s="14" t="s">
        <v>485</v>
      </c>
      <c r="C575" s="15" t="s">
        <v>423</v>
      </c>
      <c r="D575" s="15" t="s">
        <v>22</v>
      </c>
      <c r="E575" s="15" t="s">
        <v>498</v>
      </c>
      <c r="F575" s="15" t="s">
        <v>352</v>
      </c>
      <c r="G575" s="16" t="n">
        <v>5731.614</v>
      </c>
      <c r="H575" s="16" t="n">
        <v>5731.614</v>
      </c>
      <c r="I575" s="16" t="n">
        <v>0</v>
      </c>
      <c r="J575" s="16" t="n">
        <f aca="false">K575+L575</f>
        <v>0</v>
      </c>
      <c r="K575" s="16" t="n">
        <f aca="false">K576</f>
        <v>0</v>
      </c>
      <c r="L575" s="16" t="n">
        <f aca="false">L576</f>
        <v>0</v>
      </c>
      <c r="M575" s="16" t="n">
        <f aca="false">G575+J575</f>
        <v>5731.614</v>
      </c>
      <c r="N575" s="16" t="n">
        <f aca="false">H575+K575</f>
        <v>5731.614</v>
      </c>
      <c r="O575" s="16" t="n">
        <f aca="false">I575+L575</f>
        <v>0</v>
      </c>
    </row>
    <row r="576" customFormat="false" ht="15" hidden="false" customHeight="false" outlineLevel="0" collapsed="false">
      <c r="A576" s="18" t="s">
        <v>493</v>
      </c>
      <c r="B576" s="14" t="s">
        <v>485</v>
      </c>
      <c r="C576" s="15" t="s">
        <v>423</v>
      </c>
      <c r="D576" s="15" t="s">
        <v>22</v>
      </c>
      <c r="E576" s="15" t="s">
        <v>498</v>
      </c>
      <c r="F576" s="15" t="s">
        <v>494</v>
      </c>
      <c r="G576" s="16" t="n">
        <v>5731.614</v>
      </c>
      <c r="H576" s="16" t="n">
        <v>5731.614</v>
      </c>
      <c r="I576" s="16" t="n">
        <v>0</v>
      </c>
      <c r="J576" s="16" t="n">
        <f aca="false">K576+L576</f>
        <v>0</v>
      </c>
      <c r="K576" s="16"/>
      <c r="L576" s="16"/>
      <c r="M576" s="16" t="n">
        <f aca="false">G576+J576</f>
        <v>5731.614</v>
      </c>
      <c r="N576" s="16" t="n">
        <f aca="false">H576+K576</f>
        <v>5731.614</v>
      </c>
      <c r="O576" s="16" t="n">
        <f aca="false">I576+L576</f>
        <v>0</v>
      </c>
    </row>
    <row r="577" customFormat="false" ht="120" hidden="false" customHeight="false" outlineLevel="0" collapsed="false">
      <c r="A577" s="17" t="s">
        <v>499</v>
      </c>
      <c r="B577" s="14" t="s">
        <v>485</v>
      </c>
      <c r="C577" s="15" t="s">
        <v>423</v>
      </c>
      <c r="D577" s="15" t="s">
        <v>22</v>
      </c>
      <c r="E577" s="15" t="s">
        <v>500</v>
      </c>
      <c r="F577" s="15" t="s">
        <v>25</v>
      </c>
      <c r="G577" s="16" t="n">
        <v>60696.05</v>
      </c>
      <c r="H577" s="16" t="n">
        <v>60696.05</v>
      </c>
      <c r="I577" s="16" t="n">
        <v>0</v>
      </c>
      <c r="J577" s="16" t="n">
        <f aca="false">K577+L577</f>
        <v>48.55</v>
      </c>
      <c r="K577" s="16" t="n">
        <f aca="false">K578</f>
        <v>48.55</v>
      </c>
      <c r="L577" s="16" t="n">
        <f aca="false">L578</f>
        <v>0</v>
      </c>
      <c r="M577" s="16" t="n">
        <f aca="false">G577+J577</f>
        <v>60744.6</v>
      </c>
      <c r="N577" s="16" t="n">
        <f aca="false">H577+K577</f>
        <v>60744.6</v>
      </c>
      <c r="O577" s="16" t="n">
        <f aca="false">I577+L577</f>
        <v>0</v>
      </c>
    </row>
    <row r="578" customFormat="false" ht="45" hidden="false" customHeight="false" outlineLevel="0" collapsed="false">
      <c r="A578" s="18" t="s">
        <v>351</v>
      </c>
      <c r="B578" s="14" t="s">
        <v>485</v>
      </c>
      <c r="C578" s="15" t="s">
        <v>423</v>
      </c>
      <c r="D578" s="15" t="s">
        <v>22</v>
      </c>
      <c r="E578" s="15" t="s">
        <v>500</v>
      </c>
      <c r="F578" s="15" t="s">
        <v>352</v>
      </c>
      <c r="G578" s="16" t="n">
        <v>60696.05</v>
      </c>
      <c r="H578" s="16" t="n">
        <v>60696.05</v>
      </c>
      <c r="I578" s="16" t="n">
        <v>0</v>
      </c>
      <c r="J578" s="16" t="n">
        <f aca="false">K578+L578</f>
        <v>48.55</v>
      </c>
      <c r="K578" s="16" t="n">
        <f aca="false">K579</f>
        <v>48.55</v>
      </c>
      <c r="L578" s="16" t="n">
        <f aca="false">L579</f>
        <v>0</v>
      </c>
      <c r="M578" s="16" t="n">
        <f aca="false">G578+J578</f>
        <v>60744.6</v>
      </c>
      <c r="N578" s="16" t="n">
        <f aca="false">H578+K578</f>
        <v>60744.6</v>
      </c>
      <c r="O578" s="16" t="n">
        <f aca="false">I578+L578</f>
        <v>0</v>
      </c>
    </row>
    <row r="579" customFormat="false" ht="15" hidden="false" customHeight="false" outlineLevel="0" collapsed="false">
      <c r="A579" s="18" t="s">
        <v>493</v>
      </c>
      <c r="B579" s="14" t="s">
        <v>485</v>
      </c>
      <c r="C579" s="15" t="s">
        <v>423</v>
      </c>
      <c r="D579" s="15" t="s">
        <v>22</v>
      </c>
      <c r="E579" s="15" t="s">
        <v>500</v>
      </c>
      <c r="F579" s="15" t="s">
        <v>494</v>
      </c>
      <c r="G579" s="16" t="n">
        <v>60696.05</v>
      </c>
      <c r="H579" s="16" t="n">
        <v>60696.05</v>
      </c>
      <c r="I579" s="16" t="n">
        <v>0</v>
      </c>
      <c r="J579" s="16" t="n">
        <f aca="false">K579+L579</f>
        <v>48.55</v>
      </c>
      <c r="K579" s="16" t="n">
        <v>48.55</v>
      </c>
      <c r="L579" s="16"/>
      <c r="M579" s="16" t="n">
        <f aca="false">G579+J579</f>
        <v>60744.6</v>
      </c>
      <c r="N579" s="16" t="n">
        <f aca="false">H579+K579</f>
        <v>60744.6</v>
      </c>
      <c r="O579" s="16" t="n">
        <f aca="false">I579+L579</f>
        <v>0</v>
      </c>
    </row>
    <row r="580" customFormat="false" ht="300" hidden="false" customHeight="false" outlineLevel="0" collapsed="false">
      <c r="A580" s="20" t="s">
        <v>501</v>
      </c>
      <c r="B580" s="14" t="s">
        <v>485</v>
      </c>
      <c r="C580" s="15" t="s">
        <v>423</v>
      </c>
      <c r="D580" s="15" t="s">
        <v>22</v>
      </c>
      <c r="E580" s="15" t="s">
        <v>502</v>
      </c>
      <c r="F580" s="15" t="s">
        <v>25</v>
      </c>
      <c r="G580" s="16" t="n">
        <v>64.2</v>
      </c>
      <c r="H580" s="16" t="n">
        <v>64.2</v>
      </c>
      <c r="I580" s="16" t="n">
        <v>0</v>
      </c>
      <c r="J580" s="16" t="n">
        <f aca="false">K580+L580</f>
        <v>55.351</v>
      </c>
      <c r="K580" s="16" t="n">
        <f aca="false">K581</f>
        <v>55.351</v>
      </c>
      <c r="L580" s="16" t="n">
        <f aca="false">L581</f>
        <v>0</v>
      </c>
      <c r="M580" s="16" t="n">
        <f aca="false">G580+J580</f>
        <v>119.551</v>
      </c>
      <c r="N580" s="16" t="n">
        <f aca="false">H580+K580</f>
        <v>119.551</v>
      </c>
      <c r="O580" s="16" t="n">
        <f aca="false">I580+L580</f>
        <v>0</v>
      </c>
    </row>
    <row r="581" customFormat="false" ht="45" hidden="false" customHeight="false" outlineLevel="0" collapsed="false">
      <c r="A581" s="18" t="s">
        <v>351</v>
      </c>
      <c r="B581" s="14" t="s">
        <v>485</v>
      </c>
      <c r="C581" s="15" t="s">
        <v>423</v>
      </c>
      <c r="D581" s="15" t="s">
        <v>22</v>
      </c>
      <c r="E581" s="15" t="s">
        <v>502</v>
      </c>
      <c r="F581" s="15" t="s">
        <v>352</v>
      </c>
      <c r="G581" s="16" t="n">
        <v>64.2</v>
      </c>
      <c r="H581" s="16" t="n">
        <v>64.2</v>
      </c>
      <c r="I581" s="16" t="n">
        <v>0</v>
      </c>
      <c r="J581" s="16" t="n">
        <f aca="false">K581+L581</f>
        <v>55.351</v>
      </c>
      <c r="K581" s="16" t="n">
        <f aca="false">K582</f>
        <v>55.351</v>
      </c>
      <c r="L581" s="16" t="n">
        <f aca="false">L582</f>
        <v>0</v>
      </c>
      <c r="M581" s="16" t="n">
        <f aca="false">G581+J581</f>
        <v>119.551</v>
      </c>
      <c r="N581" s="16" t="n">
        <f aca="false">H581+K581</f>
        <v>119.551</v>
      </c>
      <c r="O581" s="16" t="n">
        <f aca="false">I581+L581</f>
        <v>0</v>
      </c>
    </row>
    <row r="582" customFormat="false" ht="15" hidden="false" customHeight="false" outlineLevel="0" collapsed="false">
      <c r="A582" s="18" t="s">
        <v>493</v>
      </c>
      <c r="B582" s="14" t="s">
        <v>485</v>
      </c>
      <c r="C582" s="15" t="s">
        <v>423</v>
      </c>
      <c r="D582" s="15" t="s">
        <v>22</v>
      </c>
      <c r="E582" s="15" t="s">
        <v>502</v>
      </c>
      <c r="F582" s="15" t="s">
        <v>494</v>
      </c>
      <c r="G582" s="16" t="n">
        <v>64.2</v>
      </c>
      <c r="H582" s="16" t="n">
        <v>64.2</v>
      </c>
      <c r="I582" s="16" t="n">
        <v>0</v>
      </c>
      <c r="J582" s="16" t="n">
        <f aca="false">K582+L582</f>
        <v>55.351</v>
      </c>
      <c r="K582" s="16" t="n">
        <v>55.351</v>
      </c>
      <c r="L582" s="16"/>
      <c r="M582" s="16" t="n">
        <f aca="false">G582+J582</f>
        <v>119.551</v>
      </c>
      <c r="N582" s="16" t="n">
        <f aca="false">H582+K582</f>
        <v>119.551</v>
      </c>
      <c r="O582" s="16" t="n">
        <f aca="false">I582+L582</f>
        <v>0</v>
      </c>
    </row>
    <row r="583" customFormat="false" ht="15" hidden="false" customHeight="false" outlineLevel="0" collapsed="false">
      <c r="A583" s="17" t="s">
        <v>503</v>
      </c>
      <c r="B583" s="14" t="s">
        <v>485</v>
      </c>
      <c r="C583" s="15" t="s">
        <v>423</v>
      </c>
      <c r="D583" s="15" t="s">
        <v>82</v>
      </c>
      <c r="E583" s="15" t="s">
        <v>24</v>
      </c>
      <c r="F583" s="15" t="s">
        <v>25</v>
      </c>
      <c r="G583" s="16" t="n">
        <v>388967.305</v>
      </c>
      <c r="H583" s="16" t="n">
        <v>314822.636</v>
      </c>
      <c r="I583" s="16" t="n">
        <v>74144.669</v>
      </c>
      <c r="J583" s="16" t="n">
        <f aca="false">J584</f>
        <v>50780.808</v>
      </c>
      <c r="K583" s="16" t="n">
        <f aca="false">K584</f>
        <v>29528.828</v>
      </c>
      <c r="L583" s="16" t="n">
        <f aca="false">L584</f>
        <v>21251.98</v>
      </c>
      <c r="M583" s="19" t="n">
        <f aca="false">G583+J583</f>
        <v>439748.113</v>
      </c>
      <c r="N583" s="16" t="n">
        <f aca="false">H583+K583</f>
        <v>344351.464</v>
      </c>
      <c r="O583" s="16" t="n">
        <f aca="false">I583+L583</f>
        <v>95396.649</v>
      </c>
    </row>
    <row r="584" customFormat="false" ht="45" hidden="false" customHeight="false" outlineLevel="0" collapsed="false">
      <c r="A584" s="17" t="s">
        <v>487</v>
      </c>
      <c r="B584" s="14" t="s">
        <v>485</v>
      </c>
      <c r="C584" s="15" t="s">
        <v>423</v>
      </c>
      <c r="D584" s="15" t="s">
        <v>82</v>
      </c>
      <c r="E584" s="15" t="s">
        <v>488</v>
      </c>
      <c r="F584" s="15" t="s">
        <v>25</v>
      </c>
      <c r="G584" s="16" t="n">
        <v>388967.305</v>
      </c>
      <c r="H584" s="16" t="n">
        <v>314822.636</v>
      </c>
      <c r="I584" s="16" t="n">
        <v>74144.669</v>
      </c>
      <c r="J584" s="16" t="n">
        <f aca="false">K584+L584</f>
        <v>50780.808</v>
      </c>
      <c r="K584" s="16" t="n">
        <f aca="false">K585+K592+K614</f>
        <v>29528.828</v>
      </c>
      <c r="L584" s="16" t="n">
        <f aca="false">L585+L592+L614</f>
        <v>21251.98</v>
      </c>
      <c r="M584" s="16" t="n">
        <f aca="false">G584+J584</f>
        <v>439748.113</v>
      </c>
      <c r="N584" s="16" t="n">
        <f aca="false">H584+K584</f>
        <v>344351.464</v>
      </c>
      <c r="O584" s="16" t="n">
        <f aca="false">I584+L584</f>
        <v>95396.649</v>
      </c>
    </row>
    <row r="585" customFormat="false" ht="75" hidden="false" customHeight="false" outlineLevel="0" collapsed="false">
      <c r="A585" s="17" t="s">
        <v>489</v>
      </c>
      <c r="B585" s="14" t="s">
        <v>485</v>
      </c>
      <c r="C585" s="15" t="s">
        <v>423</v>
      </c>
      <c r="D585" s="15" t="s">
        <v>82</v>
      </c>
      <c r="E585" s="15" t="s">
        <v>490</v>
      </c>
      <c r="F585" s="15" t="s">
        <v>25</v>
      </c>
      <c r="G585" s="16" t="n">
        <v>7365.1</v>
      </c>
      <c r="H585" s="16" t="n">
        <v>3691.5</v>
      </c>
      <c r="I585" s="16" t="n">
        <v>3673.6</v>
      </c>
      <c r="J585" s="16" t="n">
        <f aca="false">K585+L585</f>
        <v>-715.04</v>
      </c>
      <c r="K585" s="16" t="n">
        <f aca="false">K586+K589</f>
        <v>0</v>
      </c>
      <c r="L585" s="16" t="n">
        <f aca="false">L586+L589</f>
        <v>-715.04</v>
      </c>
      <c r="M585" s="16" t="n">
        <f aca="false">G585+J585</f>
        <v>6650.06</v>
      </c>
      <c r="N585" s="16" t="n">
        <f aca="false">H585+K585</f>
        <v>3691.5</v>
      </c>
      <c r="O585" s="16" t="n">
        <f aca="false">I585+L585</f>
        <v>2958.56</v>
      </c>
    </row>
    <row r="586" customFormat="false" ht="120" hidden="false" customHeight="false" outlineLevel="0" collapsed="false">
      <c r="A586" s="18" t="s">
        <v>504</v>
      </c>
      <c r="B586" s="14" t="s">
        <v>485</v>
      </c>
      <c r="C586" s="15" t="s">
        <v>423</v>
      </c>
      <c r="D586" s="15" t="s">
        <v>82</v>
      </c>
      <c r="E586" s="15" t="s">
        <v>505</v>
      </c>
      <c r="F586" s="15" t="s">
        <v>25</v>
      </c>
      <c r="G586" s="16" t="n">
        <v>3673.6</v>
      </c>
      <c r="H586" s="16" t="n">
        <v>0</v>
      </c>
      <c r="I586" s="16" t="n">
        <v>3673.6</v>
      </c>
      <c r="J586" s="16" t="n">
        <f aca="false">K586+L586</f>
        <v>-715.04</v>
      </c>
      <c r="K586" s="16" t="n">
        <f aca="false">K587</f>
        <v>0</v>
      </c>
      <c r="L586" s="16" t="n">
        <f aca="false">L587</f>
        <v>-715.04</v>
      </c>
      <c r="M586" s="16" t="n">
        <f aca="false">G586+J586</f>
        <v>2958.56</v>
      </c>
      <c r="N586" s="16" t="n">
        <f aca="false">H586+K586</f>
        <v>0</v>
      </c>
      <c r="O586" s="16" t="n">
        <f aca="false">I586+L586</f>
        <v>2958.56</v>
      </c>
    </row>
    <row r="587" customFormat="false" ht="45" hidden="false" customHeight="false" outlineLevel="0" collapsed="false">
      <c r="A587" s="18" t="s">
        <v>351</v>
      </c>
      <c r="B587" s="14" t="s">
        <v>485</v>
      </c>
      <c r="C587" s="15" t="s">
        <v>423</v>
      </c>
      <c r="D587" s="15" t="s">
        <v>82</v>
      </c>
      <c r="E587" s="15" t="s">
        <v>505</v>
      </c>
      <c r="F587" s="15" t="s">
        <v>352</v>
      </c>
      <c r="G587" s="16" t="n">
        <v>3673.6</v>
      </c>
      <c r="H587" s="16" t="n">
        <v>0</v>
      </c>
      <c r="I587" s="16" t="n">
        <v>3673.6</v>
      </c>
      <c r="J587" s="16" t="n">
        <f aca="false">K587+L587</f>
        <v>-715.04</v>
      </c>
      <c r="K587" s="16" t="n">
        <f aca="false">K588</f>
        <v>0</v>
      </c>
      <c r="L587" s="16" t="n">
        <f aca="false">L588</f>
        <v>-715.04</v>
      </c>
      <c r="M587" s="16" t="n">
        <f aca="false">G587+J587</f>
        <v>2958.56</v>
      </c>
      <c r="N587" s="16" t="n">
        <f aca="false">H587+K587</f>
        <v>0</v>
      </c>
      <c r="O587" s="16" t="n">
        <f aca="false">I587+L587</f>
        <v>2958.56</v>
      </c>
    </row>
    <row r="588" customFormat="false" ht="15" hidden="false" customHeight="false" outlineLevel="0" collapsed="false">
      <c r="A588" s="18" t="s">
        <v>493</v>
      </c>
      <c r="B588" s="14" t="s">
        <v>485</v>
      </c>
      <c r="C588" s="15" t="s">
        <v>423</v>
      </c>
      <c r="D588" s="15" t="s">
        <v>82</v>
      </c>
      <c r="E588" s="15" t="s">
        <v>505</v>
      </c>
      <c r="F588" s="15" t="s">
        <v>494</v>
      </c>
      <c r="G588" s="16" t="n">
        <v>3673.6</v>
      </c>
      <c r="H588" s="16" t="n">
        <v>0</v>
      </c>
      <c r="I588" s="16" t="n">
        <v>3673.6</v>
      </c>
      <c r="J588" s="16" t="n">
        <f aca="false">K588+L588</f>
        <v>-715.04</v>
      </c>
      <c r="K588" s="16"/>
      <c r="L588" s="16" t="n">
        <f aca="false">-715.04</f>
        <v>-715.04</v>
      </c>
      <c r="M588" s="16" t="n">
        <f aca="false">G588+J588</f>
        <v>2958.56</v>
      </c>
      <c r="N588" s="16" t="n">
        <f aca="false">H588+K588</f>
        <v>0</v>
      </c>
      <c r="O588" s="16" t="n">
        <f aca="false">I588+L588</f>
        <v>2958.56</v>
      </c>
    </row>
    <row r="589" customFormat="false" ht="195" hidden="false" customHeight="false" outlineLevel="0" collapsed="false">
      <c r="A589" s="17" t="s">
        <v>506</v>
      </c>
      <c r="B589" s="14" t="s">
        <v>485</v>
      </c>
      <c r="C589" s="15" t="s">
        <v>423</v>
      </c>
      <c r="D589" s="15" t="s">
        <v>82</v>
      </c>
      <c r="E589" s="15" t="s">
        <v>507</v>
      </c>
      <c r="F589" s="15" t="s">
        <v>25</v>
      </c>
      <c r="G589" s="16" t="n">
        <v>3691.5</v>
      </c>
      <c r="H589" s="16" t="n">
        <v>3691.5</v>
      </c>
      <c r="I589" s="16" t="n">
        <v>0</v>
      </c>
      <c r="J589" s="16" t="n">
        <f aca="false">K589+L589</f>
        <v>0</v>
      </c>
      <c r="K589" s="16" t="n">
        <f aca="false">K590</f>
        <v>0</v>
      </c>
      <c r="L589" s="16" t="n">
        <f aca="false">L590</f>
        <v>0</v>
      </c>
      <c r="M589" s="16" t="n">
        <f aca="false">G589+J589</f>
        <v>3691.5</v>
      </c>
      <c r="N589" s="16" t="n">
        <f aca="false">H589+K589</f>
        <v>3691.5</v>
      </c>
      <c r="O589" s="16" t="n">
        <f aca="false">I589+L589</f>
        <v>0</v>
      </c>
    </row>
    <row r="590" customFormat="false" ht="45" hidden="false" customHeight="false" outlineLevel="0" collapsed="false">
      <c r="A590" s="18" t="s">
        <v>351</v>
      </c>
      <c r="B590" s="14" t="s">
        <v>485</v>
      </c>
      <c r="C590" s="15" t="s">
        <v>423</v>
      </c>
      <c r="D590" s="15" t="s">
        <v>82</v>
      </c>
      <c r="E590" s="15" t="s">
        <v>507</v>
      </c>
      <c r="F590" s="15" t="s">
        <v>352</v>
      </c>
      <c r="G590" s="16" t="n">
        <v>3691.5</v>
      </c>
      <c r="H590" s="16" t="n">
        <v>3691.5</v>
      </c>
      <c r="I590" s="16" t="n">
        <v>0</v>
      </c>
      <c r="J590" s="16" t="n">
        <f aca="false">K590+L590</f>
        <v>0</v>
      </c>
      <c r="K590" s="16" t="n">
        <f aca="false">K591</f>
        <v>0</v>
      </c>
      <c r="L590" s="16" t="n">
        <f aca="false">L591</f>
        <v>0</v>
      </c>
      <c r="M590" s="16" t="n">
        <f aca="false">G590+J590</f>
        <v>3691.5</v>
      </c>
      <c r="N590" s="16" t="n">
        <f aca="false">H590+K590</f>
        <v>3691.5</v>
      </c>
      <c r="O590" s="16" t="n">
        <f aca="false">I590+L590</f>
        <v>0</v>
      </c>
    </row>
    <row r="591" customFormat="false" ht="15" hidden="false" customHeight="false" outlineLevel="0" collapsed="false">
      <c r="A591" s="18" t="s">
        <v>493</v>
      </c>
      <c r="B591" s="14" t="s">
        <v>485</v>
      </c>
      <c r="C591" s="15" t="s">
        <v>423</v>
      </c>
      <c r="D591" s="15" t="s">
        <v>82</v>
      </c>
      <c r="E591" s="15" t="s">
        <v>507</v>
      </c>
      <c r="F591" s="15" t="s">
        <v>494</v>
      </c>
      <c r="G591" s="16" t="n">
        <v>3691.5</v>
      </c>
      <c r="H591" s="16" t="n">
        <v>3691.5</v>
      </c>
      <c r="I591" s="16" t="n">
        <v>0</v>
      </c>
      <c r="J591" s="16" t="n">
        <f aca="false">K591+L591</f>
        <v>0</v>
      </c>
      <c r="K591" s="16"/>
      <c r="L591" s="16"/>
      <c r="M591" s="16" t="n">
        <f aca="false">G591+J591</f>
        <v>3691.5</v>
      </c>
      <c r="N591" s="16" t="n">
        <f aca="false">H591+K591</f>
        <v>3691.5</v>
      </c>
      <c r="O591" s="16" t="n">
        <f aca="false">I591+L591</f>
        <v>0</v>
      </c>
    </row>
    <row r="592" customFormat="false" ht="75" hidden="false" customHeight="false" outlineLevel="0" collapsed="false">
      <c r="A592" s="17" t="s">
        <v>508</v>
      </c>
      <c r="B592" s="14" t="s">
        <v>485</v>
      </c>
      <c r="C592" s="15" t="s">
        <v>423</v>
      </c>
      <c r="D592" s="15" t="s">
        <v>82</v>
      </c>
      <c r="E592" s="15" t="s">
        <v>509</v>
      </c>
      <c r="F592" s="15" t="s">
        <v>25</v>
      </c>
      <c r="G592" s="16" t="n">
        <v>381602.205</v>
      </c>
      <c r="H592" s="16" t="n">
        <v>311131.136</v>
      </c>
      <c r="I592" s="16" t="n">
        <v>70471.069</v>
      </c>
      <c r="J592" s="16" t="n">
        <f aca="false">K592+L592</f>
        <v>51493.003</v>
      </c>
      <c r="K592" s="16" t="n">
        <f aca="false">K593+K602+K605+K596+K599+K608+K611</f>
        <v>29528.828</v>
      </c>
      <c r="L592" s="16" t="n">
        <f aca="false">L593+L602+L605+L596+L599+L608+L611</f>
        <v>21964.175</v>
      </c>
      <c r="M592" s="16" t="n">
        <f aca="false">G592+J592</f>
        <v>433095.208</v>
      </c>
      <c r="N592" s="16" t="n">
        <f aca="false">H592+K592</f>
        <v>340659.964</v>
      </c>
      <c r="O592" s="16" t="n">
        <f aca="false">I592+L592</f>
        <v>92435.244</v>
      </c>
    </row>
    <row r="593" customFormat="false" ht="105" hidden="false" customHeight="false" outlineLevel="0" collapsed="false">
      <c r="A593" s="17" t="s">
        <v>510</v>
      </c>
      <c r="B593" s="14" t="s">
        <v>485</v>
      </c>
      <c r="C593" s="15" t="s">
        <v>423</v>
      </c>
      <c r="D593" s="15" t="s">
        <v>82</v>
      </c>
      <c r="E593" s="15" t="s">
        <v>511</v>
      </c>
      <c r="F593" s="15" t="s">
        <v>25</v>
      </c>
      <c r="G593" s="16" t="n">
        <v>68500.949</v>
      </c>
      <c r="H593" s="16" t="n">
        <v>0</v>
      </c>
      <c r="I593" s="16" t="n">
        <v>68500.949</v>
      </c>
      <c r="J593" s="16" t="n">
        <f aca="false">K593+L593</f>
        <v>22736.808</v>
      </c>
      <c r="K593" s="16" t="n">
        <f aca="false">K594</f>
        <v>0</v>
      </c>
      <c r="L593" s="16" t="n">
        <f aca="false">L594</f>
        <v>22736.808</v>
      </c>
      <c r="M593" s="16" t="n">
        <f aca="false">G593+J593</f>
        <v>91237.757</v>
      </c>
      <c r="N593" s="16" t="n">
        <f aca="false">H593+K593</f>
        <v>0</v>
      </c>
      <c r="O593" s="16" t="n">
        <f aca="false">I593+L593</f>
        <v>91237.757</v>
      </c>
    </row>
    <row r="594" customFormat="false" ht="45" hidden="false" customHeight="false" outlineLevel="0" collapsed="false">
      <c r="A594" s="18" t="s">
        <v>351</v>
      </c>
      <c r="B594" s="14" t="s">
        <v>485</v>
      </c>
      <c r="C594" s="15" t="s">
        <v>423</v>
      </c>
      <c r="D594" s="15" t="s">
        <v>82</v>
      </c>
      <c r="E594" s="15" t="s">
        <v>511</v>
      </c>
      <c r="F594" s="15" t="s">
        <v>352</v>
      </c>
      <c r="G594" s="16" t="n">
        <v>68500.949</v>
      </c>
      <c r="H594" s="16" t="n">
        <v>0</v>
      </c>
      <c r="I594" s="16" t="n">
        <v>68500.949</v>
      </c>
      <c r="J594" s="16" t="n">
        <f aca="false">K594+L594</f>
        <v>22736.808</v>
      </c>
      <c r="K594" s="16" t="n">
        <f aca="false">K595</f>
        <v>0</v>
      </c>
      <c r="L594" s="16" t="n">
        <f aca="false">L595</f>
        <v>22736.808</v>
      </c>
      <c r="M594" s="16" t="n">
        <f aca="false">G594+J594</f>
        <v>91237.757</v>
      </c>
      <c r="N594" s="16" t="n">
        <f aca="false">H594+K594</f>
        <v>0</v>
      </c>
      <c r="O594" s="16" t="n">
        <f aca="false">I594+L594</f>
        <v>91237.757</v>
      </c>
    </row>
    <row r="595" customFormat="false" ht="15" hidden="false" customHeight="false" outlineLevel="0" collapsed="false">
      <c r="A595" s="18" t="s">
        <v>493</v>
      </c>
      <c r="B595" s="14" t="s">
        <v>485</v>
      </c>
      <c r="C595" s="15" t="s">
        <v>423</v>
      </c>
      <c r="D595" s="15" t="s">
        <v>82</v>
      </c>
      <c r="E595" s="15" t="s">
        <v>511</v>
      </c>
      <c r="F595" s="15" t="s">
        <v>494</v>
      </c>
      <c r="G595" s="16" t="n">
        <v>68500.949</v>
      </c>
      <c r="H595" s="16" t="n">
        <v>0</v>
      </c>
      <c r="I595" s="16" t="n">
        <v>68500.949</v>
      </c>
      <c r="J595" s="16" t="n">
        <f aca="false">K595+L595</f>
        <v>22736.808</v>
      </c>
      <c r="K595" s="16"/>
      <c r="L595" s="16" t="n">
        <f aca="false">7337.808+3000+3778+8621</f>
        <v>22736.808</v>
      </c>
      <c r="M595" s="16" t="n">
        <f aca="false">G595+J595</f>
        <v>91237.757</v>
      </c>
      <c r="N595" s="16" t="n">
        <f aca="false">H595+K595</f>
        <v>0</v>
      </c>
      <c r="O595" s="16" t="n">
        <f aca="false">I595+L595</f>
        <v>91237.757</v>
      </c>
    </row>
    <row r="596" customFormat="false" ht="90" hidden="false" customHeight="false" outlineLevel="0" collapsed="false">
      <c r="A596" s="17" t="s">
        <v>495</v>
      </c>
      <c r="B596" s="14" t="s">
        <v>485</v>
      </c>
      <c r="C596" s="15" t="s">
        <v>423</v>
      </c>
      <c r="D596" s="15" t="s">
        <v>82</v>
      </c>
      <c r="E596" s="15" t="s">
        <v>512</v>
      </c>
      <c r="F596" s="15" t="s">
        <v>25</v>
      </c>
      <c r="G596" s="16" t="n">
        <v>1720.12</v>
      </c>
      <c r="H596" s="16" t="n">
        <v>0</v>
      </c>
      <c r="I596" s="16" t="n">
        <v>1720.12</v>
      </c>
      <c r="J596" s="16" t="n">
        <f aca="false">K596+L596</f>
        <v>-787.094</v>
      </c>
      <c r="K596" s="16" t="n">
        <f aca="false">K597</f>
        <v>0</v>
      </c>
      <c r="L596" s="16" t="n">
        <f aca="false">L597</f>
        <v>-787.094</v>
      </c>
      <c r="M596" s="16" t="n">
        <f aca="false">G596+J596</f>
        <v>933.026</v>
      </c>
      <c r="N596" s="16" t="n">
        <f aca="false">H596+K596</f>
        <v>0</v>
      </c>
      <c r="O596" s="16" t="n">
        <f aca="false">I596+L596</f>
        <v>933.026</v>
      </c>
    </row>
    <row r="597" customFormat="false" ht="45" hidden="false" customHeight="false" outlineLevel="0" collapsed="false">
      <c r="A597" s="18" t="s">
        <v>351</v>
      </c>
      <c r="B597" s="14" t="s">
        <v>485</v>
      </c>
      <c r="C597" s="15" t="s">
        <v>423</v>
      </c>
      <c r="D597" s="15" t="s">
        <v>82</v>
      </c>
      <c r="E597" s="15" t="s">
        <v>512</v>
      </c>
      <c r="F597" s="15" t="s">
        <v>352</v>
      </c>
      <c r="G597" s="16" t="n">
        <v>1720.12</v>
      </c>
      <c r="H597" s="16" t="n">
        <v>0</v>
      </c>
      <c r="I597" s="16" t="n">
        <v>1720.12</v>
      </c>
      <c r="J597" s="16" t="n">
        <f aca="false">K597+L597</f>
        <v>-787.094</v>
      </c>
      <c r="K597" s="16" t="n">
        <f aca="false">K598</f>
        <v>0</v>
      </c>
      <c r="L597" s="16" t="n">
        <f aca="false">L598</f>
        <v>-787.094</v>
      </c>
      <c r="M597" s="16" t="n">
        <f aca="false">G597+J597</f>
        <v>933.026</v>
      </c>
      <c r="N597" s="16" t="n">
        <f aca="false">H597+K597</f>
        <v>0</v>
      </c>
      <c r="O597" s="16" t="n">
        <f aca="false">I597+L597</f>
        <v>933.026</v>
      </c>
    </row>
    <row r="598" customFormat="false" ht="15" hidden="false" customHeight="false" outlineLevel="0" collapsed="false">
      <c r="A598" s="18" t="s">
        <v>493</v>
      </c>
      <c r="B598" s="14" t="s">
        <v>485</v>
      </c>
      <c r="C598" s="15" t="s">
        <v>423</v>
      </c>
      <c r="D598" s="15" t="s">
        <v>82</v>
      </c>
      <c r="E598" s="15" t="s">
        <v>512</v>
      </c>
      <c r="F598" s="15" t="s">
        <v>494</v>
      </c>
      <c r="G598" s="16" t="n">
        <v>1720.12</v>
      </c>
      <c r="H598" s="16" t="n">
        <v>0</v>
      </c>
      <c r="I598" s="16" t="n">
        <v>1720.12</v>
      </c>
      <c r="J598" s="16" t="n">
        <f aca="false">K598+L598</f>
        <v>-787.094</v>
      </c>
      <c r="K598" s="16"/>
      <c r="L598" s="16" t="n">
        <v>-787.094</v>
      </c>
      <c r="M598" s="16" t="n">
        <f aca="false">G598+J598</f>
        <v>933.026</v>
      </c>
      <c r="N598" s="16" t="n">
        <f aca="false">H598+K598</f>
        <v>0</v>
      </c>
      <c r="O598" s="16" t="n">
        <f aca="false">I598+L598</f>
        <v>933.026</v>
      </c>
    </row>
    <row r="599" customFormat="false" ht="120" hidden="false" customHeight="false" outlineLevel="0" collapsed="false">
      <c r="A599" s="17" t="s">
        <v>513</v>
      </c>
      <c r="B599" s="14" t="s">
        <v>485</v>
      </c>
      <c r="C599" s="15" t="s">
        <v>423</v>
      </c>
      <c r="D599" s="15" t="s">
        <v>82</v>
      </c>
      <c r="E599" s="15" t="s">
        <v>514</v>
      </c>
      <c r="F599" s="15" t="s">
        <v>25</v>
      </c>
      <c r="G599" s="16" t="n">
        <v>15259.556</v>
      </c>
      <c r="H599" s="16" t="n">
        <v>15259.556</v>
      </c>
      <c r="I599" s="16" t="n">
        <v>0</v>
      </c>
      <c r="J599" s="16" t="n">
        <f aca="false">K599+L599</f>
        <v>0</v>
      </c>
      <c r="K599" s="16" t="n">
        <f aca="false">K600</f>
        <v>0</v>
      </c>
      <c r="L599" s="16" t="n">
        <f aca="false">L600</f>
        <v>0</v>
      </c>
      <c r="M599" s="16" t="n">
        <f aca="false">G599+J599</f>
        <v>15259.556</v>
      </c>
      <c r="N599" s="16" t="n">
        <f aca="false">H599+K599</f>
        <v>15259.556</v>
      </c>
      <c r="O599" s="16" t="n">
        <f aca="false">I599+L599</f>
        <v>0</v>
      </c>
    </row>
    <row r="600" customFormat="false" ht="45" hidden="false" customHeight="false" outlineLevel="0" collapsed="false">
      <c r="A600" s="18" t="s">
        <v>351</v>
      </c>
      <c r="B600" s="14" t="s">
        <v>485</v>
      </c>
      <c r="C600" s="15" t="s">
        <v>423</v>
      </c>
      <c r="D600" s="15" t="s">
        <v>82</v>
      </c>
      <c r="E600" s="15" t="s">
        <v>514</v>
      </c>
      <c r="F600" s="15" t="s">
        <v>352</v>
      </c>
      <c r="G600" s="16" t="n">
        <v>15259.556</v>
      </c>
      <c r="H600" s="16" t="n">
        <v>15259.556</v>
      </c>
      <c r="I600" s="16" t="n">
        <v>0</v>
      </c>
      <c r="J600" s="16" t="n">
        <f aca="false">K600+L600</f>
        <v>0</v>
      </c>
      <c r="K600" s="16" t="n">
        <f aca="false">K601</f>
        <v>0</v>
      </c>
      <c r="L600" s="16" t="n">
        <f aca="false">L601</f>
        <v>0</v>
      </c>
      <c r="M600" s="16" t="n">
        <f aca="false">G600+J600</f>
        <v>15259.556</v>
      </c>
      <c r="N600" s="16" t="n">
        <f aca="false">H600+K600</f>
        <v>15259.556</v>
      </c>
      <c r="O600" s="16" t="n">
        <f aca="false">I600+L600</f>
        <v>0</v>
      </c>
    </row>
    <row r="601" customFormat="false" ht="15" hidden="false" customHeight="false" outlineLevel="0" collapsed="false">
      <c r="A601" s="18" t="s">
        <v>493</v>
      </c>
      <c r="B601" s="14" t="s">
        <v>485</v>
      </c>
      <c r="C601" s="15" t="s">
        <v>423</v>
      </c>
      <c r="D601" s="15" t="s">
        <v>82</v>
      </c>
      <c r="E601" s="15" t="s">
        <v>514</v>
      </c>
      <c r="F601" s="15" t="s">
        <v>494</v>
      </c>
      <c r="G601" s="16" t="n">
        <v>15259.556</v>
      </c>
      <c r="H601" s="16" t="n">
        <v>15259.556</v>
      </c>
      <c r="I601" s="16" t="n">
        <v>0</v>
      </c>
      <c r="J601" s="16" t="n">
        <f aca="false">K601+L601</f>
        <v>0</v>
      </c>
      <c r="K601" s="16"/>
      <c r="L601" s="16"/>
      <c r="M601" s="16" t="n">
        <f aca="false">G601+J601</f>
        <v>15259.556</v>
      </c>
      <c r="N601" s="16" t="n">
        <f aca="false">H601+K601</f>
        <v>15259.556</v>
      </c>
      <c r="O601" s="16" t="n">
        <f aca="false">I601+L601</f>
        <v>0</v>
      </c>
    </row>
    <row r="602" customFormat="false" ht="195" hidden="false" customHeight="false" outlineLevel="0" collapsed="false">
      <c r="A602" s="17" t="s">
        <v>506</v>
      </c>
      <c r="B602" s="14" t="s">
        <v>485</v>
      </c>
      <c r="C602" s="15" t="s">
        <v>423</v>
      </c>
      <c r="D602" s="15" t="s">
        <v>82</v>
      </c>
      <c r="E602" s="15" t="s">
        <v>515</v>
      </c>
      <c r="F602" s="15" t="s">
        <v>25</v>
      </c>
      <c r="G602" s="16" t="n">
        <v>295572.9</v>
      </c>
      <c r="H602" s="16" t="n">
        <v>295572.9</v>
      </c>
      <c r="I602" s="16" t="n">
        <v>0</v>
      </c>
      <c r="J602" s="16" t="n">
        <f aca="false">K602+L602</f>
        <v>27277.5</v>
      </c>
      <c r="K602" s="16" t="n">
        <f aca="false">K603</f>
        <v>27277.5</v>
      </c>
      <c r="L602" s="16" t="n">
        <f aca="false">L603</f>
        <v>0</v>
      </c>
      <c r="M602" s="16" t="n">
        <f aca="false">G602+J602</f>
        <v>322850.4</v>
      </c>
      <c r="N602" s="16" t="n">
        <f aca="false">H602+K602</f>
        <v>322850.4</v>
      </c>
      <c r="O602" s="16" t="n">
        <f aca="false">I602+L602</f>
        <v>0</v>
      </c>
    </row>
    <row r="603" customFormat="false" ht="45" hidden="false" customHeight="false" outlineLevel="0" collapsed="false">
      <c r="A603" s="18" t="s">
        <v>351</v>
      </c>
      <c r="B603" s="14" t="s">
        <v>485</v>
      </c>
      <c r="C603" s="15" t="s">
        <v>423</v>
      </c>
      <c r="D603" s="15" t="s">
        <v>82</v>
      </c>
      <c r="E603" s="15" t="s">
        <v>515</v>
      </c>
      <c r="F603" s="15" t="s">
        <v>352</v>
      </c>
      <c r="G603" s="16" t="n">
        <v>295572.9</v>
      </c>
      <c r="H603" s="16" t="n">
        <v>295572.9</v>
      </c>
      <c r="I603" s="16" t="n">
        <v>0</v>
      </c>
      <c r="J603" s="16" t="n">
        <f aca="false">K603+L603</f>
        <v>27277.5</v>
      </c>
      <c r="K603" s="16" t="n">
        <f aca="false">K604</f>
        <v>27277.5</v>
      </c>
      <c r="L603" s="16" t="n">
        <f aca="false">L604</f>
        <v>0</v>
      </c>
      <c r="M603" s="16" t="n">
        <f aca="false">G603+J603</f>
        <v>322850.4</v>
      </c>
      <c r="N603" s="16" t="n">
        <f aca="false">H603+K603</f>
        <v>322850.4</v>
      </c>
      <c r="O603" s="16" t="n">
        <f aca="false">I603+L603</f>
        <v>0</v>
      </c>
    </row>
    <row r="604" customFormat="false" ht="15" hidden="false" customHeight="false" outlineLevel="0" collapsed="false">
      <c r="A604" s="18" t="s">
        <v>493</v>
      </c>
      <c r="B604" s="14" t="s">
        <v>485</v>
      </c>
      <c r="C604" s="15" t="s">
        <v>423</v>
      </c>
      <c r="D604" s="15" t="s">
        <v>82</v>
      </c>
      <c r="E604" s="15" t="s">
        <v>515</v>
      </c>
      <c r="F604" s="15" t="s">
        <v>494</v>
      </c>
      <c r="G604" s="16" t="n">
        <v>295572.9</v>
      </c>
      <c r="H604" s="16" t="n">
        <v>295572.9</v>
      </c>
      <c r="I604" s="16" t="n">
        <v>0</v>
      </c>
      <c r="J604" s="16" t="n">
        <f aca="false">K604+L604</f>
        <v>27277.5</v>
      </c>
      <c r="K604" s="16" t="n">
        <v>27277.5</v>
      </c>
      <c r="L604" s="16"/>
      <c r="M604" s="16" t="n">
        <f aca="false">G604+J604</f>
        <v>322850.4</v>
      </c>
      <c r="N604" s="16" t="n">
        <f aca="false">H604+K604</f>
        <v>322850.4</v>
      </c>
      <c r="O604" s="16" t="n">
        <f aca="false">I604+L604</f>
        <v>0</v>
      </c>
    </row>
    <row r="605" customFormat="false" ht="300" hidden="false" customHeight="false" outlineLevel="0" collapsed="false">
      <c r="A605" s="21" t="s">
        <v>516</v>
      </c>
      <c r="B605" s="14" t="s">
        <v>485</v>
      </c>
      <c r="C605" s="15" t="s">
        <v>423</v>
      </c>
      <c r="D605" s="15" t="s">
        <v>82</v>
      </c>
      <c r="E605" s="15" t="s">
        <v>517</v>
      </c>
      <c r="F605" s="15" t="s">
        <v>25</v>
      </c>
      <c r="G605" s="16" t="n">
        <v>298.68</v>
      </c>
      <c r="H605" s="16" t="n">
        <v>298.68</v>
      </c>
      <c r="I605" s="16" t="n">
        <v>0</v>
      </c>
      <c r="J605" s="16" t="n">
        <f aca="false">K605+L605</f>
        <v>148.779</v>
      </c>
      <c r="K605" s="16" t="n">
        <f aca="false">K606</f>
        <v>148.779</v>
      </c>
      <c r="L605" s="16" t="n">
        <f aca="false">L606</f>
        <v>0</v>
      </c>
      <c r="M605" s="16" t="n">
        <f aca="false">G605+J605</f>
        <v>447.459</v>
      </c>
      <c r="N605" s="16" t="n">
        <f aca="false">H605+K605</f>
        <v>447.459</v>
      </c>
      <c r="O605" s="16" t="n">
        <f aca="false">I605+L605</f>
        <v>0</v>
      </c>
    </row>
    <row r="606" customFormat="false" ht="45" hidden="false" customHeight="false" outlineLevel="0" collapsed="false">
      <c r="A606" s="18" t="s">
        <v>351</v>
      </c>
      <c r="B606" s="14" t="s">
        <v>485</v>
      </c>
      <c r="C606" s="15" t="s">
        <v>423</v>
      </c>
      <c r="D606" s="15" t="s">
        <v>82</v>
      </c>
      <c r="E606" s="15" t="s">
        <v>517</v>
      </c>
      <c r="F606" s="15" t="s">
        <v>352</v>
      </c>
      <c r="G606" s="16" t="n">
        <v>298.68</v>
      </c>
      <c r="H606" s="16" t="n">
        <v>298.68</v>
      </c>
      <c r="I606" s="16" t="n">
        <v>0</v>
      </c>
      <c r="J606" s="16" t="n">
        <f aca="false">K606+L606</f>
        <v>148.779</v>
      </c>
      <c r="K606" s="16" t="n">
        <f aca="false">K607</f>
        <v>148.779</v>
      </c>
      <c r="L606" s="16" t="n">
        <f aca="false">L607</f>
        <v>0</v>
      </c>
      <c r="M606" s="16" t="n">
        <f aca="false">G606+J606</f>
        <v>447.459</v>
      </c>
      <c r="N606" s="16" t="n">
        <f aca="false">H606+K606</f>
        <v>447.459</v>
      </c>
      <c r="O606" s="16" t="n">
        <f aca="false">I606+L606</f>
        <v>0</v>
      </c>
    </row>
    <row r="607" customFormat="false" ht="15" hidden="false" customHeight="false" outlineLevel="0" collapsed="false">
      <c r="A607" s="18" t="s">
        <v>493</v>
      </c>
      <c r="B607" s="14" t="s">
        <v>485</v>
      </c>
      <c r="C607" s="15" t="s">
        <v>423</v>
      </c>
      <c r="D607" s="15" t="s">
        <v>82</v>
      </c>
      <c r="E607" s="15" t="s">
        <v>517</v>
      </c>
      <c r="F607" s="15" t="s">
        <v>494</v>
      </c>
      <c r="G607" s="16" t="n">
        <v>298.68</v>
      </c>
      <c r="H607" s="16" t="n">
        <v>298.68</v>
      </c>
      <c r="I607" s="16" t="n">
        <v>0</v>
      </c>
      <c r="J607" s="16" t="n">
        <f aca="false">K607+L607</f>
        <v>148.779</v>
      </c>
      <c r="K607" s="16" t="n">
        <v>148.779</v>
      </c>
      <c r="L607" s="16"/>
      <c r="M607" s="16" t="n">
        <f aca="false">G607+J607</f>
        <v>447.459</v>
      </c>
      <c r="N607" s="16" t="n">
        <f aca="false">H607+K607</f>
        <v>447.459</v>
      </c>
      <c r="O607" s="16" t="n">
        <f aca="false">I607+L607</f>
        <v>0</v>
      </c>
    </row>
    <row r="608" customFormat="false" ht="135" hidden="false" customHeight="false" outlineLevel="0" collapsed="false">
      <c r="A608" s="21" t="s">
        <v>518</v>
      </c>
      <c r="B608" s="14" t="s">
        <v>485</v>
      </c>
      <c r="C608" s="15" t="s">
        <v>423</v>
      </c>
      <c r="D608" s="15" t="s">
        <v>82</v>
      </c>
      <c r="E608" s="15" t="s">
        <v>519</v>
      </c>
      <c r="F608" s="15" t="s">
        <v>25</v>
      </c>
      <c r="G608" s="16" t="n">
        <v>250</v>
      </c>
      <c r="H608" s="16" t="n">
        <v>0</v>
      </c>
      <c r="I608" s="16" t="n">
        <v>250</v>
      </c>
      <c r="J608" s="16" t="n">
        <f aca="false">K608+L608</f>
        <v>14.461</v>
      </c>
      <c r="K608" s="16" t="n">
        <f aca="false">K609</f>
        <v>0</v>
      </c>
      <c r="L608" s="16" t="n">
        <f aca="false">L609</f>
        <v>14.461</v>
      </c>
      <c r="M608" s="16" t="n">
        <f aca="false">G608+J608</f>
        <v>264.461</v>
      </c>
      <c r="N608" s="16" t="n">
        <f aca="false">H608+K608</f>
        <v>0</v>
      </c>
      <c r="O608" s="16" t="n">
        <f aca="false">I608+L608</f>
        <v>264.461</v>
      </c>
    </row>
    <row r="609" customFormat="false" ht="45" hidden="false" customHeight="false" outlineLevel="0" collapsed="false">
      <c r="A609" s="18" t="s">
        <v>351</v>
      </c>
      <c r="B609" s="14" t="s">
        <v>485</v>
      </c>
      <c r="C609" s="15" t="s">
        <v>423</v>
      </c>
      <c r="D609" s="15" t="s">
        <v>82</v>
      </c>
      <c r="E609" s="15" t="s">
        <v>519</v>
      </c>
      <c r="F609" s="15" t="s">
        <v>352</v>
      </c>
      <c r="G609" s="16" t="n">
        <v>250</v>
      </c>
      <c r="H609" s="16" t="n">
        <v>0</v>
      </c>
      <c r="I609" s="16" t="n">
        <v>250</v>
      </c>
      <c r="J609" s="16" t="n">
        <f aca="false">K609+L609</f>
        <v>14.461</v>
      </c>
      <c r="K609" s="16" t="n">
        <f aca="false">K610</f>
        <v>0</v>
      </c>
      <c r="L609" s="16" t="n">
        <f aca="false">L610</f>
        <v>14.461</v>
      </c>
      <c r="M609" s="16" t="n">
        <f aca="false">G609+J609</f>
        <v>264.461</v>
      </c>
      <c r="N609" s="16" t="n">
        <f aca="false">H609+K609</f>
        <v>0</v>
      </c>
      <c r="O609" s="16" t="n">
        <f aca="false">I609+L609</f>
        <v>264.461</v>
      </c>
    </row>
    <row r="610" customFormat="false" ht="15" hidden="false" customHeight="false" outlineLevel="0" collapsed="false">
      <c r="A610" s="18" t="s">
        <v>493</v>
      </c>
      <c r="B610" s="14" t="s">
        <v>485</v>
      </c>
      <c r="C610" s="15" t="s">
        <v>423</v>
      </c>
      <c r="D610" s="15" t="s">
        <v>82</v>
      </c>
      <c r="E610" s="15" t="s">
        <v>519</v>
      </c>
      <c r="F610" s="15" t="s">
        <v>494</v>
      </c>
      <c r="G610" s="16" t="n">
        <v>250</v>
      </c>
      <c r="H610" s="16" t="n">
        <v>0</v>
      </c>
      <c r="I610" s="16" t="n">
        <v>250</v>
      </c>
      <c r="J610" s="16" t="n">
        <f aca="false">K610+L610</f>
        <v>14.461</v>
      </c>
      <c r="K610" s="16"/>
      <c r="L610" s="16" t="n">
        <v>14.461</v>
      </c>
      <c r="M610" s="16" t="n">
        <f aca="false">G610+J610</f>
        <v>264.461</v>
      </c>
      <c r="N610" s="16" t="n">
        <f aca="false">H610+K610</f>
        <v>0</v>
      </c>
      <c r="O610" s="16" t="n">
        <f aca="false">I610+L610</f>
        <v>264.461</v>
      </c>
    </row>
    <row r="611" customFormat="false" ht="120" hidden="false" customHeight="false" outlineLevel="0" collapsed="false">
      <c r="A611" s="21" t="s">
        <v>520</v>
      </c>
      <c r="B611" s="14" t="s">
        <v>485</v>
      </c>
      <c r="C611" s="15" t="s">
        <v>423</v>
      </c>
      <c r="D611" s="15" t="s">
        <v>82</v>
      </c>
      <c r="E611" s="15" t="s">
        <v>521</v>
      </c>
      <c r="F611" s="15" t="s">
        <v>25</v>
      </c>
      <c r="G611" s="16"/>
      <c r="H611" s="16"/>
      <c r="I611" s="16"/>
      <c r="J611" s="16" t="n">
        <f aca="false">K611+L611</f>
        <v>2102.549</v>
      </c>
      <c r="K611" s="16" t="n">
        <f aca="false">K612</f>
        <v>2102.549</v>
      </c>
      <c r="L611" s="16" t="n">
        <f aca="false">L612</f>
        <v>0</v>
      </c>
      <c r="M611" s="16" t="n">
        <f aca="false">G611+J611</f>
        <v>2102.549</v>
      </c>
      <c r="N611" s="16" t="n">
        <f aca="false">H611+K611</f>
        <v>2102.549</v>
      </c>
      <c r="O611" s="16" t="n">
        <f aca="false">I611+L611</f>
        <v>0</v>
      </c>
    </row>
    <row r="612" customFormat="false" ht="45" hidden="false" customHeight="false" outlineLevel="0" collapsed="false">
      <c r="A612" s="18" t="s">
        <v>351</v>
      </c>
      <c r="B612" s="14" t="s">
        <v>485</v>
      </c>
      <c r="C612" s="15" t="s">
        <v>423</v>
      </c>
      <c r="D612" s="15" t="s">
        <v>82</v>
      </c>
      <c r="E612" s="15" t="s">
        <v>521</v>
      </c>
      <c r="F612" s="15" t="s">
        <v>352</v>
      </c>
      <c r="G612" s="16"/>
      <c r="H612" s="16"/>
      <c r="I612" s="16"/>
      <c r="J612" s="16" t="n">
        <f aca="false">K612+L612</f>
        <v>2102.549</v>
      </c>
      <c r="K612" s="16" t="n">
        <f aca="false">K613</f>
        <v>2102.549</v>
      </c>
      <c r="L612" s="16" t="n">
        <f aca="false">L613</f>
        <v>0</v>
      </c>
      <c r="M612" s="16" t="n">
        <f aca="false">G612+J612</f>
        <v>2102.549</v>
      </c>
      <c r="N612" s="16" t="n">
        <f aca="false">H612+K612</f>
        <v>2102.549</v>
      </c>
      <c r="O612" s="16" t="n">
        <f aca="false">I612+L612</f>
        <v>0</v>
      </c>
    </row>
    <row r="613" customFormat="false" ht="15" hidden="false" customHeight="false" outlineLevel="0" collapsed="false">
      <c r="A613" s="18" t="s">
        <v>493</v>
      </c>
      <c r="B613" s="14" t="s">
        <v>485</v>
      </c>
      <c r="C613" s="15" t="s">
        <v>423</v>
      </c>
      <c r="D613" s="15" t="s">
        <v>82</v>
      </c>
      <c r="E613" s="15" t="s">
        <v>521</v>
      </c>
      <c r="F613" s="15" t="s">
        <v>494</v>
      </c>
      <c r="G613" s="16"/>
      <c r="H613" s="16"/>
      <c r="I613" s="16"/>
      <c r="J613" s="16" t="n">
        <f aca="false">K613+L613</f>
        <v>2102.549</v>
      </c>
      <c r="K613" s="16" t="n">
        <v>2102.549</v>
      </c>
      <c r="L613" s="16"/>
      <c r="M613" s="16" t="n">
        <f aca="false">G613+J613</f>
        <v>2102.549</v>
      </c>
      <c r="N613" s="16" t="n">
        <f aca="false">H613+K613</f>
        <v>2102.549</v>
      </c>
      <c r="O613" s="16" t="n">
        <f aca="false">I613+L613</f>
        <v>0</v>
      </c>
    </row>
    <row r="614" customFormat="false" ht="60" hidden="false" customHeight="false" outlineLevel="0" collapsed="false">
      <c r="A614" s="17" t="s">
        <v>522</v>
      </c>
      <c r="B614" s="14" t="s">
        <v>485</v>
      </c>
      <c r="C614" s="15" t="s">
        <v>423</v>
      </c>
      <c r="D614" s="15" t="s">
        <v>82</v>
      </c>
      <c r="E614" s="15" t="s">
        <v>523</v>
      </c>
      <c r="F614" s="15" t="s">
        <v>25</v>
      </c>
      <c r="G614" s="16"/>
      <c r="H614" s="16"/>
      <c r="I614" s="16"/>
      <c r="J614" s="16" t="n">
        <f aca="false">K614+L614</f>
        <v>2.845</v>
      </c>
      <c r="K614" s="16" t="n">
        <f aca="false">K615</f>
        <v>0</v>
      </c>
      <c r="L614" s="16" t="n">
        <f aca="false">L615</f>
        <v>2.845</v>
      </c>
      <c r="M614" s="16" t="n">
        <f aca="false">G614+J614</f>
        <v>2.845</v>
      </c>
      <c r="N614" s="16" t="n">
        <f aca="false">H614+K614</f>
        <v>0</v>
      </c>
      <c r="O614" s="16" t="n">
        <f aca="false">I614+L614</f>
        <v>2.845</v>
      </c>
    </row>
    <row r="615" customFormat="false" ht="75" hidden="false" customHeight="false" outlineLevel="0" collapsed="false">
      <c r="A615" s="18" t="s">
        <v>524</v>
      </c>
      <c r="B615" s="14" t="s">
        <v>485</v>
      </c>
      <c r="C615" s="15" t="s">
        <v>423</v>
      </c>
      <c r="D615" s="15" t="s">
        <v>82</v>
      </c>
      <c r="E615" s="15" t="s">
        <v>525</v>
      </c>
      <c r="F615" s="15" t="s">
        <v>25</v>
      </c>
      <c r="G615" s="16"/>
      <c r="H615" s="16"/>
      <c r="I615" s="16"/>
      <c r="J615" s="16" t="n">
        <f aca="false">K615+L615</f>
        <v>2.845</v>
      </c>
      <c r="K615" s="16" t="n">
        <f aca="false">K616</f>
        <v>0</v>
      </c>
      <c r="L615" s="16" t="n">
        <f aca="false">L616</f>
        <v>2.845</v>
      </c>
      <c r="M615" s="16" t="n">
        <f aca="false">G615+J615</f>
        <v>2.845</v>
      </c>
      <c r="N615" s="16" t="n">
        <f aca="false">H615+K615</f>
        <v>0</v>
      </c>
      <c r="O615" s="16" t="n">
        <f aca="false">I615+L615</f>
        <v>2.845</v>
      </c>
    </row>
    <row r="616" customFormat="false" ht="45" hidden="false" customHeight="false" outlineLevel="0" collapsed="false">
      <c r="A616" s="18" t="s">
        <v>351</v>
      </c>
      <c r="B616" s="14" t="s">
        <v>485</v>
      </c>
      <c r="C616" s="15" t="s">
        <v>423</v>
      </c>
      <c r="D616" s="15" t="s">
        <v>82</v>
      </c>
      <c r="E616" s="15" t="s">
        <v>525</v>
      </c>
      <c r="F616" s="15" t="s">
        <v>352</v>
      </c>
      <c r="G616" s="16"/>
      <c r="H616" s="16"/>
      <c r="I616" s="16"/>
      <c r="J616" s="16" t="n">
        <f aca="false">K616+L616</f>
        <v>2.845</v>
      </c>
      <c r="K616" s="16" t="n">
        <f aca="false">K617</f>
        <v>0</v>
      </c>
      <c r="L616" s="16" t="n">
        <f aca="false">L617</f>
        <v>2.845</v>
      </c>
      <c r="M616" s="16" t="n">
        <f aca="false">G616+J616</f>
        <v>2.845</v>
      </c>
      <c r="N616" s="16" t="n">
        <f aca="false">H616+K616</f>
        <v>0</v>
      </c>
      <c r="O616" s="16" t="n">
        <f aca="false">I616+L616</f>
        <v>2.845</v>
      </c>
    </row>
    <row r="617" customFormat="false" ht="15" hidden="false" customHeight="false" outlineLevel="0" collapsed="false">
      <c r="A617" s="18" t="s">
        <v>493</v>
      </c>
      <c r="B617" s="14" t="s">
        <v>485</v>
      </c>
      <c r="C617" s="15" t="s">
        <v>423</v>
      </c>
      <c r="D617" s="15" t="s">
        <v>82</v>
      </c>
      <c r="E617" s="15" t="s">
        <v>525</v>
      </c>
      <c r="F617" s="15" t="s">
        <v>494</v>
      </c>
      <c r="G617" s="16"/>
      <c r="H617" s="16"/>
      <c r="I617" s="16"/>
      <c r="J617" s="16" t="n">
        <f aca="false">K617+L617</f>
        <v>2.845</v>
      </c>
      <c r="K617" s="16"/>
      <c r="L617" s="16" t="n">
        <v>2.845</v>
      </c>
      <c r="M617" s="16" t="n">
        <f aca="false">G617+J617</f>
        <v>2.845</v>
      </c>
      <c r="N617" s="16" t="n">
        <f aca="false">H617+K617</f>
        <v>0</v>
      </c>
      <c r="O617" s="16" t="n">
        <f aca="false">I617+L617</f>
        <v>2.845</v>
      </c>
    </row>
    <row r="618" customFormat="false" ht="15" hidden="false" customHeight="false" outlineLevel="0" collapsed="false">
      <c r="A618" s="17" t="s">
        <v>526</v>
      </c>
      <c r="B618" s="14" t="s">
        <v>485</v>
      </c>
      <c r="C618" s="15" t="s">
        <v>423</v>
      </c>
      <c r="D618" s="15" t="s">
        <v>88</v>
      </c>
      <c r="E618" s="15" t="s">
        <v>24</v>
      </c>
      <c r="F618" s="15" t="s">
        <v>25</v>
      </c>
      <c r="G618" s="16" t="n">
        <v>36780.801</v>
      </c>
      <c r="H618" s="16" t="n">
        <v>4969.48</v>
      </c>
      <c r="I618" s="16" t="n">
        <v>31811.321</v>
      </c>
      <c r="J618" s="16" t="n">
        <f aca="false">K618+L618</f>
        <v>1349.412</v>
      </c>
      <c r="K618" s="16" t="n">
        <f aca="false">K619</f>
        <v>1454.405</v>
      </c>
      <c r="L618" s="16" t="n">
        <f aca="false">L619</f>
        <v>-104.993</v>
      </c>
      <c r="M618" s="19" t="n">
        <f aca="false">G618+J618</f>
        <v>38130.213</v>
      </c>
      <c r="N618" s="16" t="n">
        <f aca="false">H618+K618</f>
        <v>6423.885</v>
      </c>
      <c r="O618" s="16" t="n">
        <f aca="false">I618+L618</f>
        <v>31706.328</v>
      </c>
    </row>
    <row r="619" customFormat="false" ht="45" hidden="false" customHeight="false" outlineLevel="0" collapsed="false">
      <c r="A619" s="17" t="s">
        <v>487</v>
      </c>
      <c r="B619" s="14" t="s">
        <v>485</v>
      </c>
      <c r="C619" s="15" t="s">
        <v>423</v>
      </c>
      <c r="D619" s="15" t="s">
        <v>88</v>
      </c>
      <c r="E619" s="15" t="s">
        <v>488</v>
      </c>
      <c r="F619" s="15" t="s">
        <v>25</v>
      </c>
      <c r="G619" s="16" t="n">
        <v>36780.801</v>
      </c>
      <c r="H619" s="16" t="n">
        <v>4969.48</v>
      </c>
      <c r="I619" s="16" t="n">
        <v>31811.321</v>
      </c>
      <c r="J619" s="16" t="n">
        <f aca="false">K619+L619</f>
        <v>1349.412</v>
      </c>
      <c r="K619" s="16" t="n">
        <f aca="false">K620</f>
        <v>1454.405</v>
      </c>
      <c r="L619" s="16" t="n">
        <f aca="false">L620</f>
        <v>-104.993</v>
      </c>
      <c r="M619" s="16" t="n">
        <f aca="false">G619+J619</f>
        <v>38130.213</v>
      </c>
      <c r="N619" s="16" t="n">
        <f aca="false">H619+K619</f>
        <v>6423.885</v>
      </c>
      <c r="O619" s="16" t="n">
        <f aca="false">I619+L619</f>
        <v>31706.328</v>
      </c>
    </row>
    <row r="620" customFormat="false" ht="75" hidden="false" customHeight="false" outlineLevel="0" collapsed="false">
      <c r="A620" s="17" t="s">
        <v>527</v>
      </c>
      <c r="B620" s="14" t="s">
        <v>485</v>
      </c>
      <c r="C620" s="15" t="s">
        <v>423</v>
      </c>
      <c r="D620" s="15" t="s">
        <v>88</v>
      </c>
      <c r="E620" s="15" t="s">
        <v>528</v>
      </c>
      <c r="F620" s="15" t="s">
        <v>25</v>
      </c>
      <c r="G620" s="16" t="n">
        <v>36780.801</v>
      </c>
      <c r="H620" s="16" t="n">
        <v>4969.48</v>
      </c>
      <c r="I620" s="16" t="n">
        <v>31811.321</v>
      </c>
      <c r="J620" s="16" t="n">
        <f aca="false">K620+L620</f>
        <v>1349.412</v>
      </c>
      <c r="K620" s="16" t="n">
        <f aca="false">K621+K624+K627+K630+K633+K636</f>
        <v>1454.405</v>
      </c>
      <c r="L620" s="16" t="n">
        <f aca="false">L621+L624+L627+L630+L633+L636</f>
        <v>-104.993</v>
      </c>
      <c r="M620" s="16" t="n">
        <f aca="false">G620+J620</f>
        <v>38130.213</v>
      </c>
      <c r="N620" s="16" t="n">
        <f aca="false">H620+K620</f>
        <v>6423.885</v>
      </c>
      <c r="O620" s="16" t="n">
        <f aca="false">I620+L620</f>
        <v>31706.328</v>
      </c>
    </row>
    <row r="621" customFormat="false" ht="90" hidden="false" customHeight="false" outlineLevel="0" collapsed="false">
      <c r="A621" s="18" t="s">
        <v>495</v>
      </c>
      <c r="B621" s="14" t="s">
        <v>485</v>
      </c>
      <c r="C621" s="15" t="s">
        <v>423</v>
      </c>
      <c r="D621" s="15" t="s">
        <v>88</v>
      </c>
      <c r="E621" s="15" t="s">
        <v>529</v>
      </c>
      <c r="F621" s="15" t="s">
        <v>25</v>
      </c>
      <c r="G621" s="16" t="n">
        <v>316.226</v>
      </c>
      <c r="H621" s="16" t="n">
        <v>0</v>
      </c>
      <c r="I621" s="16" t="n">
        <v>316.226</v>
      </c>
      <c r="J621" s="16" t="n">
        <f aca="false">K621+L621</f>
        <v>-137.888</v>
      </c>
      <c r="K621" s="16" t="n">
        <f aca="false">K622</f>
        <v>0</v>
      </c>
      <c r="L621" s="16" t="n">
        <f aca="false">L622</f>
        <v>-137.888</v>
      </c>
      <c r="M621" s="16" t="n">
        <f aca="false">G621+J621</f>
        <v>178.338</v>
      </c>
      <c r="N621" s="16" t="n">
        <f aca="false">H621+K621</f>
        <v>0</v>
      </c>
      <c r="O621" s="16" t="n">
        <f aca="false">I621+L621</f>
        <v>178.338</v>
      </c>
    </row>
    <row r="622" customFormat="false" ht="45" hidden="false" customHeight="false" outlineLevel="0" collapsed="false">
      <c r="A622" s="18" t="s">
        <v>351</v>
      </c>
      <c r="B622" s="14" t="s">
        <v>485</v>
      </c>
      <c r="C622" s="15" t="s">
        <v>423</v>
      </c>
      <c r="D622" s="15" t="s">
        <v>88</v>
      </c>
      <c r="E622" s="15" t="s">
        <v>529</v>
      </c>
      <c r="F622" s="15" t="s">
        <v>352</v>
      </c>
      <c r="G622" s="16" t="n">
        <v>316.226</v>
      </c>
      <c r="H622" s="16" t="n">
        <v>0</v>
      </c>
      <c r="I622" s="16" t="n">
        <v>316.226</v>
      </c>
      <c r="J622" s="16" t="n">
        <f aca="false">K622+L622</f>
        <v>-137.888</v>
      </c>
      <c r="K622" s="16" t="n">
        <f aca="false">K623</f>
        <v>0</v>
      </c>
      <c r="L622" s="16" t="n">
        <f aca="false">L623</f>
        <v>-137.888</v>
      </c>
      <c r="M622" s="16" t="n">
        <f aca="false">G622+J622</f>
        <v>178.338</v>
      </c>
      <c r="N622" s="16" t="n">
        <f aca="false">H622+K622</f>
        <v>0</v>
      </c>
      <c r="O622" s="16" t="n">
        <f aca="false">I622+L622</f>
        <v>178.338</v>
      </c>
    </row>
    <row r="623" customFormat="false" ht="15" hidden="false" customHeight="false" outlineLevel="0" collapsed="false">
      <c r="A623" s="18" t="s">
        <v>493</v>
      </c>
      <c r="B623" s="14" t="s">
        <v>485</v>
      </c>
      <c r="C623" s="15" t="s">
        <v>423</v>
      </c>
      <c r="D623" s="15" t="s">
        <v>88</v>
      </c>
      <c r="E623" s="15" t="s">
        <v>529</v>
      </c>
      <c r="F623" s="15" t="s">
        <v>494</v>
      </c>
      <c r="G623" s="16" t="n">
        <v>316.226</v>
      </c>
      <c r="H623" s="16" t="n">
        <v>0</v>
      </c>
      <c r="I623" s="16" t="n">
        <v>316.226</v>
      </c>
      <c r="J623" s="16" t="n">
        <f aca="false">K623+L623</f>
        <v>-137.888</v>
      </c>
      <c r="K623" s="16"/>
      <c r="L623" s="16" t="n">
        <f aca="false">-137.888</f>
        <v>-137.888</v>
      </c>
      <c r="M623" s="16" t="n">
        <f aca="false">G623+J623</f>
        <v>178.338</v>
      </c>
      <c r="N623" s="16" t="n">
        <f aca="false">H623+K623</f>
        <v>0</v>
      </c>
      <c r="O623" s="16" t="n">
        <f aca="false">I623+L623</f>
        <v>178.338</v>
      </c>
    </row>
    <row r="624" customFormat="false" ht="105" hidden="false" customHeight="false" outlineLevel="0" collapsed="false">
      <c r="A624" s="18" t="s">
        <v>530</v>
      </c>
      <c r="B624" s="14" t="s">
        <v>485</v>
      </c>
      <c r="C624" s="15" t="s">
        <v>423</v>
      </c>
      <c r="D624" s="15" t="s">
        <v>88</v>
      </c>
      <c r="E624" s="15" t="s">
        <v>531</v>
      </c>
      <c r="F624" s="15" t="s">
        <v>25</v>
      </c>
      <c r="G624" s="16" t="n">
        <v>27113.995</v>
      </c>
      <c r="H624" s="16" t="n">
        <v>0</v>
      </c>
      <c r="I624" s="16" t="n">
        <v>27113.995</v>
      </c>
      <c r="J624" s="16" t="n">
        <f aca="false">K624+L624</f>
        <v>-62.1700000000001</v>
      </c>
      <c r="K624" s="16" t="n">
        <f aca="false">K625</f>
        <v>0</v>
      </c>
      <c r="L624" s="16" t="n">
        <f aca="false">L625</f>
        <v>-62.1700000000001</v>
      </c>
      <c r="M624" s="16" t="n">
        <f aca="false">G624+J624</f>
        <v>27051.825</v>
      </c>
      <c r="N624" s="16" t="n">
        <f aca="false">H624+K624</f>
        <v>0</v>
      </c>
      <c r="O624" s="16" t="n">
        <f aca="false">I624+L624</f>
        <v>27051.825</v>
      </c>
    </row>
    <row r="625" customFormat="false" ht="45" hidden="false" customHeight="false" outlineLevel="0" collapsed="false">
      <c r="A625" s="18" t="s">
        <v>351</v>
      </c>
      <c r="B625" s="14" t="s">
        <v>485</v>
      </c>
      <c r="C625" s="15" t="s">
        <v>423</v>
      </c>
      <c r="D625" s="15" t="s">
        <v>88</v>
      </c>
      <c r="E625" s="15" t="s">
        <v>531</v>
      </c>
      <c r="F625" s="15" t="s">
        <v>352</v>
      </c>
      <c r="G625" s="16" t="n">
        <v>27113.995</v>
      </c>
      <c r="H625" s="16" t="n">
        <v>0</v>
      </c>
      <c r="I625" s="16" t="n">
        <v>27113.995</v>
      </c>
      <c r="J625" s="16" t="n">
        <f aca="false">K625+L625</f>
        <v>-62.1700000000001</v>
      </c>
      <c r="K625" s="16" t="n">
        <f aca="false">K626</f>
        <v>0</v>
      </c>
      <c r="L625" s="16" t="n">
        <f aca="false">L626</f>
        <v>-62.1700000000001</v>
      </c>
      <c r="M625" s="16" t="n">
        <f aca="false">G625+J625</f>
        <v>27051.825</v>
      </c>
      <c r="N625" s="16" t="n">
        <f aca="false">H625+K625</f>
        <v>0</v>
      </c>
      <c r="O625" s="16" t="n">
        <f aca="false">I625+L625</f>
        <v>27051.825</v>
      </c>
    </row>
    <row r="626" customFormat="false" ht="15" hidden="false" customHeight="false" outlineLevel="0" collapsed="false">
      <c r="A626" s="18" t="s">
        <v>493</v>
      </c>
      <c r="B626" s="14" t="s">
        <v>485</v>
      </c>
      <c r="C626" s="15" t="s">
        <v>423</v>
      </c>
      <c r="D626" s="15" t="s">
        <v>88</v>
      </c>
      <c r="E626" s="15" t="s">
        <v>531</v>
      </c>
      <c r="F626" s="15" t="s">
        <v>494</v>
      </c>
      <c r="G626" s="16" t="n">
        <v>27113.995</v>
      </c>
      <c r="H626" s="16" t="n">
        <v>0</v>
      </c>
      <c r="I626" s="16" t="n">
        <v>27113.995</v>
      </c>
      <c r="J626" s="16" t="n">
        <f aca="false">K626+L626</f>
        <v>-62.1700000000001</v>
      </c>
      <c r="K626" s="16"/>
      <c r="L626" s="16" t="n">
        <f aca="false">-1991.17+1271+502+156</f>
        <v>-62.1700000000001</v>
      </c>
      <c r="M626" s="16" t="n">
        <f aca="false">G626+J626</f>
        <v>27051.825</v>
      </c>
      <c r="N626" s="16" t="n">
        <f aca="false">H626+K626</f>
        <v>0</v>
      </c>
      <c r="O626" s="16" t="n">
        <f aca="false">I626+L626</f>
        <v>27051.825</v>
      </c>
    </row>
    <row r="627" customFormat="false" ht="120" hidden="false" customHeight="false" outlineLevel="0" collapsed="false">
      <c r="A627" s="18" t="s">
        <v>532</v>
      </c>
      <c r="B627" s="14" t="s">
        <v>485</v>
      </c>
      <c r="C627" s="15" t="s">
        <v>423</v>
      </c>
      <c r="D627" s="15" t="s">
        <v>88</v>
      </c>
      <c r="E627" s="15" t="s">
        <v>533</v>
      </c>
      <c r="F627" s="15" t="s">
        <v>25</v>
      </c>
      <c r="G627" s="16" t="n">
        <v>588.38</v>
      </c>
      <c r="H627" s="16" t="n">
        <v>588.38</v>
      </c>
      <c r="I627" s="16" t="n">
        <v>0</v>
      </c>
      <c r="J627" s="16" t="n">
        <f aca="false">K627+L627</f>
        <v>0</v>
      </c>
      <c r="K627" s="16" t="n">
        <f aca="false">K628</f>
        <v>0</v>
      </c>
      <c r="L627" s="16" t="n">
        <f aca="false">L628</f>
        <v>0</v>
      </c>
      <c r="M627" s="16" t="n">
        <f aca="false">G627+J627</f>
        <v>588.38</v>
      </c>
      <c r="N627" s="16" t="n">
        <f aca="false">H627+K627</f>
        <v>588.38</v>
      </c>
      <c r="O627" s="16" t="n">
        <f aca="false">I627+L627</f>
        <v>0</v>
      </c>
    </row>
    <row r="628" customFormat="false" ht="45" hidden="false" customHeight="false" outlineLevel="0" collapsed="false">
      <c r="A628" s="18" t="s">
        <v>351</v>
      </c>
      <c r="B628" s="14" t="s">
        <v>485</v>
      </c>
      <c r="C628" s="15" t="s">
        <v>423</v>
      </c>
      <c r="D628" s="15" t="s">
        <v>88</v>
      </c>
      <c r="E628" s="15" t="s">
        <v>533</v>
      </c>
      <c r="F628" s="15" t="s">
        <v>352</v>
      </c>
      <c r="G628" s="16" t="n">
        <v>588.38</v>
      </c>
      <c r="H628" s="16" t="n">
        <v>588.38</v>
      </c>
      <c r="I628" s="16" t="n">
        <v>0</v>
      </c>
      <c r="J628" s="16" t="n">
        <f aca="false">K628+L628</f>
        <v>0</v>
      </c>
      <c r="K628" s="16" t="n">
        <f aca="false">K629</f>
        <v>0</v>
      </c>
      <c r="L628" s="16" t="n">
        <f aca="false">L629</f>
        <v>0</v>
      </c>
      <c r="M628" s="16" t="n">
        <f aca="false">G628+J628</f>
        <v>588.38</v>
      </c>
      <c r="N628" s="16" t="n">
        <f aca="false">H628+K628</f>
        <v>588.38</v>
      </c>
      <c r="O628" s="16" t="n">
        <f aca="false">I628+L628</f>
        <v>0</v>
      </c>
    </row>
    <row r="629" customFormat="false" ht="15" hidden="false" customHeight="false" outlineLevel="0" collapsed="false">
      <c r="A629" s="18" t="s">
        <v>493</v>
      </c>
      <c r="B629" s="14" t="s">
        <v>485</v>
      </c>
      <c r="C629" s="15" t="s">
        <v>423</v>
      </c>
      <c r="D629" s="15" t="s">
        <v>88</v>
      </c>
      <c r="E629" s="15" t="s">
        <v>533</v>
      </c>
      <c r="F629" s="15" t="s">
        <v>494</v>
      </c>
      <c r="G629" s="16" t="n">
        <v>588.38</v>
      </c>
      <c r="H629" s="16" t="n">
        <v>588.38</v>
      </c>
      <c r="I629" s="16" t="n">
        <v>0</v>
      </c>
      <c r="J629" s="16" t="n">
        <f aca="false">K629+L629</f>
        <v>0</v>
      </c>
      <c r="K629" s="16"/>
      <c r="L629" s="16"/>
      <c r="M629" s="16" t="n">
        <f aca="false">G629+J629</f>
        <v>588.38</v>
      </c>
      <c r="N629" s="16" t="n">
        <f aca="false">H629+K629</f>
        <v>588.38</v>
      </c>
      <c r="O629" s="16" t="n">
        <f aca="false">I629+L629</f>
        <v>0</v>
      </c>
    </row>
    <row r="630" customFormat="false" ht="105" hidden="false" customHeight="false" outlineLevel="0" collapsed="false">
      <c r="A630" s="18" t="s">
        <v>534</v>
      </c>
      <c r="B630" s="14" t="s">
        <v>485</v>
      </c>
      <c r="C630" s="15" t="s">
        <v>423</v>
      </c>
      <c r="D630" s="15" t="s">
        <v>88</v>
      </c>
      <c r="E630" s="15" t="s">
        <v>535</v>
      </c>
      <c r="F630" s="15" t="s">
        <v>25</v>
      </c>
      <c r="G630" s="16" t="n">
        <v>4381.1</v>
      </c>
      <c r="H630" s="16" t="n">
        <v>4381.1</v>
      </c>
      <c r="I630" s="16" t="n">
        <v>0</v>
      </c>
      <c r="J630" s="16" t="n">
        <f aca="false">K630+L630</f>
        <v>774.735</v>
      </c>
      <c r="K630" s="16" t="n">
        <f aca="false">K631</f>
        <v>774.735</v>
      </c>
      <c r="L630" s="16" t="n">
        <f aca="false">L631</f>
        <v>0</v>
      </c>
      <c r="M630" s="16" t="n">
        <f aca="false">G630+J630</f>
        <v>5155.835</v>
      </c>
      <c r="N630" s="16" t="n">
        <f aca="false">H630+K630</f>
        <v>5155.835</v>
      </c>
      <c r="O630" s="16" t="n">
        <f aca="false">I630+L630</f>
        <v>0</v>
      </c>
    </row>
    <row r="631" customFormat="false" ht="45" hidden="false" customHeight="false" outlineLevel="0" collapsed="false">
      <c r="A631" s="18" t="s">
        <v>351</v>
      </c>
      <c r="B631" s="14" t="s">
        <v>485</v>
      </c>
      <c r="C631" s="15" t="s">
        <v>423</v>
      </c>
      <c r="D631" s="15" t="s">
        <v>88</v>
      </c>
      <c r="E631" s="15" t="s">
        <v>535</v>
      </c>
      <c r="F631" s="15" t="s">
        <v>352</v>
      </c>
      <c r="G631" s="16" t="n">
        <v>4381.1</v>
      </c>
      <c r="H631" s="16" t="n">
        <v>4381.1</v>
      </c>
      <c r="I631" s="16" t="n">
        <v>0</v>
      </c>
      <c r="J631" s="16" t="n">
        <f aca="false">K631+L631</f>
        <v>774.735</v>
      </c>
      <c r="K631" s="16" t="n">
        <f aca="false">K632</f>
        <v>774.735</v>
      </c>
      <c r="L631" s="16" t="n">
        <f aca="false">L632</f>
        <v>0</v>
      </c>
      <c r="M631" s="16" t="n">
        <f aca="false">G631+J631</f>
        <v>5155.835</v>
      </c>
      <c r="N631" s="16" t="n">
        <f aca="false">H631+K631</f>
        <v>5155.835</v>
      </c>
      <c r="O631" s="16" t="n">
        <f aca="false">I631+L631</f>
        <v>0</v>
      </c>
    </row>
    <row r="632" customFormat="false" ht="15" hidden="false" customHeight="false" outlineLevel="0" collapsed="false">
      <c r="A632" s="18" t="s">
        <v>493</v>
      </c>
      <c r="B632" s="14" t="s">
        <v>485</v>
      </c>
      <c r="C632" s="15" t="s">
        <v>423</v>
      </c>
      <c r="D632" s="15" t="s">
        <v>88</v>
      </c>
      <c r="E632" s="15" t="s">
        <v>535</v>
      </c>
      <c r="F632" s="15" t="s">
        <v>494</v>
      </c>
      <c r="G632" s="16" t="n">
        <v>4381.1</v>
      </c>
      <c r="H632" s="16" t="n">
        <v>4381.1</v>
      </c>
      <c r="I632" s="16" t="n">
        <v>0</v>
      </c>
      <c r="J632" s="16" t="n">
        <f aca="false">K632+L632</f>
        <v>774.735</v>
      </c>
      <c r="K632" s="16" t="n">
        <v>774.735</v>
      </c>
      <c r="L632" s="16"/>
      <c r="M632" s="16" t="n">
        <f aca="false">G632+J632</f>
        <v>5155.835</v>
      </c>
      <c r="N632" s="16" t="n">
        <f aca="false">H632+K632</f>
        <v>5155.835</v>
      </c>
      <c r="O632" s="16" t="n">
        <f aca="false">I632+L632</f>
        <v>0</v>
      </c>
    </row>
    <row r="633" customFormat="false" ht="105" hidden="false" customHeight="false" outlineLevel="0" collapsed="false">
      <c r="A633" s="18" t="s">
        <v>536</v>
      </c>
      <c r="B633" s="14" t="s">
        <v>485</v>
      </c>
      <c r="C633" s="15" t="s">
        <v>423</v>
      </c>
      <c r="D633" s="15" t="s">
        <v>88</v>
      </c>
      <c r="E633" s="15" t="s">
        <v>537</v>
      </c>
      <c r="F633" s="15" t="s">
        <v>25</v>
      </c>
      <c r="G633" s="16" t="n">
        <v>4381.1</v>
      </c>
      <c r="H633" s="16" t="n">
        <v>0</v>
      </c>
      <c r="I633" s="16" t="n">
        <v>4381.1</v>
      </c>
      <c r="J633" s="16" t="n">
        <f aca="false">K633+L633</f>
        <v>95.065</v>
      </c>
      <c r="K633" s="16" t="n">
        <f aca="false">K634</f>
        <v>0</v>
      </c>
      <c r="L633" s="16" t="n">
        <f aca="false">L634</f>
        <v>95.065</v>
      </c>
      <c r="M633" s="16" t="n">
        <f aca="false">G633+J633</f>
        <v>4476.165</v>
      </c>
      <c r="N633" s="16" t="n">
        <f aca="false">H633+K633</f>
        <v>0</v>
      </c>
      <c r="O633" s="16" t="n">
        <f aca="false">I633+L633</f>
        <v>4476.165</v>
      </c>
    </row>
    <row r="634" customFormat="false" ht="45" hidden="false" customHeight="false" outlineLevel="0" collapsed="false">
      <c r="A634" s="18" t="s">
        <v>351</v>
      </c>
      <c r="B634" s="14" t="s">
        <v>485</v>
      </c>
      <c r="C634" s="15" t="s">
        <v>423</v>
      </c>
      <c r="D634" s="15" t="s">
        <v>88</v>
      </c>
      <c r="E634" s="15" t="s">
        <v>537</v>
      </c>
      <c r="F634" s="15" t="s">
        <v>352</v>
      </c>
      <c r="G634" s="16" t="n">
        <v>4381.1</v>
      </c>
      <c r="H634" s="16" t="n">
        <v>0</v>
      </c>
      <c r="I634" s="16" t="n">
        <v>4381.1</v>
      </c>
      <c r="J634" s="16" t="n">
        <f aca="false">K634+L634</f>
        <v>95.065</v>
      </c>
      <c r="K634" s="16" t="n">
        <f aca="false">K635</f>
        <v>0</v>
      </c>
      <c r="L634" s="16" t="n">
        <f aca="false">L635</f>
        <v>95.065</v>
      </c>
      <c r="M634" s="16" t="n">
        <f aca="false">G634+J634</f>
        <v>4476.165</v>
      </c>
      <c r="N634" s="16" t="n">
        <f aca="false">H634+K634</f>
        <v>0</v>
      </c>
      <c r="O634" s="16" t="n">
        <f aca="false">I634+L634</f>
        <v>4476.165</v>
      </c>
    </row>
    <row r="635" customFormat="false" ht="15" hidden="false" customHeight="false" outlineLevel="0" collapsed="false">
      <c r="A635" s="18" t="s">
        <v>493</v>
      </c>
      <c r="B635" s="14" t="s">
        <v>485</v>
      </c>
      <c r="C635" s="15" t="s">
        <v>423</v>
      </c>
      <c r="D635" s="15" t="s">
        <v>88</v>
      </c>
      <c r="E635" s="15" t="s">
        <v>537</v>
      </c>
      <c r="F635" s="15" t="s">
        <v>494</v>
      </c>
      <c r="G635" s="16" t="n">
        <v>4381.1</v>
      </c>
      <c r="H635" s="16" t="n">
        <v>0</v>
      </c>
      <c r="I635" s="16" t="n">
        <v>4381.1</v>
      </c>
      <c r="J635" s="16" t="n">
        <f aca="false">K635+L635</f>
        <v>95.065</v>
      </c>
      <c r="K635" s="16"/>
      <c r="L635" s="16" t="n">
        <v>95.065</v>
      </c>
      <c r="M635" s="16" t="n">
        <f aca="false">G635+J635</f>
        <v>4476.165</v>
      </c>
      <c r="N635" s="16" t="n">
        <f aca="false">H635+K635</f>
        <v>0</v>
      </c>
      <c r="O635" s="16" t="n">
        <f aca="false">I635+L635</f>
        <v>4476.165</v>
      </c>
    </row>
    <row r="636" customFormat="false" ht="105" hidden="false" customHeight="false" outlineLevel="0" collapsed="false">
      <c r="A636" s="18" t="s">
        <v>538</v>
      </c>
      <c r="B636" s="14" t="s">
        <v>485</v>
      </c>
      <c r="C636" s="15" t="s">
        <v>423</v>
      </c>
      <c r="D636" s="15" t="s">
        <v>88</v>
      </c>
      <c r="E636" s="15" t="s">
        <v>539</v>
      </c>
      <c r="F636" s="15" t="s">
        <v>25</v>
      </c>
      <c r="G636" s="16"/>
      <c r="H636" s="16"/>
      <c r="I636" s="16"/>
      <c r="J636" s="16" t="n">
        <f aca="false">K636+L636</f>
        <v>679.67</v>
      </c>
      <c r="K636" s="16" t="n">
        <f aca="false">K637</f>
        <v>679.67</v>
      </c>
      <c r="L636" s="16" t="n">
        <f aca="false">L637</f>
        <v>0</v>
      </c>
      <c r="M636" s="16" t="n">
        <f aca="false">G636+J636</f>
        <v>679.67</v>
      </c>
      <c r="N636" s="16" t="n">
        <f aca="false">H636+K636</f>
        <v>679.67</v>
      </c>
      <c r="O636" s="16" t="n">
        <f aca="false">I636+L636</f>
        <v>0</v>
      </c>
    </row>
    <row r="637" customFormat="false" ht="45" hidden="false" customHeight="false" outlineLevel="0" collapsed="false">
      <c r="A637" s="18" t="s">
        <v>351</v>
      </c>
      <c r="B637" s="14" t="s">
        <v>485</v>
      </c>
      <c r="C637" s="15" t="s">
        <v>423</v>
      </c>
      <c r="D637" s="15" t="s">
        <v>88</v>
      </c>
      <c r="E637" s="15" t="s">
        <v>539</v>
      </c>
      <c r="F637" s="15" t="s">
        <v>352</v>
      </c>
      <c r="G637" s="16"/>
      <c r="H637" s="16"/>
      <c r="I637" s="16"/>
      <c r="J637" s="16" t="n">
        <f aca="false">K637+L637</f>
        <v>679.67</v>
      </c>
      <c r="K637" s="16" t="n">
        <f aca="false">K638</f>
        <v>679.67</v>
      </c>
      <c r="L637" s="16" t="n">
        <f aca="false">L638</f>
        <v>0</v>
      </c>
      <c r="M637" s="16" t="n">
        <f aca="false">G637+J637</f>
        <v>679.67</v>
      </c>
      <c r="N637" s="16" t="n">
        <f aca="false">H637+K637</f>
        <v>679.67</v>
      </c>
      <c r="O637" s="16" t="n">
        <f aca="false">I637+L637</f>
        <v>0</v>
      </c>
    </row>
    <row r="638" customFormat="false" ht="15" hidden="false" customHeight="false" outlineLevel="0" collapsed="false">
      <c r="A638" s="18" t="s">
        <v>493</v>
      </c>
      <c r="B638" s="14" t="s">
        <v>485</v>
      </c>
      <c r="C638" s="15" t="s">
        <v>423</v>
      </c>
      <c r="D638" s="15" t="s">
        <v>88</v>
      </c>
      <c r="E638" s="15" t="s">
        <v>539</v>
      </c>
      <c r="F638" s="15" t="s">
        <v>494</v>
      </c>
      <c r="G638" s="16"/>
      <c r="H638" s="16"/>
      <c r="I638" s="16"/>
      <c r="J638" s="16" t="n">
        <f aca="false">K638+L638</f>
        <v>679.67</v>
      </c>
      <c r="K638" s="16" t="n">
        <v>679.67</v>
      </c>
      <c r="L638" s="16"/>
      <c r="M638" s="16" t="n">
        <f aca="false">G638+J638</f>
        <v>679.67</v>
      </c>
      <c r="N638" s="16" t="n">
        <f aca="false">H638+K638</f>
        <v>679.67</v>
      </c>
      <c r="O638" s="16" t="n">
        <f aca="false">I638+L638</f>
        <v>0</v>
      </c>
    </row>
    <row r="639" customFormat="false" ht="15" hidden="false" customHeight="false" outlineLevel="0" collapsed="false">
      <c r="A639" s="17" t="s">
        <v>424</v>
      </c>
      <c r="B639" s="14" t="s">
        <v>485</v>
      </c>
      <c r="C639" s="15" t="s">
        <v>423</v>
      </c>
      <c r="D639" s="15" t="s">
        <v>423</v>
      </c>
      <c r="E639" s="15" t="s">
        <v>24</v>
      </c>
      <c r="F639" s="15" t="s">
        <v>25</v>
      </c>
      <c r="G639" s="16" t="n">
        <v>1819.5</v>
      </c>
      <c r="H639" s="16" t="n">
        <v>0</v>
      </c>
      <c r="I639" s="16" t="n">
        <v>1819.5</v>
      </c>
      <c r="J639" s="16" t="n">
        <f aca="false">K639+L639</f>
        <v>-722.738</v>
      </c>
      <c r="K639" s="16" t="n">
        <f aca="false">K640</f>
        <v>0</v>
      </c>
      <c r="L639" s="16" t="n">
        <f aca="false">L640</f>
        <v>-722.738</v>
      </c>
      <c r="M639" s="19" t="n">
        <f aca="false">G639+J639</f>
        <v>1096.762</v>
      </c>
      <c r="N639" s="16" t="n">
        <f aca="false">H639+K639</f>
        <v>0</v>
      </c>
      <c r="O639" s="16" t="n">
        <f aca="false">I639+L639</f>
        <v>1096.762</v>
      </c>
    </row>
    <row r="640" customFormat="false" ht="45" hidden="false" customHeight="false" outlineLevel="0" collapsed="false">
      <c r="A640" s="17" t="s">
        <v>487</v>
      </c>
      <c r="B640" s="14" t="s">
        <v>485</v>
      </c>
      <c r="C640" s="15" t="s">
        <v>423</v>
      </c>
      <c r="D640" s="15" t="s">
        <v>423</v>
      </c>
      <c r="E640" s="15" t="s">
        <v>488</v>
      </c>
      <c r="F640" s="15" t="s">
        <v>25</v>
      </c>
      <c r="G640" s="16" t="n">
        <v>1819.5</v>
      </c>
      <c r="H640" s="16" t="n">
        <v>0</v>
      </c>
      <c r="I640" s="16" t="n">
        <v>1819.5</v>
      </c>
      <c r="J640" s="16" t="n">
        <f aca="false">K640+L640</f>
        <v>-722.738</v>
      </c>
      <c r="K640" s="16" t="n">
        <f aca="false">K641</f>
        <v>0</v>
      </c>
      <c r="L640" s="16" t="n">
        <f aca="false">L641</f>
        <v>-722.738</v>
      </c>
      <c r="M640" s="16" t="n">
        <f aca="false">G640+J640</f>
        <v>1096.762</v>
      </c>
      <c r="N640" s="16" t="n">
        <f aca="false">H640+K640</f>
        <v>0</v>
      </c>
      <c r="O640" s="16" t="n">
        <f aca="false">I640+L640</f>
        <v>1096.762</v>
      </c>
    </row>
    <row r="641" customFormat="false" ht="60" hidden="false" customHeight="false" outlineLevel="0" collapsed="false">
      <c r="A641" s="17" t="s">
        <v>540</v>
      </c>
      <c r="B641" s="14" t="s">
        <v>485</v>
      </c>
      <c r="C641" s="15" t="s">
        <v>423</v>
      </c>
      <c r="D641" s="15" t="s">
        <v>423</v>
      </c>
      <c r="E641" s="15" t="s">
        <v>523</v>
      </c>
      <c r="F641" s="15" t="s">
        <v>25</v>
      </c>
      <c r="G641" s="16" t="n">
        <v>1819.5</v>
      </c>
      <c r="H641" s="16" t="n">
        <v>0</v>
      </c>
      <c r="I641" s="16" t="n">
        <v>1819.5</v>
      </c>
      <c r="J641" s="16" t="n">
        <f aca="false">K641+L641</f>
        <v>-722.738</v>
      </c>
      <c r="K641" s="16" t="n">
        <f aca="false">K642+K645+K648</f>
        <v>0</v>
      </c>
      <c r="L641" s="16" t="n">
        <f aca="false">L642+L645+L648</f>
        <v>-722.738</v>
      </c>
      <c r="M641" s="16" t="n">
        <f aca="false">G641+J641</f>
        <v>1096.762</v>
      </c>
      <c r="N641" s="16" t="n">
        <f aca="false">H641+K641</f>
        <v>0</v>
      </c>
      <c r="O641" s="16" t="n">
        <f aca="false">I641+L641</f>
        <v>1096.762</v>
      </c>
    </row>
    <row r="642" customFormat="false" ht="90" hidden="false" customHeight="false" outlineLevel="0" collapsed="false">
      <c r="A642" s="18" t="s">
        <v>495</v>
      </c>
      <c r="B642" s="14" t="s">
        <v>485</v>
      </c>
      <c r="C642" s="15" t="s">
        <v>423</v>
      </c>
      <c r="D642" s="15" t="s">
        <v>423</v>
      </c>
      <c r="E642" s="15" t="s">
        <v>541</v>
      </c>
      <c r="F642" s="15" t="s">
        <v>25</v>
      </c>
      <c r="G642" s="16" t="n">
        <v>12</v>
      </c>
      <c r="H642" s="16" t="n">
        <v>0</v>
      </c>
      <c r="I642" s="16" t="n">
        <v>12</v>
      </c>
      <c r="J642" s="16" t="n">
        <f aca="false">K642+L642</f>
        <v>0</v>
      </c>
      <c r="K642" s="16" t="n">
        <f aca="false">K643</f>
        <v>0</v>
      </c>
      <c r="L642" s="16" t="n">
        <f aca="false">L643</f>
        <v>0</v>
      </c>
      <c r="M642" s="16" t="n">
        <f aca="false">G642+J642</f>
        <v>12</v>
      </c>
      <c r="N642" s="16" t="n">
        <f aca="false">H642+K642</f>
        <v>0</v>
      </c>
      <c r="O642" s="16" t="n">
        <f aca="false">I642+L642</f>
        <v>12</v>
      </c>
    </row>
    <row r="643" customFormat="false" ht="45" hidden="false" customHeight="false" outlineLevel="0" collapsed="false">
      <c r="A643" s="18" t="s">
        <v>351</v>
      </c>
      <c r="B643" s="14" t="s">
        <v>485</v>
      </c>
      <c r="C643" s="15" t="s">
        <v>423</v>
      </c>
      <c r="D643" s="15" t="s">
        <v>423</v>
      </c>
      <c r="E643" s="15" t="s">
        <v>541</v>
      </c>
      <c r="F643" s="15" t="s">
        <v>352</v>
      </c>
      <c r="G643" s="16" t="n">
        <v>12</v>
      </c>
      <c r="H643" s="16" t="n">
        <v>0</v>
      </c>
      <c r="I643" s="16" t="n">
        <v>12</v>
      </c>
      <c r="J643" s="16" t="n">
        <f aca="false">K643+L643</f>
        <v>0</v>
      </c>
      <c r="K643" s="16" t="n">
        <f aca="false">K644</f>
        <v>0</v>
      </c>
      <c r="L643" s="16" t="n">
        <f aca="false">L644</f>
        <v>0</v>
      </c>
      <c r="M643" s="16" t="n">
        <f aca="false">G643+J643</f>
        <v>12</v>
      </c>
      <c r="N643" s="16" t="n">
        <f aca="false">H643+K643</f>
        <v>0</v>
      </c>
      <c r="O643" s="16" t="n">
        <f aca="false">I643+L643</f>
        <v>12</v>
      </c>
    </row>
    <row r="644" customFormat="false" ht="15" hidden="false" customHeight="false" outlineLevel="0" collapsed="false">
      <c r="A644" s="18" t="s">
        <v>493</v>
      </c>
      <c r="B644" s="14" t="s">
        <v>485</v>
      </c>
      <c r="C644" s="15" t="s">
        <v>423</v>
      </c>
      <c r="D644" s="15" t="s">
        <v>423</v>
      </c>
      <c r="E644" s="15" t="s">
        <v>541</v>
      </c>
      <c r="F644" s="15" t="s">
        <v>494</v>
      </c>
      <c r="G644" s="16" t="n">
        <v>12</v>
      </c>
      <c r="H644" s="16" t="n">
        <v>0</v>
      </c>
      <c r="I644" s="16" t="n">
        <v>12</v>
      </c>
      <c r="J644" s="16" t="n">
        <f aca="false">K644+L644</f>
        <v>0</v>
      </c>
      <c r="K644" s="16"/>
      <c r="L644" s="16"/>
      <c r="M644" s="16" t="n">
        <f aca="false">G644+J644</f>
        <v>12</v>
      </c>
      <c r="N644" s="16" t="n">
        <f aca="false">H644+K644</f>
        <v>0</v>
      </c>
      <c r="O644" s="16" t="n">
        <f aca="false">I644+L644</f>
        <v>12</v>
      </c>
    </row>
    <row r="645" customFormat="false" ht="105" hidden="false" customHeight="false" outlineLevel="0" collapsed="false">
      <c r="A645" s="18" t="s">
        <v>542</v>
      </c>
      <c r="B645" s="14" t="s">
        <v>485</v>
      </c>
      <c r="C645" s="15" t="s">
        <v>423</v>
      </c>
      <c r="D645" s="15" t="s">
        <v>423</v>
      </c>
      <c r="E645" s="15" t="s">
        <v>543</v>
      </c>
      <c r="F645" s="15" t="s">
        <v>25</v>
      </c>
      <c r="G645" s="16" t="n">
        <v>760.1</v>
      </c>
      <c r="H645" s="16" t="n">
        <v>0</v>
      </c>
      <c r="I645" s="16" t="n">
        <v>760.1</v>
      </c>
      <c r="J645" s="16" t="n">
        <f aca="false">K645+L645</f>
        <v>-257.427</v>
      </c>
      <c r="K645" s="16" t="n">
        <f aca="false">K646</f>
        <v>0</v>
      </c>
      <c r="L645" s="16" t="n">
        <f aca="false">L646</f>
        <v>-257.427</v>
      </c>
      <c r="M645" s="16" t="n">
        <f aca="false">G645+J645</f>
        <v>502.673</v>
      </c>
      <c r="N645" s="16" t="n">
        <f aca="false">H645+K645</f>
        <v>0</v>
      </c>
      <c r="O645" s="16" t="n">
        <f aca="false">I645+L645</f>
        <v>502.673</v>
      </c>
    </row>
    <row r="646" customFormat="false" ht="45" hidden="false" customHeight="false" outlineLevel="0" collapsed="false">
      <c r="A646" s="18" t="s">
        <v>351</v>
      </c>
      <c r="B646" s="14" t="s">
        <v>485</v>
      </c>
      <c r="C646" s="15" t="s">
        <v>423</v>
      </c>
      <c r="D646" s="15" t="s">
        <v>423</v>
      </c>
      <c r="E646" s="15" t="s">
        <v>543</v>
      </c>
      <c r="F646" s="15" t="s">
        <v>352</v>
      </c>
      <c r="G646" s="16" t="n">
        <v>760.1</v>
      </c>
      <c r="H646" s="16" t="n">
        <v>0</v>
      </c>
      <c r="I646" s="16" t="n">
        <v>760.1</v>
      </c>
      <c r="J646" s="16" t="n">
        <f aca="false">K646+L646</f>
        <v>-257.427</v>
      </c>
      <c r="K646" s="16" t="n">
        <f aca="false">K647</f>
        <v>0</v>
      </c>
      <c r="L646" s="16" t="n">
        <f aca="false">L647</f>
        <v>-257.427</v>
      </c>
      <c r="M646" s="16" t="n">
        <f aca="false">G646+J646</f>
        <v>502.673</v>
      </c>
      <c r="N646" s="16" t="n">
        <f aca="false">H646+K646</f>
        <v>0</v>
      </c>
      <c r="O646" s="16" t="n">
        <f aca="false">I646+L646</f>
        <v>502.673</v>
      </c>
    </row>
    <row r="647" customFormat="false" ht="15" hidden="false" customHeight="false" outlineLevel="0" collapsed="false">
      <c r="A647" s="18" t="s">
        <v>493</v>
      </c>
      <c r="B647" s="14" t="s">
        <v>485</v>
      </c>
      <c r="C647" s="15" t="s">
        <v>423</v>
      </c>
      <c r="D647" s="15" t="s">
        <v>423</v>
      </c>
      <c r="E647" s="15" t="s">
        <v>543</v>
      </c>
      <c r="F647" s="15" t="s">
        <v>494</v>
      </c>
      <c r="G647" s="16" t="n">
        <v>760.1</v>
      </c>
      <c r="H647" s="16" t="n">
        <v>0</v>
      </c>
      <c r="I647" s="16" t="n">
        <v>760.1</v>
      </c>
      <c r="J647" s="16" t="n">
        <f aca="false">K647+L647</f>
        <v>-257.427</v>
      </c>
      <c r="K647" s="16"/>
      <c r="L647" s="16" t="n">
        <v>-257.427</v>
      </c>
      <c r="M647" s="16" t="n">
        <f aca="false">G647+J647</f>
        <v>502.673</v>
      </c>
      <c r="N647" s="16" t="n">
        <f aca="false">H647+K647</f>
        <v>0</v>
      </c>
      <c r="O647" s="16" t="n">
        <f aca="false">I647+L647</f>
        <v>502.673</v>
      </c>
    </row>
    <row r="648" customFormat="false" ht="75" hidden="false" customHeight="false" outlineLevel="0" collapsed="false">
      <c r="A648" s="18" t="s">
        <v>544</v>
      </c>
      <c r="B648" s="14" t="s">
        <v>485</v>
      </c>
      <c r="C648" s="15" t="s">
        <v>423</v>
      </c>
      <c r="D648" s="15" t="s">
        <v>423</v>
      </c>
      <c r="E648" s="15" t="s">
        <v>545</v>
      </c>
      <c r="F648" s="15" t="s">
        <v>25</v>
      </c>
      <c r="G648" s="16" t="n">
        <v>1047.4</v>
      </c>
      <c r="H648" s="16" t="n">
        <v>0</v>
      </c>
      <c r="I648" s="16" t="n">
        <v>1047.4</v>
      </c>
      <c r="J648" s="16" t="n">
        <f aca="false">K648+L648</f>
        <v>-465.311</v>
      </c>
      <c r="K648" s="16" t="n">
        <f aca="false">K649</f>
        <v>0</v>
      </c>
      <c r="L648" s="16" t="n">
        <f aca="false">L649</f>
        <v>-465.311</v>
      </c>
      <c r="M648" s="16" t="n">
        <f aca="false">G648+J648</f>
        <v>582.089</v>
      </c>
      <c r="N648" s="16" t="n">
        <f aca="false">H648+K648</f>
        <v>0</v>
      </c>
      <c r="O648" s="16" t="n">
        <f aca="false">I648+L648</f>
        <v>582.089</v>
      </c>
    </row>
    <row r="649" customFormat="false" ht="45" hidden="false" customHeight="false" outlineLevel="0" collapsed="false">
      <c r="A649" s="18" t="s">
        <v>351</v>
      </c>
      <c r="B649" s="14" t="s">
        <v>485</v>
      </c>
      <c r="C649" s="15" t="s">
        <v>423</v>
      </c>
      <c r="D649" s="15" t="s">
        <v>423</v>
      </c>
      <c r="E649" s="15" t="s">
        <v>545</v>
      </c>
      <c r="F649" s="15" t="s">
        <v>352</v>
      </c>
      <c r="G649" s="16" t="n">
        <v>1047.4</v>
      </c>
      <c r="H649" s="16" t="n">
        <v>0</v>
      </c>
      <c r="I649" s="16" t="n">
        <v>1047.4</v>
      </c>
      <c r="J649" s="16" t="n">
        <f aca="false">K649+L649</f>
        <v>-465.311</v>
      </c>
      <c r="K649" s="16" t="n">
        <f aca="false">K650</f>
        <v>0</v>
      </c>
      <c r="L649" s="16" t="n">
        <f aca="false">L650</f>
        <v>-465.311</v>
      </c>
      <c r="M649" s="16" t="n">
        <f aca="false">G649+J649</f>
        <v>582.089</v>
      </c>
      <c r="N649" s="16" t="n">
        <f aca="false">H649+K649</f>
        <v>0</v>
      </c>
      <c r="O649" s="16" t="n">
        <f aca="false">I649+L649</f>
        <v>582.089</v>
      </c>
    </row>
    <row r="650" customFormat="false" ht="15" hidden="false" customHeight="false" outlineLevel="0" collapsed="false">
      <c r="A650" s="18" t="s">
        <v>493</v>
      </c>
      <c r="B650" s="14" t="s">
        <v>485</v>
      </c>
      <c r="C650" s="15" t="s">
        <v>423</v>
      </c>
      <c r="D650" s="15" t="s">
        <v>423</v>
      </c>
      <c r="E650" s="15" t="s">
        <v>545</v>
      </c>
      <c r="F650" s="15" t="s">
        <v>494</v>
      </c>
      <c r="G650" s="16" t="n">
        <v>1047.4</v>
      </c>
      <c r="H650" s="16" t="n">
        <v>0</v>
      </c>
      <c r="I650" s="16" t="n">
        <v>1047.4</v>
      </c>
      <c r="J650" s="16" t="n">
        <f aca="false">K650+L650</f>
        <v>-465.311</v>
      </c>
      <c r="K650" s="16"/>
      <c r="L650" s="16" t="n">
        <f aca="false">-465.311</f>
        <v>-465.311</v>
      </c>
      <c r="M650" s="16" t="n">
        <f aca="false">G650+J650</f>
        <v>582.089</v>
      </c>
      <c r="N650" s="16" t="n">
        <f aca="false">H650+K650</f>
        <v>0</v>
      </c>
      <c r="O650" s="16" t="n">
        <f aca="false">I650+L650</f>
        <v>582.089</v>
      </c>
    </row>
    <row r="651" customFormat="false" ht="15" hidden="false" customHeight="false" outlineLevel="0" collapsed="false">
      <c r="A651" s="17" t="s">
        <v>546</v>
      </c>
      <c r="B651" s="14" t="s">
        <v>485</v>
      </c>
      <c r="C651" s="15" t="s">
        <v>423</v>
      </c>
      <c r="D651" s="15" t="s">
        <v>283</v>
      </c>
      <c r="E651" s="15" t="s">
        <v>24</v>
      </c>
      <c r="F651" s="15" t="s">
        <v>25</v>
      </c>
      <c r="G651" s="16" t="n">
        <v>41499.326</v>
      </c>
      <c r="H651" s="16" t="n">
        <v>5106.891</v>
      </c>
      <c r="I651" s="16" t="n">
        <v>36392.435</v>
      </c>
      <c r="J651" s="16" t="n">
        <f aca="false">K651+L651</f>
        <v>-1583.598</v>
      </c>
      <c r="K651" s="16" t="n">
        <f aca="false">K652+K730+K765</f>
        <v>30.914</v>
      </c>
      <c r="L651" s="16" t="n">
        <f aca="false">L652+L730+L765</f>
        <v>-1614.512</v>
      </c>
      <c r="M651" s="19" t="n">
        <f aca="false">G651+J651</f>
        <v>39915.728</v>
      </c>
      <c r="N651" s="16" t="n">
        <f aca="false">H651+K651</f>
        <v>5137.805</v>
      </c>
      <c r="O651" s="16" t="n">
        <f aca="false">I651+L651</f>
        <v>34777.923</v>
      </c>
    </row>
    <row r="652" customFormat="false" ht="45" hidden="false" customHeight="false" outlineLevel="0" collapsed="false">
      <c r="A652" s="17" t="s">
        <v>487</v>
      </c>
      <c r="B652" s="14" t="s">
        <v>485</v>
      </c>
      <c r="C652" s="15" t="s">
        <v>423</v>
      </c>
      <c r="D652" s="15" t="s">
        <v>283</v>
      </c>
      <c r="E652" s="15" t="s">
        <v>488</v>
      </c>
      <c r="F652" s="15" t="s">
        <v>25</v>
      </c>
      <c r="G652" s="16" t="n">
        <v>35250.466</v>
      </c>
      <c r="H652" s="16" t="n">
        <v>4030.631</v>
      </c>
      <c r="I652" s="16" t="n">
        <v>31219.835</v>
      </c>
      <c r="J652" s="16" t="n">
        <f aca="false">K652+L652</f>
        <v>-1596.158</v>
      </c>
      <c r="K652" s="16" t="n">
        <f aca="false">K663+K717+K653</f>
        <v>250.704</v>
      </c>
      <c r="L652" s="16" t="n">
        <f aca="false">L663+L717+L653</f>
        <v>-1846.862</v>
      </c>
      <c r="M652" s="19" t="n">
        <f aca="false">G652+J652</f>
        <v>33654.308</v>
      </c>
      <c r="N652" s="16" t="n">
        <f aca="false">H652+K652</f>
        <v>4281.335</v>
      </c>
      <c r="O652" s="16" t="n">
        <f aca="false">I652+L652</f>
        <v>29372.973</v>
      </c>
    </row>
    <row r="653" customFormat="false" ht="75" hidden="false" customHeight="false" outlineLevel="0" collapsed="false">
      <c r="A653" s="17" t="s">
        <v>547</v>
      </c>
      <c r="B653" s="14" t="s">
        <v>485</v>
      </c>
      <c r="C653" s="15" t="s">
        <v>423</v>
      </c>
      <c r="D653" s="15" t="s">
        <v>283</v>
      </c>
      <c r="E653" s="15" t="s">
        <v>528</v>
      </c>
      <c r="F653" s="15" t="s">
        <v>25</v>
      </c>
      <c r="G653" s="16"/>
      <c r="H653" s="16"/>
      <c r="I653" s="16"/>
      <c r="J653" s="16" t="n">
        <f aca="false">K653+L653</f>
        <v>267.728</v>
      </c>
      <c r="K653" s="16" t="n">
        <f aca="false">K654+K657+K660</f>
        <v>168.96</v>
      </c>
      <c r="L653" s="16" t="n">
        <f aca="false">L654+L657+L660</f>
        <v>98.768</v>
      </c>
      <c r="M653" s="19" t="n">
        <f aca="false">G653+J653</f>
        <v>267.728</v>
      </c>
      <c r="N653" s="16" t="n">
        <f aca="false">H653+K653</f>
        <v>168.96</v>
      </c>
      <c r="O653" s="16" t="n">
        <f aca="false">I653+L653</f>
        <v>98.768</v>
      </c>
    </row>
    <row r="654" customFormat="false" ht="105" hidden="false" customHeight="false" outlineLevel="0" collapsed="false">
      <c r="A654" s="18" t="s">
        <v>548</v>
      </c>
      <c r="B654" s="14" t="s">
        <v>485</v>
      </c>
      <c r="C654" s="15" t="s">
        <v>423</v>
      </c>
      <c r="D654" s="15" t="s">
        <v>283</v>
      </c>
      <c r="E654" s="15" t="s">
        <v>535</v>
      </c>
      <c r="F654" s="15" t="s">
        <v>25</v>
      </c>
      <c r="G654" s="16"/>
      <c r="H654" s="16"/>
      <c r="I654" s="16"/>
      <c r="J654" s="16" t="n">
        <f aca="false">K654+L654</f>
        <v>144.268</v>
      </c>
      <c r="K654" s="16" t="n">
        <f aca="false">K655</f>
        <v>144.268</v>
      </c>
      <c r="L654" s="16" t="n">
        <f aca="false">L655</f>
        <v>0</v>
      </c>
      <c r="M654" s="16" t="n">
        <f aca="false">G654+J654</f>
        <v>144.268</v>
      </c>
      <c r="N654" s="16" t="n">
        <f aca="false">H654+K654</f>
        <v>144.268</v>
      </c>
      <c r="O654" s="16" t="n">
        <f aca="false">I654+L654</f>
        <v>0</v>
      </c>
    </row>
    <row r="655" customFormat="false" ht="45" hidden="false" customHeight="false" outlineLevel="0" collapsed="false">
      <c r="A655" s="18" t="s">
        <v>351</v>
      </c>
      <c r="B655" s="14" t="s">
        <v>485</v>
      </c>
      <c r="C655" s="15" t="s">
        <v>423</v>
      </c>
      <c r="D655" s="15" t="s">
        <v>283</v>
      </c>
      <c r="E655" s="15" t="s">
        <v>535</v>
      </c>
      <c r="F655" s="15" t="s">
        <v>352</v>
      </c>
      <c r="G655" s="16"/>
      <c r="H655" s="16"/>
      <c r="I655" s="16"/>
      <c r="J655" s="16" t="n">
        <f aca="false">K655+L655</f>
        <v>144.268</v>
      </c>
      <c r="K655" s="16" t="n">
        <f aca="false">K656</f>
        <v>144.268</v>
      </c>
      <c r="L655" s="16" t="n">
        <f aca="false">L656</f>
        <v>0</v>
      </c>
      <c r="M655" s="16" t="n">
        <f aca="false">G655+J655</f>
        <v>144.268</v>
      </c>
      <c r="N655" s="16" t="n">
        <f aca="false">H655+K655</f>
        <v>144.268</v>
      </c>
      <c r="O655" s="16" t="n">
        <f aca="false">I655+L655</f>
        <v>0</v>
      </c>
    </row>
    <row r="656" customFormat="false" ht="15" hidden="false" customHeight="false" outlineLevel="0" collapsed="false">
      <c r="A656" s="18" t="s">
        <v>493</v>
      </c>
      <c r="B656" s="14" t="s">
        <v>485</v>
      </c>
      <c r="C656" s="15" t="s">
        <v>423</v>
      </c>
      <c r="D656" s="15" t="s">
        <v>283</v>
      </c>
      <c r="E656" s="15" t="s">
        <v>535</v>
      </c>
      <c r="F656" s="15" t="s">
        <v>494</v>
      </c>
      <c r="G656" s="16"/>
      <c r="H656" s="16"/>
      <c r="I656" s="16"/>
      <c r="J656" s="16" t="n">
        <f aca="false">K656+L656</f>
        <v>144.268</v>
      </c>
      <c r="K656" s="16" t="n">
        <v>144.268</v>
      </c>
      <c r="L656" s="16"/>
      <c r="M656" s="16" t="n">
        <f aca="false">G656+J656</f>
        <v>144.268</v>
      </c>
      <c r="N656" s="16" t="n">
        <f aca="false">H656+K656</f>
        <v>144.268</v>
      </c>
      <c r="O656" s="16" t="n">
        <f aca="false">I656+L656</f>
        <v>0</v>
      </c>
    </row>
    <row r="657" customFormat="false" ht="105" hidden="false" customHeight="false" outlineLevel="0" collapsed="false">
      <c r="A657" s="18" t="s">
        <v>548</v>
      </c>
      <c r="B657" s="14" t="s">
        <v>485</v>
      </c>
      <c r="C657" s="15" t="s">
        <v>423</v>
      </c>
      <c r="D657" s="15" t="s">
        <v>283</v>
      </c>
      <c r="E657" s="15" t="s">
        <v>537</v>
      </c>
      <c r="F657" s="15" t="s">
        <v>25</v>
      </c>
      <c r="G657" s="16"/>
      <c r="H657" s="16"/>
      <c r="I657" s="16"/>
      <c r="J657" s="16" t="n">
        <f aca="false">K657+L657</f>
        <v>98.768</v>
      </c>
      <c r="K657" s="16" t="n">
        <f aca="false">K658</f>
        <v>0</v>
      </c>
      <c r="L657" s="16" t="n">
        <f aca="false">L658</f>
        <v>98.768</v>
      </c>
      <c r="M657" s="16" t="n">
        <f aca="false">G657+J657</f>
        <v>98.768</v>
      </c>
      <c r="N657" s="16" t="n">
        <f aca="false">H657+K657</f>
        <v>0</v>
      </c>
      <c r="O657" s="16" t="n">
        <f aca="false">I657+L657</f>
        <v>98.768</v>
      </c>
    </row>
    <row r="658" customFormat="false" ht="45" hidden="false" customHeight="false" outlineLevel="0" collapsed="false">
      <c r="A658" s="18" t="s">
        <v>351</v>
      </c>
      <c r="B658" s="14" t="s">
        <v>485</v>
      </c>
      <c r="C658" s="15" t="s">
        <v>423</v>
      </c>
      <c r="D658" s="15" t="s">
        <v>283</v>
      </c>
      <c r="E658" s="15" t="s">
        <v>537</v>
      </c>
      <c r="F658" s="15" t="s">
        <v>352</v>
      </c>
      <c r="G658" s="16"/>
      <c r="H658" s="16"/>
      <c r="I658" s="16"/>
      <c r="J658" s="16" t="n">
        <f aca="false">K658+L658</f>
        <v>98.768</v>
      </c>
      <c r="K658" s="16" t="n">
        <f aca="false">K659</f>
        <v>0</v>
      </c>
      <c r="L658" s="16" t="n">
        <f aca="false">L659</f>
        <v>98.768</v>
      </c>
      <c r="M658" s="16" t="n">
        <f aca="false">G658+J658</f>
        <v>98.768</v>
      </c>
      <c r="N658" s="16" t="n">
        <f aca="false">H658+K658</f>
        <v>0</v>
      </c>
      <c r="O658" s="16" t="n">
        <f aca="false">I658+L658</f>
        <v>98.768</v>
      </c>
    </row>
    <row r="659" customFormat="false" ht="15" hidden="false" customHeight="false" outlineLevel="0" collapsed="false">
      <c r="A659" s="18" t="s">
        <v>493</v>
      </c>
      <c r="B659" s="14" t="s">
        <v>485</v>
      </c>
      <c r="C659" s="15" t="s">
        <v>423</v>
      </c>
      <c r="D659" s="15" t="s">
        <v>283</v>
      </c>
      <c r="E659" s="15" t="s">
        <v>537</v>
      </c>
      <c r="F659" s="15" t="s">
        <v>494</v>
      </c>
      <c r="G659" s="16"/>
      <c r="H659" s="16"/>
      <c r="I659" s="16"/>
      <c r="J659" s="16" t="n">
        <f aca="false">K659+L659</f>
        <v>98.768</v>
      </c>
      <c r="K659" s="16"/>
      <c r="L659" s="16" t="n">
        <v>98.768</v>
      </c>
      <c r="M659" s="16" t="n">
        <f aca="false">G659+J659</f>
        <v>98.768</v>
      </c>
      <c r="N659" s="16" t="n">
        <f aca="false">H659+K659</f>
        <v>0</v>
      </c>
      <c r="O659" s="16" t="n">
        <f aca="false">I659+L659</f>
        <v>98.768</v>
      </c>
    </row>
    <row r="660" customFormat="false" ht="105" hidden="false" customHeight="false" outlineLevel="0" collapsed="false">
      <c r="A660" s="18" t="s">
        <v>548</v>
      </c>
      <c r="B660" s="14" t="s">
        <v>485</v>
      </c>
      <c r="C660" s="15" t="s">
        <v>423</v>
      </c>
      <c r="D660" s="15" t="s">
        <v>283</v>
      </c>
      <c r="E660" s="15" t="s">
        <v>539</v>
      </c>
      <c r="F660" s="15" t="s">
        <v>25</v>
      </c>
      <c r="G660" s="16"/>
      <c r="H660" s="16"/>
      <c r="I660" s="16"/>
      <c r="J660" s="16" t="n">
        <f aca="false">K660+L660</f>
        <v>24.692</v>
      </c>
      <c r="K660" s="16" t="n">
        <f aca="false">K661</f>
        <v>24.692</v>
      </c>
      <c r="L660" s="16" t="n">
        <f aca="false">L661</f>
        <v>0</v>
      </c>
      <c r="M660" s="16" t="n">
        <f aca="false">G660+J660</f>
        <v>24.692</v>
      </c>
      <c r="N660" s="16" t="n">
        <f aca="false">H660+K660</f>
        <v>24.692</v>
      </c>
      <c r="O660" s="16" t="n">
        <f aca="false">I660+L660</f>
        <v>0</v>
      </c>
    </row>
    <row r="661" customFormat="false" ht="45" hidden="false" customHeight="false" outlineLevel="0" collapsed="false">
      <c r="A661" s="18" t="s">
        <v>351</v>
      </c>
      <c r="B661" s="14" t="s">
        <v>485</v>
      </c>
      <c r="C661" s="15" t="s">
        <v>423</v>
      </c>
      <c r="D661" s="15" t="s">
        <v>283</v>
      </c>
      <c r="E661" s="15" t="s">
        <v>539</v>
      </c>
      <c r="F661" s="15" t="s">
        <v>352</v>
      </c>
      <c r="G661" s="16"/>
      <c r="H661" s="16"/>
      <c r="I661" s="16"/>
      <c r="J661" s="16" t="n">
        <f aca="false">K661+L661</f>
        <v>24.692</v>
      </c>
      <c r="K661" s="16" t="n">
        <f aca="false">K662</f>
        <v>24.692</v>
      </c>
      <c r="L661" s="16" t="n">
        <f aca="false">L662</f>
        <v>0</v>
      </c>
      <c r="M661" s="16" t="n">
        <f aca="false">G661+J661</f>
        <v>24.692</v>
      </c>
      <c r="N661" s="16" t="n">
        <f aca="false">H661+K661</f>
        <v>24.692</v>
      </c>
      <c r="O661" s="16" t="n">
        <f aca="false">I661+L661</f>
        <v>0</v>
      </c>
    </row>
    <row r="662" customFormat="false" ht="15" hidden="false" customHeight="false" outlineLevel="0" collapsed="false">
      <c r="A662" s="18" t="s">
        <v>493</v>
      </c>
      <c r="B662" s="14" t="s">
        <v>485</v>
      </c>
      <c r="C662" s="15" t="s">
        <v>423</v>
      </c>
      <c r="D662" s="15" t="s">
        <v>283</v>
      </c>
      <c r="E662" s="15" t="s">
        <v>539</v>
      </c>
      <c r="F662" s="15" t="s">
        <v>494</v>
      </c>
      <c r="G662" s="16"/>
      <c r="H662" s="16"/>
      <c r="I662" s="16"/>
      <c r="J662" s="16" t="n">
        <f aca="false">K662+L662</f>
        <v>24.692</v>
      </c>
      <c r="K662" s="16" t="n">
        <v>24.692</v>
      </c>
      <c r="L662" s="16"/>
      <c r="M662" s="16" t="n">
        <f aca="false">G662+J662</f>
        <v>24.692</v>
      </c>
      <c r="N662" s="16" t="n">
        <f aca="false">H662+K662</f>
        <v>24.692</v>
      </c>
      <c r="O662" s="16" t="n">
        <f aca="false">I662+L662</f>
        <v>0</v>
      </c>
    </row>
    <row r="663" customFormat="false" ht="60" hidden="false" customHeight="false" outlineLevel="0" collapsed="false">
      <c r="A663" s="17" t="s">
        <v>540</v>
      </c>
      <c r="B663" s="14" t="s">
        <v>485</v>
      </c>
      <c r="C663" s="15" t="s">
        <v>423</v>
      </c>
      <c r="D663" s="15" t="s">
        <v>283</v>
      </c>
      <c r="E663" s="15" t="s">
        <v>523</v>
      </c>
      <c r="F663" s="15" t="s">
        <v>25</v>
      </c>
      <c r="G663" s="16" t="n">
        <v>26971.546</v>
      </c>
      <c r="H663" s="16" t="n">
        <v>376.911</v>
      </c>
      <c r="I663" s="16" t="n">
        <v>26594.635</v>
      </c>
      <c r="J663" s="16" t="n">
        <f aca="false">K663+L663</f>
        <v>-2080.51</v>
      </c>
      <c r="K663" s="16" t="n">
        <f aca="false">K664+K669+K672+K675+K682+K689+K698+K703+K708+K711+K714</f>
        <v>23.934</v>
      </c>
      <c r="L663" s="16" t="n">
        <f aca="false">L664+L669+L672+L675+L682+L689+L698+L703+L708+L711+L714</f>
        <v>-2104.444</v>
      </c>
      <c r="M663" s="19" t="n">
        <f aca="false">G663+J663</f>
        <v>24891.036</v>
      </c>
      <c r="N663" s="16" t="n">
        <f aca="false">H663+K663</f>
        <v>400.845</v>
      </c>
      <c r="O663" s="16" t="n">
        <f aca="false">I663+L663</f>
        <v>24490.191</v>
      </c>
    </row>
    <row r="664" customFormat="false" ht="90" hidden="false" customHeight="false" outlineLevel="0" collapsed="false">
      <c r="A664" s="18" t="s">
        <v>495</v>
      </c>
      <c r="B664" s="14" t="s">
        <v>485</v>
      </c>
      <c r="C664" s="15" t="s">
        <v>423</v>
      </c>
      <c r="D664" s="15" t="s">
        <v>283</v>
      </c>
      <c r="E664" s="15" t="s">
        <v>541</v>
      </c>
      <c r="F664" s="15" t="s">
        <v>25</v>
      </c>
      <c r="G664" s="16" t="n">
        <v>12</v>
      </c>
      <c r="H664" s="16" t="n">
        <v>0</v>
      </c>
      <c r="I664" s="16" t="n">
        <v>12</v>
      </c>
      <c r="J664" s="16" t="n">
        <f aca="false">K664+L664</f>
        <v>74.326</v>
      </c>
      <c r="K664" s="16" t="n">
        <f aca="false">K667+K665</f>
        <v>0</v>
      </c>
      <c r="L664" s="16" t="n">
        <f aca="false">L667+L665</f>
        <v>74.326</v>
      </c>
      <c r="M664" s="16" t="n">
        <f aca="false">G664+J664</f>
        <v>86.326</v>
      </c>
      <c r="N664" s="16" t="n">
        <f aca="false">H664+K664</f>
        <v>0</v>
      </c>
      <c r="O664" s="16" t="n">
        <f aca="false">I664+L664</f>
        <v>86.326</v>
      </c>
    </row>
    <row r="665" customFormat="false" ht="30" hidden="false" customHeight="false" outlineLevel="0" collapsed="false">
      <c r="A665" s="18" t="s">
        <v>42</v>
      </c>
      <c r="B665" s="14" t="s">
        <v>485</v>
      </c>
      <c r="C665" s="15" t="s">
        <v>423</v>
      </c>
      <c r="D665" s="15" t="s">
        <v>283</v>
      </c>
      <c r="E665" s="15" t="s">
        <v>541</v>
      </c>
      <c r="F665" s="15" t="s">
        <v>43</v>
      </c>
      <c r="G665" s="16" t="n">
        <v>2</v>
      </c>
      <c r="H665" s="16" t="n">
        <v>0</v>
      </c>
      <c r="I665" s="16" t="n">
        <v>2</v>
      </c>
      <c r="J665" s="16" t="n">
        <f aca="false">K665+L665</f>
        <v>22.3</v>
      </c>
      <c r="K665" s="16" t="n">
        <f aca="false">K666</f>
        <v>0</v>
      </c>
      <c r="L665" s="16" t="n">
        <f aca="false">L666</f>
        <v>22.3</v>
      </c>
      <c r="M665" s="16" t="n">
        <f aca="false">G665+J665</f>
        <v>24.3</v>
      </c>
      <c r="N665" s="16" t="n">
        <f aca="false">H665+K665</f>
        <v>0</v>
      </c>
      <c r="O665" s="16" t="n">
        <f aca="false">I665+L665</f>
        <v>24.3</v>
      </c>
    </row>
    <row r="666" customFormat="false" ht="45" hidden="false" customHeight="false" outlineLevel="0" collapsed="false">
      <c r="A666" s="18" t="s">
        <v>44</v>
      </c>
      <c r="B666" s="14" t="s">
        <v>485</v>
      </c>
      <c r="C666" s="15" t="s">
        <v>423</v>
      </c>
      <c r="D666" s="15" t="s">
        <v>283</v>
      </c>
      <c r="E666" s="15" t="s">
        <v>541</v>
      </c>
      <c r="F666" s="15" t="s">
        <v>45</v>
      </c>
      <c r="G666" s="16" t="n">
        <v>2</v>
      </c>
      <c r="H666" s="16" t="n">
        <v>0</v>
      </c>
      <c r="I666" s="16" t="n">
        <v>2</v>
      </c>
      <c r="J666" s="16" t="n">
        <f aca="false">K666+L666</f>
        <v>22.3</v>
      </c>
      <c r="K666" s="16"/>
      <c r="L666" s="16" t="n">
        <v>22.3</v>
      </c>
      <c r="M666" s="16" t="n">
        <f aca="false">G666+J666</f>
        <v>24.3</v>
      </c>
      <c r="N666" s="16" t="n">
        <f aca="false">H666+K666</f>
        <v>0</v>
      </c>
      <c r="O666" s="16" t="n">
        <f aca="false">I666+L666</f>
        <v>24.3</v>
      </c>
    </row>
    <row r="667" customFormat="false" ht="45" hidden="false" customHeight="false" outlineLevel="0" collapsed="false">
      <c r="A667" s="18" t="s">
        <v>351</v>
      </c>
      <c r="B667" s="14" t="s">
        <v>485</v>
      </c>
      <c r="C667" s="15" t="s">
        <v>423</v>
      </c>
      <c r="D667" s="15" t="s">
        <v>283</v>
      </c>
      <c r="E667" s="15" t="s">
        <v>541</v>
      </c>
      <c r="F667" s="15" t="s">
        <v>352</v>
      </c>
      <c r="G667" s="16" t="n">
        <v>10</v>
      </c>
      <c r="H667" s="16" t="n">
        <v>0</v>
      </c>
      <c r="I667" s="16" t="n">
        <v>10</v>
      </c>
      <c r="J667" s="16" t="n">
        <f aca="false">K667+L667</f>
        <v>52.026</v>
      </c>
      <c r="K667" s="16" t="n">
        <f aca="false">K668</f>
        <v>0</v>
      </c>
      <c r="L667" s="16" t="n">
        <f aca="false">L668</f>
        <v>52.026</v>
      </c>
      <c r="M667" s="16" t="n">
        <f aca="false">G667+J667</f>
        <v>62.026</v>
      </c>
      <c r="N667" s="16" t="n">
        <f aca="false">H667+K667</f>
        <v>0</v>
      </c>
      <c r="O667" s="16" t="n">
        <f aca="false">I667+L667</f>
        <v>62.026</v>
      </c>
    </row>
    <row r="668" customFormat="false" ht="15" hidden="false" customHeight="false" outlineLevel="0" collapsed="false">
      <c r="A668" s="18" t="s">
        <v>493</v>
      </c>
      <c r="B668" s="14" t="s">
        <v>485</v>
      </c>
      <c r="C668" s="15" t="s">
        <v>423</v>
      </c>
      <c r="D668" s="15" t="s">
        <v>283</v>
      </c>
      <c r="E668" s="15" t="s">
        <v>541</v>
      </c>
      <c r="F668" s="15" t="s">
        <v>494</v>
      </c>
      <c r="G668" s="16" t="n">
        <v>10</v>
      </c>
      <c r="H668" s="16" t="n">
        <v>0</v>
      </c>
      <c r="I668" s="16" t="n">
        <v>10</v>
      </c>
      <c r="J668" s="16" t="n">
        <f aca="false">K668+L668</f>
        <v>52.026</v>
      </c>
      <c r="K668" s="16"/>
      <c r="L668" s="16" t="n">
        <v>52.026</v>
      </c>
      <c r="M668" s="16" t="n">
        <f aca="false">G668+J668</f>
        <v>62.026</v>
      </c>
      <c r="N668" s="16" t="n">
        <f aca="false">H668+K668</f>
        <v>0</v>
      </c>
      <c r="O668" s="16" t="n">
        <f aca="false">I668+L668</f>
        <v>62.026</v>
      </c>
    </row>
    <row r="669" customFormat="false" ht="105" hidden="false" customHeight="false" outlineLevel="0" collapsed="false">
      <c r="A669" s="18" t="s">
        <v>549</v>
      </c>
      <c r="B669" s="14" t="s">
        <v>485</v>
      </c>
      <c r="C669" s="15" t="s">
        <v>423</v>
      </c>
      <c r="D669" s="15" t="s">
        <v>283</v>
      </c>
      <c r="E669" s="15" t="s">
        <v>550</v>
      </c>
      <c r="F669" s="15" t="s">
        <v>25</v>
      </c>
      <c r="G669" s="16" t="n">
        <v>3429.971</v>
      </c>
      <c r="H669" s="16" t="n">
        <v>0</v>
      </c>
      <c r="I669" s="16" t="n">
        <v>3429.971</v>
      </c>
      <c r="J669" s="16" t="n">
        <f aca="false">K669+L669</f>
        <v>-456.327</v>
      </c>
      <c r="K669" s="16" t="n">
        <f aca="false">K670</f>
        <v>0</v>
      </c>
      <c r="L669" s="16" t="n">
        <f aca="false">L670</f>
        <v>-456.327</v>
      </c>
      <c r="M669" s="16" t="n">
        <f aca="false">G669+J669</f>
        <v>2973.644</v>
      </c>
      <c r="N669" s="16" t="n">
        <f aca="false">H669+K669</f>
        <v>0</v>
      </c>
      <c r="O669" s="16" t="n">
        <f aca="false">I669+L669</f>
        <v>2973.644</v>
      </c>
    </row>
    <row r="670" customFormat="false" ht="45" hidden="false" customHeight="false" outlineLevel="0" collapsed="false">
      <c r="A670" s="18" t="s">
        <v>351</v>
      </c>
      <c r="B670" s="14" t="s">
        <v>485</v>
      </c>
      <c r="C670" s="15" t="s">
        <v>423</v>
      </c>
      <c r="D670" s="15" t="s">
        <v>283</v>
      </c>
      <c r="E670" s="15" t="s">
        <v>550</v>
      </c>
      <c r="F670" s="15" t="s">
        <v>352</v>
      </c>
      <c r="G670" s="16" t="n">
        <v>3429.971</v>
      </c>
      <c r="H670" s="16" t="n">
        <v>0</v>
      </c>
      <c r="I670" s="16" t="n">
        <v>3429.971</v>
      </c>
      <c r="J670" s="16" t="n">
        <f aca="false">K670+L670</f>
        <v>-456.327</v>
      </c>
      <c r="K670" s="16" t="n">
        <f aca="false">K671</f>
        <v>0</v>
      </c>
      <c r="L670" s="16" t="n">
        <f aca="false">L671</f>
        <v>-456.327</v>
      </c>
      <c r="M670" s="16" t="n">
        <f aca="false">G670+J670</f>
        <v>2973.644</v>
      </c>
      <c r="N670" s="16" t="n">
        <f aca="false">H670+K670</f>
        <v>0</v>
      </c>
      <c r="O670" s="16" t="n">
        <f aca="false">I670+L670</f>
        <v>2973.644</v>
      </c>
    </row>
    <row r="671" customFormat="false" ht="15" hidden="false" customHeight="false" outlineLevel="0" collapsed="false">
      <c r="A671" s="18" t="s">
        <v>493</v>
      </c>
      <c r="B671" s="14" t="s">
        <v>485</v>
      </c>
      <c r="C671" s="15" t="s">
        <v>423</v>
      </c>
      <c r="D671" s="15" t="s">
        <v>283</v>
      </c>
      <c r="E671" s="15" t="s">
        <v>550</v>
      </c>
      <c r="F671" s="15" t="s">
        <v>494</v>
      </c>
      <c r="G671" s="16" t="n">
        <v>3429.971</v>
      </c>
      <c r="H671" s="16" t="n">
        <v>0</v>
      </c>
      <c r="I671" s="16" t="n">
        <v>3429.971</v>
      </c>
      <c r="J671" s="16" t="n">
        <f aca="false">K671+L671</f>
        <v>-456.327</v>
      </c>
      <c r="K671" s="16"/>
      <c r="L671" s="16" t="n">
        <v>-456.327</v>
      </c>
      <c r="M671" s="16" t="n">
        <f aca="false">G671+J671</f>
        <v>2973.644</v>
      </c>
      <c r="N671" s="16" t="n">
        <f aca="false">H671+K671</f>
        <v>0</v>
      </c>
      <c r="O671" s="16" t="n">
        <f aca="false">I671+L671</f>
        <v>2973.644</v>
      </c>
    </row>
    <row r="672" customFormat="false" ht="120" hidden="false" customHeight="false" outlineLevel="0" collapsed="false">
      <c r="A672" s="18" t="s">
        <v>551</v>
      </c>
      <c r="B672" s="14" t="s">
        <v>485</v>
      </c>
      <c r="C672" s="15" t="s">
        <v>423</v>
      </c>
      <c r="D672" s="15" t="s">
        <v>283</v>
      </c>
      <c r="E672" s="15" t="s">
        <v>552</v>
      </c>
      <c r="F672" s="15" t="s">
        <v>25</v>
      </c>
      <c r="G672" s="16" t="n">
        <v>3218.614</v>
      </c>
      <c r="H672" s="16" t="n">
        <v>0</v>
      </c>
      <c r="I672" s="16" t="n">
        <v>3218.614</v>
      </c>
      <c r="J672" s="16" t="n">
        <f aca="false">K672+L672</f>
        <v>-503.032</v>
      </c>
      <c r="K672" s="16" t="n">
        <f aca="false">K673</f>
        <v>0</v>
      </c>
      <c r="L672" s="16" t="n">
        <f aca="false">L673</f>
        <v>-503.032</v>
      </c>
      <c r="M672" s="16" t="n">
        <f aca="false">G672+J672</f>
        <v>2715.582</v>
      </c>
      <c r="N672" s="16" t="n">
        <f aca="false">H672+K672</f>
        <v>0</v>
      </c>
      <c r="O672" s="16" t="n">
        <f aca="false">I672+L672</f>
        <v>2715.582</v>
      </c>
    </row>
    <row r="673" customFormat="false" ht="45" hidden="false" customHeight="false" outlineLevel="0" collapsed="false">
      <c r="A673" s="18" t="s">
        <v>351</v>
      </c>
      <c r="B673" s="14" t="s">
        <v>485</v>
      </c>
      <c r="C673" s="15" t="s">
        <v>423</v>
      </c>
      <c r="D673" s="15" t="s">
        <v>283</v>
      </c>
      <c r="E673" s="15" t="s">
        <v>552</v>
      </c>
      <c r="F673" s="15" t="s">
        <v>352</v>
      </c>
      <c r="G673" s="16" t="n">
        <v>3218.614</v>
      </c>
      <c r="H673" s="16" t="n">
        <v>0</v>
      </c>
      <c r="I673" s="16" t="n">
        <v>3218.614</v>
      </c>
      <c r="J673" s="16" t="n">
        <f aca="false">K673+L673</f>
        <v>-503.032</v>
      </c>
      <c r="K673" s="16" t="n">
        <f aca="false">K674</f>
        <v>0</v>
      </c>
      <c r="L673" s="16" t="n">
        <f aca="false">L674</f>
        <v>-503.032</v>
      </c>
      <c r="M673" s="16" t="n">
        <f aca="false">G673+J673</f>
        <v>2715.582</v>
      </c>
      <c r="N673" s="16" t="n">
        <f aca="false">H673+K673</f>
        <v>0</v>
      </c>
      <c r="O673" s="16" t="n">
        <f aca="false">I673+L673</f>
        <v>2715.582</v>
      </c>
    </row>
    <row r="674" customFormat="false" ht="15" hidden="false" customHeight="false" outlineLevel="0" collapsed="false">
      <c r="A674" s="18" t="s">
        <v>493</v>
      </c>
      <c r="B674" s="14" t="s">
        <v>485</v>
      </c>
      <c r="C674" s="15" t="s">
        <v>423</v>
      </c>
      <c r="D674" s="15" t="s">
        <v>283</v>
      </c>
      <c r="E674" s="15" t="s">
        <v>552</v>
      </c>
      <c r="F674" s="15" t="s">
        <v>494</v>
      </c>
      <c r="G674" s="16" t="n">
        <v>3218.614</v>
      </c>
      <c r="H674" s="16" t="n">
        <v>0</v>
      </c>
      <c r="I674" s="16" t="n">
        <v>3218.614</v>
      </c>
      <c r="J674" s="16" t="n">
        <f aca="false">K674+L674</f>
        <v>-503.032</v>
      </c>
      <c r="K674" s="16"/>
      <c r="L674" s="16" t="n">
        <f aca="false">-778.032+275</f>
        <v>-503.032</v>
      </c>
      <c r="M674" s="16" t="n">
        <f aca="false">G674+J674</f>
        <v>2715.582</v>
      </c>
      <c r="N674" s="16" t="n">
        <f aca="false">H674+K674</f>
        <v>0</v>
      </c>
      <c r="O674" s="16" t="n">
        <f aca="false">I674+L674</f>
        <v>2715.582</v>
      </c>
    </row>
    <row r="675" customFormat="false" ht="135" hidden="false" customHeight="false" outlineLevel="0" collapsed="false">
      <c r="A675" s="17" t="s">
        <v>553</v>
      </c>
      <c r="B675" s="14" t="s">
        <v>485</v>
      </c>
      <c r="C675" s="15" t="s">
        <v>423</v>
      </c>
      <c r="D675" s="15" t="s">
        <v>283</v>
      </c>
      <c r="E675" s="15" t="s">
        <v>554</v>
      </c>
      <c r="F675" s="15" t="s">
        <v>25</v>
      </c>
      <c r="G675" s="16" t="n">
        <v>5740.657</v>
      </c>
      <c r="H675" s="16" t="n">
        <v>0</v>
      </c>
      <c r="I675" s="16" t="n">
        <v>5740.657</v>
      </c>
      <c r="J675" s="16" t="n">
        <f aca="false">K675+L675</f>
        <v>-1083.244</v>
      </c>
      <c r="K675" s="16" t="n">
        <f aca="false">K676+K678+K680</f>
        <v>0</v>
      </c>
      <c r="L675" s="16" t="n">
        <f aca="false">L676+L678+L680</f>
        <v>-1083.244</v>
      </c>
      <c r="M675" s="16" t="n">
        <f aca="false">G675+J675</f>
        <v>4657.413</v>
      </c>
      <c r="N675" s="16" t="n">
        <f aca="false">H675+K675</f>
        <v>0</v>
      </c>
      <c r="O675" s="16" t="n">
        <f aca="false">I675+L675</f>
        <v>4657.413</v>
      </c>
    </row>
    <row r="676" customFormat="false" ht="105" hidden="false" customHeight="false" outlineLevel="0" collapsed="false">
      <c r="A676" s="18" t="s">
        <v>34</v>
      </c>
      <c r="B676" s="14" t="s">
        <v>485</v>
      </c>
      <c r="C676" s="15" t="s">
        <v>423</v>
      </c>
      <c r="D676" s="15" t="s">
        <v>283</v>
      </c>
      <c r="E676" s="15" t="s">
        <v>554</v>
      </c>
      <c r="F676" s="15" t="s">
        <v>35</v>
      </c>
      <c r="G676" s="16" t="n">
        <v>4597.352</v>
      </c>
      <c r="H676" s="16" t="n">
        <v>0</v>
      </c>
      <c r="I676" s="16" t="n">
        <v>4597.352</v>
      </c>
      <c r="J676" s="16" t="n">
        <f aca="false">K676+L676</f>
        <v>-912.224</v>
      </c>
      <c r="K676" s="16" t="n">
        <f aca="false">K677</f>
        <v>0</v>
      </c>
      <c r="L676" s="16" t="n">
        <f aca="false">L677</f>
        <v>-912.224</v>
      </c>
      <c r="M676" s="16" t="n">
        <f aca="false">G676+J676</f>
        <v>3685.128</v>
      </c>
      <c r="N676" s="16" t="n">
        <f aca="false">H676+K676</f>
        <v>0</v>
      </c>
      <c r="O676" s="16" t="n">
        <f aca="false">I676+L676</f>
        <v>3685.128</v>
      </c>
    </row>
    <row r="677" customFormat="false" ht="30" hidden="false" customHeight="false" outlineLevel="0" collapsed="false">
      <c r="A677" s="18" t="s">
        <v>230</v>
      </c>
      <c r="B677" s="14" t="s">
        <v>485</v>
      </c>
      <c r="C677" s="15" t="s">
        <v>423</v>
      </c>
      <c r="D677" s="15" t="s">
        <v>283</v>
      </c>
      <c r="E677" s="15" t="s">
        <v>554</v>
      </c>
      <c r="F677" s="15" t="s">
        <v>231</v>
      </c>
      <c r="G677" s="16" t="n">
        <v>4597.352</v>
      </c>
      <c r="H677" s="16" t="n">
        <v>0</v>
      </c>
      <c r="I677" s="16" t="n">
        <v>4597.352</v>
      </c>
      <c r="J677" s="16" t="n">
        <f aca="false">K677+L677</f>
        <v>-912.224</v>
      </c>
      <c r="K677" s="16"/>
      <c r="L677" s="16" t="n">
        <v>-912.224</v>
      </c>
      <c r="M677" s="16" t="n">
        <f aca="false">G677+J677</f>
        <v>3685.128</v>
      </c>
      <c r="N677" s="16" t="n">
        <f aca="false">H677+K677</f>
        <v>0</v>
      </c>
      <c r="O677" s="16" t="n">
        <f aca="false">I677+L677</f>
        <v>3685.128</v>
      </c>
    </row>
    <row r="678" customFormat="false" ht="30" hidden="false" customHeight="false" outlineLevel="0" collapsed="false">
      <c r="A678" s="18" t="s">
        <v>42</v>
      </c>
      <c r="B678" s="14" t="s">
        <v>485</v>
      </c>
      <c r="C678" s="15" t="s">
        <v>423</v>
      </c>
      <c r="D678" s="15" t="s">
        <v>283</v>
      </c>
      <c r="E678" s="15" t="s">
        <v>554</v>
      </c>
      <c r="F678" s="15" t="s">
        <v>43</v>
      </c>
      <c r="G678" s="16" t="n">
        <v>1074.418</v>
      </c>
      <c r="H678" s="16" t="n">
        <v>0</v>
      </c>
      <c r="I678" s="16" t="n">
        <v>1074.418</v>
      </c>
      <c r="J678" s="16" t="n">
        <f aca="false">K678+L678</f>
        <v>-317.152</v>
      </c>
      <c r="K678" s="16" t="n">
        <f aca="false">K679</f>
        <v>0</v>
      </c>
      <c r="L678" s="16" t="n">
        <f aca="false">L679</f>
        <v>-317.152</v>
      </c>
      <c r="M678" s="16" t="n">
        <f aca="false">G678+J678</f>
        <v>757.266</v>
      </c>
      <c r="N678" s="16" t="n">
        <f aca="false">H678+K678</f>
        <v>0</v>
      </c>
      <c r="O678" s="16" t="n">
        <f aca="false">I678+L678</f>
        <v>757.266</v>
      </c>
    </row>
    <row r="679" customFormat="false" ht="45" hidden="false" customHeight="false" outlineLevel="0" collapsed="false">
      <c r="A679" s="18" t="s">
        <v>44</v>
      </c>
      <c r="B679" s="14" t="s">
        <v>485</v>
      </c>
      <c r="C679" s="15" t="s">
        <v>423</v>
      </c>
      <c r="D679" s="15" t="s">
        <v>283</v>
      </c>
      <c r="E679" s="15" t="s">
        <v>554</v>
      </c>
      <c r="F679" s="15" t="s">
        <v>45</v>
      </c>
      <c r="G679" s="16" t="n">
        <v>1074.418</v>
      </c>
      <c r="H679" s="16" t="n">
        <v>0</v>
      </c>
      <c r="I679" s="16" t="n">
        <v>1074.418</v>
      </c>
      <c r="J679" s="16" t="n">
        <f aca="false">K679+L679</f>
        <v>-317.152</v>
      </c>
      <c r="K679" s="16"/>
      <c r="L679" s="16" t="n">
        <f aca="false">-418.152+101</f>
        <v>-317.152</v>
      </c>
      <c r="M679" s="16" t="n">
        <f aca="false">G679+J679</f>
        <v>757.266</v>
      </c>
      <c r="N679" s="16" t="n">
        <f aca="false">H679+K679</f>
        <v>0</v>
      </c>
      <c r="O679" s="16" t="n">
        <f aca="false">I679+L679</f>
        <v>757.266</v>
      </c>
    </row>
    <row r="680" customFormat="false" ht="15" hidden="false" customHeight="false" outlineLevel="0" collapsed="false">
      <c r="A680" s="17" t="s">
        <v>46</v>
      </c>
      <c r="B680" s="14" t="s">
        <v>485</v>
      </c>
      <c r="C680" s="15" t="s">
        <v>423</v>
      </c>
      <c r="D680" s="15" t="s">
        <v>283</v>
      </c>
      <c r="E680" s="15" t="s">
        <v>554</v>
      </c>
      <c r="F680" s="15" t="s">
        <v>47</v>
      </c>
      <c r="G680" s="16" t="n">
        <v>68.887</v>
      </c>
      <c r="H680" s="16" t="n">
        <v>0</v>
      </c>
      <c r="I680" s="16" t="n">
        <v>68.887</v>
      </c>
      <c r="J680" s="16" t="n">
        <f aca="false">K680+L680</f>
        <v>146.132</v>
      </c>
      <c r="K680" s="16" t="n">
        <f aca="false">K681</f>
        <v>0</v>
      </c>
      <c r="L680" s="16" t="n">
        <f aca="false">L681</f>
        <v>146.132</v>
      </c>
      <c r="M680" s="16" t="n">
        <f aca="false">G680+J680</f>
        <v>215.019</v>
      </c>
      <c r="N680" s="16" t="n">
        <f aca="false">H680+K680</f>
        <v>0</v>
      </c>
      <c r="O680" s="16" t="n">
        <f aca="false">I680+L680</f>
        <v>215.019</v>
      </c>
    </row>
    <row r="681" customFormat="false" ht="15" hidden="false" customHeight="false" outlineLevel="0" collapsed="false">
      <c r="A681" s="17" t="s">
        <v>48</v>
      </c>
      <c r="B681" s="14" t="s">
        <v>485</v>
      </c>
      <c r="C681" s="15" t="s">
        <v>423</v>
      </c>
      <c r="D681" s="15" t="s">
        <v>283</v>
      </c>
      <c r="E681" s="15" t="s">
        <v>554</v>
      </c>
      <c r="F681" s="15" t="s">
        <v>49</v>
      </c>
      <c r="G681" s="16" t="n">
        <v>68.887</v>
      </c>
      <c r="H681" s="16" t="n">
        <v>0</v>
      </c>
      <c r="I681" s="16" t="n">
        <v>68.887</v>
      </c>
      <c r="J681" s="16" t="n">
        <f aca="false">K681+L681</f>
        <v>146.132</v>
      </c>
      <c r="K681" s="16"/>
      <c r="L681" s="16" t="n">
        <v>146.132</v>
      </c>
      <c r="M681" s="16" t="n">
        <f aca="false">G681+J681</f>
        <v>215.019</v>
      </c>
      <c r="N681" s="16" t="n">
        <f aca="false">H681+K681</f>
        <v>0</v>
      </c>
      <c r="O681" s="16" t="n">
        <f aca="false">I681+L681</f>
        <v>215.019</v>
      </c>
    </row>
    <row r="682" customFormat="false" ht="90" hidden="false" customHeight="false" outlineLevel="0" collapsed="false">
      <c r="A682" s="17" t="s">
        <v>555</v>
      </c>
      <c r="B682" s="14" t="s">
        <v>485</v>
      </c>
      <c r="C682" s="15" t="s">
        <v>423</v>
      </c>
      <c r="D682" s="15" t="s">
        <v>283</v>
      </c>
      <c r="E682" s="15" t="s">
        <v>556</v>
      </c>
      <c r="F682" s="15" t="s">
        <v>25</v>
      </c>
      <c r="G682" s="16" t="n">
        <v>13944.4</v>
      </c>
      <c r="H682" s="16" t="n">
        <v>0</v>
      </c>
      <c r="I682" s="16" t="n">
        <v>13944.4</v>
      </c>
      <c r="J682" s="16" t="n">
        <f aca="false">K682+L682</f>
        <v>-388.409</v>
      </c>
      <c r="K682" s="16" t="n">
        <f aca="false">K683+K685+K688</f>
        <v>0</v>
      </c>
      <c r="L682" s="16" t="n">
        <f aca="false">L683+L685+L688</f>
        <v>-388.409</v>
      </c>
      <c r="M682" s="16" t="n">
        <f aca="false">G682+J682</f>
        <v>13555.991</v>
      </c>
      <c r="N682" s="16" t="n">
        <f aca="false">H682+K682</f>
        <v>0</v>
      </c>
      <c r="O682" s="16" t="n">
        <f aca="false">I682+L682</f>
        <v>13555.991</v>
      </c>
    </row>
    <row r="683" customFormat="false" ht="105" hidden="false" customHeight="false" outlineLevel="0" collapsed="false">
      <c r="A683" s="18" t="s">
        <v>34</v>
      </c>
      <c r="B683" s="14" t="s">
        <v>485</v>
      </c>
      <c r="C683" s="15" t="s">
        <v>423</v>
      </c>
      <c r="D683" s="15" t="s">
        <v>283</v>
      </c>
      <c r="E683" s="15" t="s">
        <v>556</v>
      </c>
      <c r="F683" s="15" t="s">
        <v>35</v>
      </c>
      <c r="G683" s="16" t="n">
        <v>11874.219</v>
      </c>
      <c r="H683" s="16" t="n">
        <v>0</v>
      </c>
      <c r="I683" s="16" t="n">
        <v>11874.219</v>
      </c>
      <c r="J683" s="16" t="n">
        <f aca="false">K683+L683</f>
        <v>-250.429</v>
      </c>
      <c r="K683" s="16" t="n">
        <f aca="false">K684</f>
        <v>0</v>
      </c>
      <c r="L683" s="16" t="n">
        <f aca="false">L684</f>
        <v>-250.429</v>
      </c>
      <c r="M683" s="16" t="n">
        <f aca="false">G683+J683</f>
        <v>11623.79</v>
      </c>
      <c r="N683" s="16" t="n">
        <f aca="false">H683+K683</f>
        <v>0</v>
      </c>
      <c r="O683" s="16" t="n">
        <f aca="false">I683+L683</f>
        <v>11623.79</v>
      </c>
    </row>
    <row r="684" customFormat="false" ht="30" hidden="false" customHeight="false" outlineLevel="0" collapsed="false">
      <c r="A684" s="18" t="s">
        <v>230</v>
      </c>
      <c r="B684" s="14" t="s">
        <v>485</v>
      </c>
      <c r="C684" s="15" t="s">
        <v>423</v>
      </c>
      <c r="D684" s="15" t="s">
        <v>283</v>
      </c>
      <c r="E684" s="15" t="s">
        <v>556</v>
      </c>
      <c r="F684" s="15" t="s">
        <v>231</v>
      </c>
      <c r="G684" s="16" t="n">
        <v>11874.219</v>
      </c>
      <c r="H684" s="16" t="n">
        <v>0</v>
      </c>
      <c r="I684" s="16" t="n">
        <v>11874.219</v>
      </c>
      <c r="J684" s="16" t="n">
        <f aca="false">K684+L684</f>
        <v>-250.429</v>
      </c>
      <c r="K684" s="16"/>
      <c r="L684" s="16" t="n">
        <v>-250.429</v>
      </c>
      <c r="M684" s="16" t="n">
        <f aca="false">G684+J684</f>
        <v>11623.79</v>
      </c>
      <c r="N684" s="16" t="n">
        <f aca="false">H684+K684</f>
        <v>0</v>
      </c>
      <c r="O684" s="16" t="n">
        <f aca="false">I684+L684</f>
        <v>11623.79</v>
      </c>
    </row>
    <row r="685" customFormat="false" ht="30" hidden="false" customHeight="false" outlineLevel="0" collapsed="false">
      <c r="A685" s="18" t="s">
        <v>42</v>
      </c>
      <c r="B685" s="14" t="s">
        <v>485</v>
      </c>
      <c r="C685" s="15" t="s">
        <v>423</v>
      </c>
      <c r="D685" s="15" t="s">
        <v>283</v>
      </c>
      <c r="E685" s="15" t="s">
        <v>556</v>
      </c>
      <c r="F685" s="15" t="s">
        <v>43</v>
      </c>
      <c r="G685" s="16" t="n">
        <v>2068.913</v>
      </c>
      <c r="H685" s="16" t="n">
        <v>0</v>
      </c>
      <c r="I685" s="16" t="n">
        <v>2068.913</v>
      </c>
      <c r="J685" s="16" t="n">
        <f aca="false">K685+L685</f>
        <v>-274.74</v>
      </c>
      <c r="K685" s="16" t="n">
        <f aca="false">K686</f>
        <v>0</v>
      </c>
      <c r="L685" s="16" t="n">
        <f aca="false">L686</f>
        <v>-274.74</v>
      </c>
      <c r="M685" s="16" t="n">
        <f aca="false">G685+J685</f>
        <v>1794.173</v>
      </c>
      <c r="N685" s="16" t="n">
        <f aca="false">H685+K685</f>
        <v>0</v>
      </c>
      <c r="O685" s="16" t="n">
        <f aca="false">I685+L685</f>
        <v>1794.173</v>
      </c>
    </row>
    <row r="686" customFormat="false" ht="45" hidden="false" customHeight="false" outlineLevel="0" collapsed="false">
      <c r="A686" s="18" t="s">
        <v>44</v>
      </c>
      <c r="B686" s="14" t="s">
        <v>485</v>
      </c>
      <c r="C686" s="15" t="s">
        <v>423</v>
      </c>
      <c r="D686" s="15" t="s">
        <v>283</v>
      </c>
      <c r="E686" s="15" t="s">
        <v>556</v>
      </c>
      <c r="F686" s="15" t="s">
        <v>45</v>
      </c>
      <c r="G686" s="16" t="n">
        <v>2068.913</v>
      </c>
      <c r="H686" s="16" t="n">
        <v>0</v>
      </c>
      <c r="I686" s="16" t="n">
        <v>2068.913</v>
      </c>
      <c r="J686" s="16" t="n">
        <f aca="false">K686+L686</f>
        <v>-274.74</v>
      </c>
      <c r="K686" s="16"/>
      <c r="L686" s="16" t="n">
        <v>-274.74</v>
      </c>
      <c r="M686" s="16" t="n">
        <f aca="false">G686+J686</f>
        <v>1794.173</v>
      </c>
      <c r="N686" s="16" t="n">
        <f aca="false">H686+K686</f>
        <v>0</v>
      </c>
      <c r="O686" s="16" t="n">
        <f aca="false">I686+L686</f>
        <v>1794.173</v>
      </c>
    </row>
    <row r="687" customFormat="false" ht="15" hidden="false" customHeight="false" outlineLevel="0" collapsed="false">
      <c r="A687" s="17" t="s">
        <v>46</v>
      </c>
      <c r="B687" s="14" t="s">
        <v>485</v>
      </c>
      <c r="C687" s="15" t="s">
        <v>423</v>
      </c>
      <c r="D687" s="15" t="s">
        <v>283</v>
      </c>
      <c r="E687" s="15" t="s">
        <v>556</v>
      </c>
      <c r="F687" s="15" t="s">
        <v>47</v>
      </c>
      <c r="G687" s="16" t="n">
        <v>1.268</v>
      </c>
      <c r="H687" s="16" t="n">
        <v>0</v>
      </c>
      <c r="I687" s="16" t="n">
        <v>1.268</v>
      </c>
      <c r="J687" s="16" t="n">
        <f aca="false">K687+L687</f>
        <v>136.76</v>
      </c>
      <c r="K687" s="16" t="n">
        <f aca="false">K688</f>
        <v>0</v>
      </c>
      <c r="L687" s="16" t="n">
        <f aca="false">L688</f>
        <v>136.76</v>
      </c>
      <c r="M687" s="16" t="n">
        <f aca="false">G687+J687</f>
        <v>138.028</v>
      </c>
      <c r="N687" s="16" t="n">
        <f aca="false">H687+K687</f>
        <v>0</v>
      </c>
      <c r="O687" s="16" t="n">
        <f aca="false">I687+L687</f>
        <v>138.028</v>
      </c>
    </row>
    <row r="688" customFormat="false" ht="15" hidden="false" customHeight="false" outlineLevel="0" collapsed="false">
      <c r="A688" s="17" t="s">
        <v>48</v>
      </c>
      <c r="B688" s="14" t="s">
        <v>485</v>
      </c>
      <c r="C688" s="15" t="s">
        <v>423</v>
      </c>
      <c r="D688" s="15" t="s">
        <v>283</v>
      </c>
      <c r="E688" s="15" t="s">
        <v>556</v>
      </c>
      <c r="F688" s="15" t="s">
        <v>49</v>
      </c>
      <c r="G688" s="16" t="n">
        <v>1.268</v>
      </c>
      <c r="H688" s="16" t="n">
        <v>0</v>
      </c>
      <c r="I688" s="16" t="n">
        <v>1.268</v>
      </c>
      <c r="J688" s="16" t="n">
        <f aca="false">K688+L688</f>
        <v>136.76</v>
      </c>
      <c r="K688" s="16"/>
      <c r="L688" s="16" t="n">
        <v>136.76</v>
      </c>
      <c r="M688" s="16" t="n">
        <f aca="false">G688+J688</f>
        <v>138.028</v>
      </c>
      <c r="N688" s="16" t="n">
        <f aca="false">H688+K688</f>
        <v>0</v>
      </c>
      <c r="O688" s="16" t="n">
        <f aca="false">I688+L688</f>
        <v>138.028</v>
      </c>
    </row>
    <row r="689" customFormat="false" ht="75" hidden="false" customHeight="false" outlineLevel="0" collapsed="false">
      <c r="A689" s="17" t="s">
        <v>557</v>
      </c>
      <c r="B689" s="14" t="s">
        <v>485</v>
      </c>
      <c r="C689" s="15" t="s">
        <v>423</v>
      </c>
      <c r="D689" s="15" t="s">
        <v>283</v>
      </c>
      <c r="E689" s="15" t="s">
        <v>525</v>
      </c>
      <c r="F689" s="15" t="s">
        <v>25</v>
      </c>
      <c r="G689" s="16" t="n">
        <v>248.993</v>
      </c>
      <c r="H689" s="16" t="n">
        <v>0</v>
      </c>
      <c r="I689" s="16" t="n">
        <v>248.993</v>
      </c>
      <c r="J689" s="16" t="n">
        <f aca="false">K689+L689</f>
        <v>222.414</v>
      </c>
      <c r="K689" s="16" t="n">
        <f aca="false">K690+K692+K694+K696</f>
        <v>0</v>
      </c>
      <c r="L689" s="16" t="n">
        <f aca="false">L690+L692+L694+L696</f>
        <v>222.414</v>
      </c>
      <c r="M689" s="16" t="n">
        <f aca="false">G689+J689</f>
        <v>471.407</v>
      </c>
      <c r="N689" s="16" t="n">
        <f aca="false">H689+K689</f>
        <v>0</v>
      </c>
      <c r="O689" s="16" t="n">
        <f aca="false">I689+L689</f>
        <v>471.407</v>
      </c>
    </row>
    <row r="690" customFormat="false" ht="105" hidden="false" customHeight="false" outlineLevel="0" collapsed="false">
      <c r="A690" s="18" t="s">
        <v>34</v>
      </c>
      <c r="B690" s="14" t="s">
        <v>485</v>
      </c>
      <c r="C690" s="15" t="s">
        <v>423</v>
      </c>
      <c r="D690" s="15" t="s">
        <v>283</v>
      </c>
      <c r="E690" s="15" t="s">
        <v>525</v>
      </c>
      <c r="F690" s="15" t="s">
        <v>35</v>
      </c>
      <c r="G690" s="16" t="n">
        <v>101.267</v>
      </c>
      <c r="H690" s="16" t="n">
        <v>0</v>
      </c>
      <c r="I690" s="16" t="n">
        <v>101.267</v>
      </c>
      <c r="J690" s="16" t="n">
        <f aca="false">K690+L690</f>
        <v>35.776</v>
      </c>
      <c r="K690" s="16" t="n">
        <f aca="false">K691</f>
        <v>0</v>
      </c>
      <c r="L690" s="16" t="n">
        <f aca="false">L691</f>
        <v>35.776</v>
      </c>
      <c r="M690" s="16" t="n">
        <f aca="false">G690+J690</f>
        <v>137.043</v>
      </c>
      <c r="N690" s="16" t="n">
        <f aca="false">H690+K690</f>
        <v>0</v>
      </c>
      <c r="O690" s="16" t="n">
        <f aca="false">I690+L690</f>
        <v>137.043</v>
      </c>
    </row>
    <row r="691" customFormat="false" ht="30" hidden="false" customHeight="false" outlineLevel="0" collapsed="false">
      <c r="A691" s="18" t="s">
        <v>230</v>
      </c>
      <c r="B691" s="14" t="s">
        <v>485</v>
      </c>
      <c r="C691" s="15" t="s">
        <v>423</v>
      </c>
      <c r="D691" s="15" t="s">
        <v>283</v>
      </c>
      <c r="E691" s="15" t="s">
        <v>525</v>
      </c>
      <c r="F691" s="15" t="s">
        <v>231</v>
      </c>
      <c r="G691" s="16" t="n">
        <v>101.267</v>
      </c>
      <c r="H691" s="16" t="n">
        <v>0</v>
      </c>
      <c r="I691" s="16" t="n">
        <v>101.267</v>
      </c>
      <c r="J691" s="16" t="n">
        <f aca="false">K691+L691</f>
        <v>35.776</v>
      </c>
      <c r="K691" s="16"/>
      <c r="L691" s="16" t="n">
        <v>35.776</v>
      </c>
      <c r="M691" s="16" t="n">
        <f aca="false">G691+J691</f>
        <v>137.043</v>
      </c>
      <c r="N691" s="16" t="n">
        <f aca="false">H691+K691</f>
        <v>0</v>
      </c>
      <c r="O691" s="16" t="n">
        <f aca="false">I691+L691</f>
        <v>137.043</v>
      </c>
    </row>
    <row r="692" customFormat="false" ht="30" hidden="false" customHeight="false" outlineLevel="0" collapsed="false">
      <c r="A692" s="18" t="s">
        <v>42</v>
      </c>
      <c r="B692" s="14" t="s">
        <v>485</v>
      </c>
      <c r="C692" s="15" t="s">
        <v>423</v>
      </c>
      <c r="D692" s="15" t="s">
        <v>283</v>
      </c>
      <c r="E692" s="15" t="s">
        <v>525</v>
      </c>
      <c r="F692" s="15" t="s">
        <v>43</v>
      </c>
      <c r="G692" s="16" t="n">
        <v>147.726</v>
      </c>
      <c r="H692" s="16" t="n">
        <v>0</v>
      </c>
      <c r="I692" s="16" t="n">
        <v>147.726</v>
      </c>
      <c r="J692" s="16" t="n">
        <f aca="false">K692+L692</f>
        <v>116.913</v>
      </c>
      <c r="K692" s="16" t="n">
        <f aca="false">K693</f>
        <v>0</v>
      </c>
      <c r="L692" s="16" t="n">
        <f aca="false">L693</f>
        <v>116.913</v>
      </c>
      <c r="M692" s="16" t="n">
        <f aca="false">G692+J692</f>
        <v>264.639</v>
      </c>
      <c r="N692" s="16" t="n">
        <f aca="false">H692+K692</f>
        <v>0</v>
      </c>
      <c r="O692" s="16" t="n">
        <f aca="false">I692+L692</f>
        <v>264.639</v>
      </c>
    </row>
    <row r="693" customFormat="false" ht="45" hidden="false" customHeight="false" outlineLevel="0" collapsed="false">
      <c r="A693" s="18" t="s">
        <v>44</v>
      </c>
      <c r="B693" s="14" t="s">
        <v>485</v>
      </c>
      <c r="C693" s="15" t="s">
        <v>423</v>
      </c>
      <c r="D693" s="15" t="s">
        <v>283</v>
      </c>
      <c r="E693" s="15" t="s">
        <v>525</v>
      </c>
      <c r="F693" s="15" t="s">
        <v>45</v>
      </c>
      <c r="G693" s="16" t="n">
        <v>147.726</v>
      </c>
      <c r="H693" s="16" t="n">
        <v>0</v>
      </c>
      <c r="I693" s="16" t="n">
        <v>147.726</v>
      </c>
      <c r="J693" s="16" t="n">
        <f aca="false">K693+L693</f>
        <v>116.913</v>
      </c>
      <c r="K693" s="16"/>
      <c r="L693" s="16" t="n">
        <v>116.913</v>
      </c>
      <c r="M693" s="16" t="n">
        <f aca="false">G693+J693</f>
        <v>264.639</v>
      </c>
      <c r="N693" s="16" t="n">
        <f aca="false">H693+K693</f>
        <v>0</v>
      </c>
      <c r="O693" s="16" t="n">
        <f aca="false">I693+L693</f>
        <v>264.639</v>
      </c>
    </row>
    <row r="694" customFormat="false" ht="45" hidden="false" customHeight="false" outlineLevel="0" collapsed="false">
      <c r="A694" s="18" t="s">
        <v>351</v>
      </c>
      <c r="B694" s="14" t="s">
        <v>485</v>
      </c>
      <c r="C694" s="15" t="s">
        <v>423</v>
      </c>
      <c r="D694" s="15" t="s">
        <v>283</v>
      </c>
      <c r="E694" s="15" t="s">
        <v>525</v>
      </c>
      <c r="F694" s="15" t="s">
        <v>352</v>
      </c>
      <c r="G694" s="16"/>
      <c r="H694" s="16"/>
      <c r="I694" s="16"/>
      <c r="J694" s="16" t="n">
        <f aca="false">K694+L694</f>
        <v>69.325</v>
      </c>
      <c r="K694" s="16" t="n">
        <f aca="false">K695</f>
        <v>0</v>
      </c>
      <c r="L694" s="16" t="n">
        <f aca="false">L695</f>
        <v>69.325</v>
      </c>
      <c r="M694" s="16" t="n">
        <f aca="false">G694+J694</f>
        <v>69.325</v>
      </c>
      <c r="N694" s="16" t="n">
        <f aca="false">H694+K694</f>
        <v>0</v>
      </c>
      <c r="O694" s="16" t="n">
        <f aca="false">I694+L694</f>
        <v>69.325</v>
      </c>
    </row>
    <row r="695" customFormat="false" ht="15" hidden="false" customHeight="false" outlineLevel="0" collapsed="false">
      <c r="A695" s="18" t="s">
        <v>493</v>
      </c>
      <c r="B695" s="14" t="s">
        <v>485</v>
      </c>
      <c r="C695" s="15" t="s">
        <v>423</v>
      </c>
      <c r="D695" s="15" t="s">
        <v>283</v>
      </c>
      <c r="E695" s="15" t="s">
        <v>525</v>
      </c>
      <c r="F695" s="15" t="s">
        <v>494</v>
      </c>
      <c r="G695" s="16"/>
      <c r="H695" s="16"/>
      <c r="I695" s="16"/>
      <c r="J695" s="16" t="n">
        <f aca="false">K695+L695</f>
        <v>69.325</v>
      </c>
      <c r="K695" s="16"/>
      <c r="L695" s="16" t="n">
        <v>69.325</v>
      </c>
      <c r="M695" s="16" t="n">
        <f aca="false">G695+J695</f>
        <v>69.325</v>
      </c>
      <c r="N695" s="16" t="n">
        <f aca="false">H695+K695</f>
        <v>0</v>
      </c>
      <c r="O695" s="16" t="n">
        <f aca="false">I695+L695</f>
        <v>69.325</v>
      </c>
    </row>
    <row r="696" customFormat="false" ht="15" hidden="false" customHeight="false" outlineLevel="0" collapsed="false">
      <c r="A696" s="17" t="s">
        <v>46</v>
      </c>
      <c r="B696" s="14" t="s">
        <v>485</v>
      </c>
      <c r="C696" s="15" t="s">
        <v>423</v>
      </c>
      <c r="D696" s="15" t="s">
        <v>283</v>
      </c>
      <c r="E696" s="15" t="s">
        <v>525</v>
      </c>
      <c r="F696" s="15" t="s">
        <v>47</v>
      </c>
      <c r="G696" s="16"/>
      <c r="H696" s="16"/>
      <c r="I696" s="16"/>
      <c r="J696" s="16" t="n">
        <f aca="false">K696+L696</f>
        <v>0.4</v>
      </c>
      <c r="K696" s="16" t="n">
        <f aca="false">K697</f>
        <v>0</v>
      </c>
      <c r="L696" s="16" t="n">
        <f aca="false">L697</f>
        <v>0.4</v>
      </c>
      <c r="M696" s="16" t="n">
        <f aca="false">G696+J696</f>
        <v>0.4</v>
      </c>
      <c r="N696" s="16" t="n">
        <f aca="false">H696+K696</f>
        <v>0</v>
      </c>
      <c r="O696" s="16" t="n">
        <f aca="false">I696+L696</f>
        <v>0.4</v>
      </c>
    </row>
    <row r="697" customFormat="false" ht="15" hidden="false" customHeight="false" outlineLevel="0" collapsed="false">
      <c r="A697" s="17" t="s">
        <v>48</v>
      </c>
      <c r="B697" s="14" t="s">
        <v>485</v>
      </c>
      <c r="C697" s="15" t="s">
        <v>423</v>
      </c>
      <c r="D697" s="15" t="s">
        <v>283</v>
      </c>
      <c r="E697" s="15" t="s">
        <v>525</v>
      </c>
      <c r="F697" s="15" t="s">
        <v>49</v>
      </c>
      <c r="G697" s="16"/>
      <c r="H697" s="16"/>
      <c r="I697" s="16"/>
      <c r="J697" s="16" t="n">
        <f aca="false">K697+L697</f>
        <v>0.4</v>
      </c>
      <c r="K697" s="16"/>
      <c r="L697" s="16" t="n">
        <v>0.4</v>
      </c>
      <c r="M697" s="16" t="n">
        <f aca="false">G697+J697</f>
        <v>0.4</v>
      </c>
      <c r="N697" s="16" t="n">
        <f aca="false">H697+K697</f>
        <v>0</v>
      </c>
      <c r="O697" s="16" t="n">
        <f aca="false">I697+L697</f>
        <v>0.4</v>
      </c>
    </row>
    <row r="698" customFormat="false" ht="105" hidden="false" customHeight="false" outlineLevel="0" collapsed="false">
      <c r="A698" s="18" t="s">
        <v>558</v>
      </c>
      <c r="B698" s="14" t="s">
        <v>485</v>
      </c>
      <c r="C698" s="15" t="s">
        <v>423</v>
      </c>
      <c r="D698" s="15" t="s">
        <v>283</v>
      </c>
      <c r="E698" s="15" t="s">
        <v>559</v>
      </c>
      <c r="F698" s="15" t="s">
        <v>25</v>
      </c>
      <c r="G698" s="16" t="n">
        <v>307.54</v>
      </c>
      <c r="H698" s="16" t="n">
        <v>307.54</v>
      </c>
      <c r="I698" s="16" t="n">
        <v>0</v>
      </c>
      <c r="J698" s="16" t="n">
        <f aca="false">K698+L698</f>
        <v>0</v>
      </c>
      <c r="K698" s="16" t="n">
        <f aca="false">K701+K699</f>
        <v>0</v>
      </c>
      <c r="L698" s="16" t="n">
        <f aca="false">L701+L699</f>
        <v>0</v>
      </c>
      <c r="M698" s="16" t="n">
        <f aca="false">G698+J698</f>
        <v>307.54</v>
      </c>
      <c r="N698" s="16" t="n">
        <f aca="false">H698+K698</f>
        <v>307.54</v>
      </c>
      <c r="O698" s="16" t="n">
        <f aca="false">I698+L698</f>
        <v>0</v>
      </c>
    </row>
    <row r="699" customFormat="false" ht="30" hidden="false" customHeight="false" outlineLevel="0" collapsed="false">
      <c r="A699" s="18" t="s">
        <v>42</v>
      </c>
      <c r="B699" s="14" t="s">
        <v>485</v>
      </c>
      <c r="C699" s="15" t="s">
        <v>423</v>
      </c>
      <c r="D699" s="15" t="s">
        <v>283</v>
      </c>
      <c r="E699" s="15" t="s">
        <v>559</v>
      </c>
      <c r="F699" s="15" t="s">
        <v>43</v>
      </c>
      <c r="G699" s="16"/>
      <c r="H699" s="16"/>
      <c r="I699" s="16"/>
      <c r="J699" s="16" t="n">
        <f aca="false">K699+L699</f>
        <v>9</v>
      </c>
      <c r="K699" s="16" t="n">
        <f aca="false">K700</f>
        <v>9</v>
      </c>
      <c r="L699" s="16" t="n">
        <f aca="false">L700</f>
        <v>0</v>
      </c>
      <c r="M699" s="16" t="n">
        <f aca="false">G699+J699</f>
        <v>9</v>
      </c>
      <c r="N699" s="16" t="n">
        <f aca="false">H699+K699</f>
        <v>9</v>
      </c>
      <c r="O699" s="16" t="n">
        <f aca="false">I699+L699</f>
        <v>0</v>
      </c>
    </row>
    <row r="700" customFormat="false" ht="45" hidden="false" customHeight="false" outlineLevel="0" collapsed="false">
      <c r="A700" s="18" t="s">
        <v>44</v>
      </c>
      <c r="B700" s="14" t="s">
        <v>485</v>
      </c>
      <c r="C700" s="15" t="s">
        <v>423</v>
      </c>
      <c r="D700" s="15" t="s">
        <v>283</v>
      </c>
      <c r="E700" s="15" t="s">
        <v>559</v>
      </c>
      <c r="F700" s="15" t="s">
        <v>45</v>
      </c>
      <c r="G700" s="16"/>
      <c r="H700" s="16"/>
      <c r="I700" s="16"/>
      <c r="J700" s="16" t="n">
        <f aca="false">K700+L700</f>
        <v>9</v>
      </c>
      <c r="K700" s="16" t="n">
        <v>9</v>
      </c>
      <c r="L700" s="16"/>
      <c r="M700" s="16" t="n">
        <f aca="false">G700+J700</f>
        <v>9</v>
      </c>
      <c r="N700" s="16" t="n">
        <f aca="false">H700+K700</f>
        <v>9</v>
      </c>
      <c r="O700" s="16" t="n">
        <f aca="false">I700+L700</f>
        <v>0</v>
      </c>
    </row>
    <row r="701" customFormat="false" ht="45" hidden="false" customHeight="false" outlineLevel="0" collapsed="false">
      <c r="A701" s="18" t="s">
        <v>351</v>
      </c>
      <c r="B701" s="14" t="s">
        <v>485</v>
      </c>
      <c r="C701" s="15" t="s">
        <v>423</v>
      </c>
      <c r="D701" s="15" t="s">
        <v>283</v>
      </c>
      <c r="E701" s="15" t="s">
        <v>559</v>
      </c>
      <c r="F701" s="15" t="s">
        <v>352</v>
      </c>
      <c r="G701" s="16" t="n">
        <v>307.54</v>
      </c>
      <c r="H701" s="16" t="n">
        <v>307.54</v>
      </c>
      <c r="I701" s="16" t="n">
        <v>0</v>
      </c>
      <c r="J701" s="16" t="n">
        <f aca="false">K701+L701</f>
        <v>-9</v>
      </c>
      <c r="K701" s="16" t="n">
        <f aca="false">K702</f>
        <v>-9</v>
      </c>
      <c r="L701" s="16" t="n">
        <f aca="false">L702</f>
        <v>0</v>
      </c>
      <c r="M701" s="16" t="n">
        <f aca="false">G701+J701</f>
        <v>298.54</v>
      </c>
      <c r="N701" s="16" t="n">
        <f aca="false">H701+K701</f>
        <v>298.54</v>
      </c>
      <c r="O701" s="16" t="n">
        <f aca="false">I701+L701</f>
        <v>0</v>
      </c>
    </row>
    <row r="702" customFormat="false" ht="15" hidden="false" customHeight="false" outlineLevel="0" collapsed="false">
      <c r="A702" s="18" t="s">
        <v>493</v>
      </c>
      <c r="B702" s="14" t="s">
        <v>485</v>
      </c>
      <c r="C702" s="15" t="s">
        <v>423</v>
      </c>
      <c r="D702" s="15" t="s">
        <v>283</v>
      </c>
      <c r="E702" s="15" t="s">
        <v>559</v>
      </c>
      <c r="F702" s="15" t="s">
        <v>494</v>
      </c>
      <c r="G702" s="16" t="n">
        <v>307.54</v>
      </c>
      <c r="H702" s="16" t="n">
        <v>307.54</v>
      </c>
      <c r="I702" s="16" t="n">
        <v>0</v>
      </c>
      <c r="J702" s="16" t="n">
        <f aca="false">K702+L702</f>
        <v>-9</v>
      </c>
      <c r="K702" s="16" t="n">
        <v>-9</v>
      </c>
      <c r="L702" s="16"/>
      <c r="M702" s="16" t="n">
        <f aca="false">G702+J702</f>
        <v>298.54</v>
      </c>
      <c r="N702" s="16" t="n">
        <f aca="false">H702+K702</f>
        <v>298.54</v>
      </c>
      <c r="O702" s="16" t="n">
        <f aca="false">I702+L702</f>
        <v>0</v>
      </c>
    </row>
    <row r="703" customFormat="false" ht="105" hidden="false" customHeight="false" outlineLevel="0" collapsed="false">
      <c r="A703" s="18" t="s">
        <v>560</v>
      </c>
      <c r="B703" s="14" t="s">
        <v>485</v>
      </c>
      <c r="C703" s="15" t="s">
        <v>423</v>
      </c>
      <c r="D703" s="15" t="s">
        <v>283</v>
      </c>
      <c r="E703" s="15" t="s">
        <v>561</v>
      </c>
      <c r="F703" s="15" t="s">
        <v>25</v>
      </c>
      <c r="G703" s="16" t="n">
        <v>69.371</v>
      </c>
      <c r="H703" s="16" t="n">
        <v>69.371</v>
      </c>
      <c r="I703" s="16" t="n">
        <v>0</v>
      </c>
      <c r="J703" s="16" t="n">
        <f aca="false">K703+L703</f>
        <v>0</v>
      </c>
      <c r="K703" s="16" t="n">
        <f aca="false">K706+K704</f>
        <v>0</v>
      </c>
      <c r="L703" s="16" t="n">
        <f aca="false">L706+L704</f>
        <v>0</v>
      </c>
      <c r="M703" s="16" t="n">
        <f aca="false">G703+J703</f>
        <v>69.371</v>
      </c>
      <c r="N703" s="16" t="n">
        <f aca="false">H703+K703</f>
        <v>69.371</v>
      </c>
      <c r="O703" s="16" t="n">
        <f aca="false">I703+L703</f>
        <v>0</v>
      </c>
    </row>
    <row r="704" customFormat="false" ht="30" hidden="false" customHeight="false" outlineLevel="0" collapsed="false">
      <c r="A704" s="18" t="s">
        <v>42</v>
      </c>
      <c r="B704" s="14" t="s">
        <v>485</v>
      </c>
      <c r="C704" s="15" t="s">
        <v>423</v>
      </c>
      <c r="D704" s="15" t="s">
        <v>283</v>
      </c>
      <c r="E704" s="15" t="s">
        <v>561</v>
      </c>
      <c r="F704" s="15" t="s">
        <v>43</v>
      </c>
      <c r="G704" s="16" t="n">
        <v>66.285</v>
      </c>
      <c r="H704" s="16" t="n">
        <v>66.285</v>
      </c>
      <c r="I704" s="16" t="n">
        <v>0</v>
      </c>
      <c r="J704" s="16" t="n">
        <f aca="false">K704+L704</f>
        <v>0</v>
      </c>
      <c r="K704" s="16" t="n">
        <f aca="false">K705</f>
        <v>0</v>
      </c>
      <c r="L704" s="16" t="n">
        <f aca="false">L705</f>
        <v>0</v>
      </c>
      <c r="M704" s="16" t="n">
        <f aca="false">G704+J704</f>
        <v>66.285</v>
      </c>
      <c r="N704" s="16" t="n">
        <f aca="false">H704+K704</f>
        <v>66.285</v>
      </c>
      <c r="O704" s="16" t="n">
        <f aca="false">I704+L704</f>
        <v>0</v>
      </c>
    </row>
    <row r="705" customFormat="false" ht="45" hidden="false" customHeight="false" outlineLevel="0" collapsed="false">
      <c r="A705" s="18" t="s">
        <v>44</v>
      </c>
      <c r="B705" s="14" t="s">
        <v>485</v>
      </c>
      <c r="C705" s="15" t="s">
        <v>423</v>
      </c>
      <c r="D705" s="15" t="s">
        <v>283</v>
      </c>
      <c r="E705" s="15" t="s">
        <v>561</v>
      </c>
      <c r="F705" s="15" t="s">
        <v>45</v>
      </c>
      <c r="G705" s="16" t="n">
        <v>66.285</v>
      </c>
      <c r="H705" s="16" t="n">
        <v>66.285</v>
      </c>
      <c r="I705" s="16" t="n">
        <v>0</v>
      </c>
      <c r="J705" s="16" t="n">
        <f aca="false">K705+L705</f>
        <v>0</v>
      </c>
      <c r="K705" s="16"/>
      <c r="L705" s="16"/>
      <c r="M705" s="16" t="n">
        <f aca="false">G705+J705</f>
        <v>66.285</v>
      </c>
      <c r="N705" s="16" t="n">
        <f aca="false">H705+K705</f>
        <v>66.285</v>
      </c>
      <c r="O705" s="16" t="n">
        <f aca="false">I705+L705</f>
        <v>0</v>
      </c>
    </row>
    <row r="706" customFormat="false" ht="45" hidden="false" customHeight="false" outlineLevel="0" collapsed="false">
      <c r="A706" s="18" t="s">
        <v>351</v>
      </c>
      <c r="B706" s="14" t="s">
        <v>485</v>
      </c>
      <c r="C706" s="15" t="s">
        <v>423</v>
      </c>
      <c r="D706" s="15" t="s">
        <v>283</v>
      </c>
      <c r="E706" s="15" t="s">
        <v>561</v>
      </c>
      <c r="F706" s="15" t="s">
        <v>352</v>
      </c>
      <c r="G706" s="16" t="n">
        <v>3.086</v>
      </c>
      <c r="H706" s="16" t="n">
        <v>3.086</v>
      </c>
      <c r="I706" s="16" t="n">
        <v>0</v>
      </c>
      <c r="J706" s="16" t="n">
        <f aca="false">K706+L706</f>
        <v>0</v>
      </c>
      <c r="K706" s="16" t="n">
        <f aca="false">K707</f>
        <v>0</v>
      </c>
      <c r="L706" s="16" t="n">
        <f aca="false">L707</f>
        <v>0</v>
      </c>
      <c r="M706" s="16" t="n">
        <f aca="false">G706+J706</f>
        <v>3.086</v>
      </c>
      <c r="N706" s="16" t="n">
        <f aca="false">H706+K706</f>
        <v>3.086</v>
      </c>
      <c r="O706" s="16" t="n">
        <f aca="false">I706+L706</f>
        <v>0</v>
      </c>
    </row>
    <row r="707" customFormat="false" ht="15" hidden="false" customHeight="false" outlineLevel="0" collapsed="false">
      <c r="A707" s="18" t="s">
        <v>493</v>
      </c>
      <c r="B707" s="14" t="s">
        <v>485</v>
      </c>
      <c r="C707" s="15" t="s">
        <v>423</v>
      </c>
      <c r="D707" s="15" t="s">
        <v>283</v>
      </c>
      <c r="E707" s="15" t="s">
        <v>561</v>
      </c>
      <c r="F707" s="15" t="s">
        <v>494</v>
      </c>
      <c r="G707" s="16" t="n">
        <v>3.086</v>
      </c>
      <c r="H707" s="16" t="n">
        <v>3.086</v>
      </c>
      <c r="I707" s="16" t="n">
        <v>0</v>
      </c>
      <c r="J707" s="16" t="n">
        <f aca="false">K707+L707</f>
        <v>0</v>
      </c>
      <c r="K707" s="16"/>
      <c r="L707" s="16"/>
      <c r="M707" s="16" t="n">
        <f aca="false">G707+J707</f>
        <v>3.086</v>
      </c>
      <c r="N707" s="16" t="n">
        <f aca="false">H707+K707</f>
        <v>3.086</v>
      </c>
      <c r="O707" s="16" t="n">
        <f aca="false">I707+L707</f>
        <v>0</v>
      </c>
    </row>
    <row r="708" customFormat="false" ht="105" hidden="false" customHeight="false" outlineLevel="0" collapsed="false">
      <c r="A708" s="18" t="s">
        <v>562</v>
      </c>
      <c r="B708" s="14" t="s">
        <v>485</v>
      </c>
      <c r="C708" s="15" t="s">
        <v>423</v>
      </c>
      <c r="D708" s="15" t="s">
        <v>283</v>
      </c>
      <c r="E708" s="15" t="s">
        <v>563</v>
      </c>
      <c r="F708" s="15" t="s">
        <v>25</v>
      </c>
      <c r="G708" s="16"/>
      <c r="H708" s="16"/>
      <c r="I708" s="16"/>
      <c r="J708" s="16" t="n">
        <f aca="false">K708+L708</f>
        <v>16.477</v>
      </c>
      <c r="K708" s="16" t="n">
        <f aca="false">K709</f>
        <v>16.477</v>
      </c>
      <c r="L708" s="16" t="n">
        <f aca="false">L709</f>
        <v>0</v>
      </c>
      <c r="M708" s="16" t="n">
        <f aca="false">G708+J708</f>
        <v>16.477</v>
      </c>
      <c r="N708" s="16" t="n">
        <f aca="false">H708+K708</f>
        <v>16.477</v>
      </c>
      <c r="O708" s="16" t="n">
        <f aca="false">I708+L708</f>
        <v>0</v>
      </c>
    </row>
    <row r="709" customFormat="false" ht="45" hidden="false" customHeight="false" outlineLevel="0" collapsed="false">
      <c r="A709" s="18" t="s">
        <v>351</v>
      </c>
      <c r="B709" s="14" t="s">
        <v>485</v>
      </c>
      <c r="C709" s="15" t="s">
        <v>423</v>
      </c>
      <c r="D709" s="15" t="s">
        <v>283</v>
      </c>
      <c r="E709" s="15" t="s">
        <v>563</v>
      </c>
      <c r="F709" s="15" t="s">
        <v>352</v>
      </c>
      <c r="G709" s="16"/>
      <c r="H709" s="16"/>
      <c r="I709" s="16"/>
      <c r="J709" s="16" t="n">
        <f aca="false">K709+L709</f>
        <v>16.477</v>
      </c>
      <c r="K709" s="16" t="n">
        <f aca="false">K710</f>
        <v>16.477</v>
      </c>
      <c r="L709" s="16" t="n">
        <f aca="false">L710</f>
        <v>0</v>
      </c>
      <c r="M709" s="16" t="n">
        <f aca="false">G709+J709</f>
        <v>16.477</v>
      </c>
      <c r="N709" s="16" t="n">
        <f aca="false">H709+K709</f>
        <v>16.477</v>
      </c>
      <c r="O709" s="16" t="n">
        <f aca="false">I709+L709</f>
        <v>0</v>
      </c>
    </row>
    <row r="710" customFormat="false" ht="15" hidden="false" customHeight="false" outlineLevel="0" collapsed="false">
      <c r="A710" s="18" t="s">
        <v>493</v>
      </c>
      <c r="B710" s="14" t="s">
        <v>485</v>
      </c>
      <c r="C710" s="15" t="s">
        <v>423</v>
      </c>
      <c r="D710" s="15" t="s">
        <v>283</v>
      </c>
      <c r="E710" s="15" t="s">
        <v>563</v>
      </c>
      <c r="F710" s="15" t="s">
        <v>494</v>
      </c>
      <c r="G710" s="16"/>
      <c r="H710" s="16"/>
      <c r="I710" s="16"/>
      <c r="J710" s="16" t="n">
        <f aca="false">K710+L710</f>
        <v>16.477</v>
      </c>
      <c r="K710" s="16" t="n">
        <v>16.477</v>
      </c>
      <c r="L710" s="16"/>
      <c r="M710" s="16" t="n">
        <f aca="false">G710+J710</f>
        <v>16.477</v>
      </c>
      <c r="N710" s="16" t="n">
        <f aca="false">H710+K710</f>
        <v>16.477</v>
      </c>
      <c r="O710" s="16" t="n">
        <f aca="false">I710+L710</f>
        <v>0</v>
      </c>
    </row>
    <row r="711" customFormat="false" ht="105" hidden="false" customHeight="false" outlineLevel="0" collapsed="false">
      <c r="A711" s="18" t="s">
        <v>564</v>
      </c>
      <c r="B711" s="14" t="s">
        <v>485</v>
      </c>
      <c r="C711" s="15" t="s">
        <v>423</v>
      </c>
      <c r="D711" s="15" t="s">
        <v>283</v>
      </c>
      <c r="E711" s="15" t="s">
        <v>565</v>
      </c>
      <c r="F711" s="15" t="s">
        <v>25</v>
      </c>
      <c r="G711" s="16"/>
      <c r="H711" s="16"/>
      <c r="I711" s="16"/>
      <c r="J711" s="16" t="n">
        <f aca="false">K711+L711</f>
        <v>29.828</v>
      </c>
      <c r="K711" s="16" t="n">
        <f aca="false">K712</f>
        <v>0</v>
      </c>
      <c r="L711" s="16" t="n">
        <f aca="false">L712</f>
        <v>29.828</v>
      </c>
      <c r="M711" s="16" t="n">
        <f aca="false">G711+J711</f>
        <v>29.828</v>
      </c>
      <c r="N711" s="16" t="n">
        <f aca="false">H711+K711</f>
        <v>0</v>
      </c>
      <c r="O711" s="16" t="n">
        <f aca="false">I711+L711</f>
        <v>29.828</v>
      </c>
    </row>
    <row r="712" customFormat="false" ht="45" hidden="false" customHeight="false" outlineLevel="0" collapsed="false">
      <c r="A712" s="18" t="s">
        <v>351</v>
      </c>
      <c r="B712" s="14" t="s">
        <v>485</v>
      </c>
      <c r="C712" s="15" t="s">
        <v>423</v>
      </c>
      <c r="D712" s="15" t="s">
        <v>283</v>
      </c>
      <c r="E712" s="15" t="s">
        <v>565</v>
      </c>
      <c r="F712" s="15" t="s">
        <v>352</v>
      </c>
      <c r="G712" s="16"/>
      <c r="H712" s="16"/>
      <c r="I712" s="16"/>
      <c r="J712" s="16" t="n">
        <f aca="false">K712+L712</f>
        <v>29.828</v>
      </c>
      <c r="K712" s="16" t="n">
        <f aca="false">K713</f>
        <v>0</v>
      </c>
      <c r="L712" s="16" t="n">
        <f aca="false">L713</f>
        <v>29.828</v>
      </c>
      <c r="M712" s="16" t="n">
        <f aca="false">G712+J712</f>
        <v>29.828</v>
      </c>
      <c r="N712" s="16" t="n">
        <f aca="false">H712+K712</f>
        <v>0</v>
      </c>
      <c r="O712" s="16" t="n">
        <f aca="false">I712+L712</f>
        <v>29.828</v>
      </c>
    </row>
    <row r="713" customFormat="false" ht="15" hidden="false" customHeight="false" outlineLevel="0" collapsed="false">
      <c r="A713" s="18" t="s">
        <v>493</v>
      </c>
      <c r="B713" s="14" t="s">
        <v>485</v>
      </c>
      <c r="C713" s="15" t="s">
        <v>423</v>
      </c>
      <c r="D713" s="15" t="s">
        <v>283</v>
      </c>
      <c r="E713" s="15" t="s">
        <v>565</v>
      </c>
      <c r="F713" s="15" t="s">
        <v>494</v>
      </c>
      <c r="G713" s="16"/>
      <c r="H713" s="16"/>
      <c r="I713" s="16"/>
      <c r="J713" s="16" t="n">
        <f aca="false">K713+L713</f>
        <v>29.828</v>
      </c>
      <c r="K713" s="16"/>
      <c r="L713" s="16" t="n">
        <v>29.828</v>
      </c>
      <c r="M713" s="16" t="n">
        <f aca="false">G713+J713</f>
        <v>29.828</v>
      </c>
      <c r="N713" s="16" t="n">
        <f aca="false">H713+K713</f>
        <v>0</v>
      </c>
      <c r="O713" s="16" t="n">
        <f aca="false">I713+L713</f>
        <v>29.828</v>
      </c>
    </row>
    <row r="714" customFormat="false" ht="105" hidden="false" customHeight="false" outlineLevel="0" collapsed="false">
      <c r="A714" s="18" t="s">
        <v>566</v>
      </c>
      <c r="B714" s="14" t="s">
        <v>485</v>
      </c>
      <c r="C714" s="15" t="s">
        <v>423</v>
      </c>
      <c r="D714" s="15" t="s">
        <v>283</v>
      </c>
      <c r="E714" s="15" t="s">
        <v>567</v>
      </c>
      <c r="F714" s="15" t="s">
        <v>25</v>
      </c>
      <c r="G714" s="16"/>
      <c r="H714" s="16"/>
      <c r="I714" s="16"/>
      <c r="J714" s="16" t="n">
        <f aca="false">K714+L714</f>
        <v>7.457</v>
      </c>
      <c r="K714" s="16" t="n">
        <f aca="false">K715</f>
        <v>7.457</v>
      </c>
      <c r="L714" s="16" t="n">
        <f aca="false">L715</f>
        <v>0</v>
      </c>
      <c r="M714" s="16" t="n">
        <f aca="false">G714+J714</f>
        <v>7.457</v>
      </c>
      <c r="N714" s="16" t="n">
        <f aca="false">H714+K714</f>
        <v>7.457</v>
      </c>
      <c r="O714" s="16" t="n">
        <f aca="false">I714+L714</f>
        <v>0</v>
      </c>
    </row>
    <row r="715" customFormat="false" ht="45" hidden="false" customHeight="false" outlineLevel="0" collapsed="false">
      <c r="A715" s="18" t="s">
        <v>351</v>
      </c>
      <c r="B715" s="14" t="s">
        <v>485</v>
      </c>
      <c r="C715" s="15" t="s">
        <v>423</v>
      </c>
      <c r="D715" s="15" t="s">
        <v>283</v>
      </c>
      <c r="E715" s="15" t="s">
        <v>567</v>
      </c>
      <c r="F715" s="15" t="s">
        <v>352</v>
      </c>
      <c r="G715" s="16"/>
      <c r="H715" s="16"/>
      <c r="I715" s="16"/>
      <c r="J715" s="16" t="n">
        <f aca="false">K715+L715</f>
        <v>7.457</v>
      </c>
      <c r="K715" s="16" t="n">
        <f aca="false">K716</f>
        <v>7.457</v>
      </c>
      <c r="L715" s="16" t="n">
        <f aca="false">L716</f>
        <v>0</v>
      </c>
      <c r="M715" s="16" t="n">
        <f aca="false">G715+J715</f>
        <v>7.457</v>
      </c>
      <c r="N715" s="16" t="n">
        <f aca="false">H715+K715</f>
        <v>7.457</v>
      </c>
      <c r="O715" s="16" t="n">
        <f aca="false">I715+L715</f>
        <v>0</v>
      </c>
    </row>
    <row r="716" customFormat="false" ht="15" hidden="false" customHeight="false" outlineLevel="0" collapsed="false">
      <c r="A716" s="18" t="s">
        <v>493</v>
      </c>
      <c r="B716" s="14" t="s">
        <v>485</v>
      </c>
      <c r="C716" s="15" t="s">
        <v>423</v>
      </c>
      <c r="D716" s="15" t="s">
        <v>283</v>
      </c>
      <c r="E716" s="15" t="s">
        <v>567</v>
      </c>
      <c r="F716" s="15" t="s">
        <v>494</v>
      </c>
      <c r="G716" s="16"/>
      <c r="H716" s="16"/>
      <c r="I716" s="16"/>
      <c r="J716" s="16" t="n">
        <f aca="false">K716+L716</f>
        <v>7.457</v>
      </c>
      <c r="K716" s="16" t="n">
        <v>7.457</v>
      </c>
      <c r="L716" s="16"/>
      <c r="M716" s="16" t="n">
        <f aca="false">G716+J716</f>
        <v>7.457</v>
      </c>
      <c r="N716" s="16" t="n">
        <f aca="false">H716+K716</f>
        <v>7.457</v>
      </c>
      <c r="O716" s="16" t="n">
        <f aca="false">I716+L716</f>
        <v>0</v>
      </c>
    </row>
    <row r="717" customFormat="false" ht="90" hidden="false" customHeight="false" outlineLevel="0" collapsed="false">
      <c r="A717" s="17" t="s">
        <v>568</v>
      </c>
      <c r="B717" s="14" t="s">
        <v>485</v>
      </c>
      <c r="C717" s="15" t="s">
        <v>423</v>
      </c>
      <c r="D717" s="15" t="s">
        <v>283</v>
      </c>
      <c r="E717" s="15" t="s">
        <v>569</v>
      </c>
      <c r="F717" s="15" t="s">
        <v>25</v>
      </c>
      <c r="G717" s="16" t="n">
        <v>8278.92</v>
      </c>
      <c r="H717" s="16" t="n">
        <v>3653.72</v>
      </c>
      <c r="I717" s="16" t="n">
        <v>4625.2</v>
      </c>
      <c r="J717" s="16" t="n">
        <f aca="false">K717+L717</f>
        <v>216.624</v>
      </c>
      <c r="K717" s="16" t="n">
        <f aca="false">K718+K721+K724+K727</f>
        <v>57.81</v>
      </c>
      <c r="L717" s="16" t="n">
        <f aca="false">L718+L721+L724+L727</f>
        <v>158.814</v>
      </c>
      <c r="M717" s="19" t="n">
        <f aca="false">G717+J717</f>
        <v>8495.544</v>
      </c>
      <c r="N717" s="16" t="n">
        <f aca="false">H717+K717</f>
        <v>3711.53</v>
      </c>
      <c r="O717" s="16" t="n">
        <f aca="false">I717+L717</f>
        <v>4784.014</v>
      </c>
    </row>
    <row r="718" customFormat="false" ht="90" hidden="false" customHeight="false" outlineLevel="0" collapsed="false">
      <c r="A718" s="17" t="s">
        <v>570</v>
      </c>
      <c r="B718" s="14" t="s">
        <v>485</v>
      </c>
      <c r="C718" s="15" t="s">
        <v>423</v>
      </c>
      <c r="D718" s="15" t="s">
        <v>283</v>
      </c>
      <c r="E718" s="15" t="s">
        <v>571</v>
      </c>
      <c r="F718" s="15" t="s">
        <v>25</v>
      </c>
      <c r="G718" s="16" t="n">
        <v>3922.5</v>
      </c>
      <c r="H718" s="16" t="n">
        <v>0</v>
      </c>
      <c r="I718" s="16" t="n">
        <v>3922.5</v>
      </c>
      <c r="J718" s="16" t="n">
        <f aca="false">K718+L718</f>
        <v>0</v>
      </c>
      <c r="K718" s="16" t="n">
        <f aca="false">K719</f>
        <v>0</v>
      </c>
      <c r="L718" s="16" t="n">
        <f aca="false">L719</f>
        <v>0</v>
      </c>
      <c r="M718" s="16" t="n">
        <f aca="false">G718+J718</f>
        <v>3922.5</v>
      </c>
      <c r="N718" s="16" t="n">
        <f aca="false">H718+K718</f>
        <v>0</v>
      </c>
      <c r="O718" s="16" t="n">
        <f aca="false">I718+L718</f>
        <v>3922.5</v>
      </c>
    </row>
    <row r="719" customFormat="false" ht="45" hidden="false" customHeight="false" outlineLevel="0" collapsed="false">
      <c r="A719" s="18" t="s">
        <v>351</v>
      </c>
      <c r="B719" s="14" t="s">
        <v>485</v>
      </c>
      <c r="C719" s="15" t="s">
        <v>423</v>
      </c>
      <c r="D719" s="15" t="s">
        <v>283</v>
      </c>
      <c r="E719" s="15" t="s">
        <v>571</v>
      </c>
      <c r="F719" s="15" t="s">
        <v>352</v>
      </c>
      <c r="G719" s="16" t="n">
        <v>3922.5</v>
      </c>
      <c r="H719" s="16" t="n">
        <v>0</v>
      </c>
      <c r="I719" s="16" t="n">
        <v>3922.5</v>
      </c>
      <c r="J719" s="16" t="n">
        <f aca="false">K719+L719</f>
        <v>0</v>
      </c>
      <c r="K719" s="16" t="n">
        <f aca="false">K720</f>
        <v>0</v>
      </c>
      <c r="L719" s="16" t="n">
        <f aca="false">L720</f>
        <v>0</v>
      </c>
      <c r="M719" s="16" t="n">
        <f aca="false">G719+J719</f>
        <v>3922.5</v>
      </c>
      <c r="N719" s="16" t="n">
        <f aca="false">H719+K719</f>
        <v>0</v>
      </c>
      <c r="O719" s="16" t="n">
        <f aca="false">I719+L719</f>
        <v>3922.5</v>
      </c>
    </row>
    <row r="720" customFormat="false" ht="15" hidden="false" customHeight="false" outlineLevel="0" collapsed="false">
      <c r="A720" s="18" t="s">
        <v>493</v>
      </c>
      <c r="B720" s="14" t="s">
        <v>485</v>
      </c>
      <c r="C720" s="15" t="s">
        <v>423</v>
      </c>
      <c r="D720" s="15" t="s">
        <v>283</v>
      </c>
      <c r="E720" s="15" t="s">
        <v>571</v>
      </c>
      <c r="F720" s="15" t="s">
        <v>494</v>
      </c>
      <c r="G720" s="16" t="n">
        <v>3922.5</v>
      </c>
      <c r="H720" s="16" t="n">
        <v>0</v>
      </c>
      <c r="I720" s="16" t="n">
        <v>3922.5</v>
      </c>
      <c r="J720" s="16" t="n">
        <f aca="false">K720+L720</f>
        <v>0</v>
      </c>
      <c r="K720" s="16"/>
      <c r="L720" s="16"/>
      <c r="M720" s="16" t="n">
        <f aca="false">G720+J720</f>
        <v>3922.5</v>
      </c>
      <c r="N720" s="16" t="n">
        <f aca="false">H720+K720</f>
        <v>0</v>
      </c>
      <c r="O720" s="16" t="n">
        <f aca="false">I720+L720</f>
        <v>3922.5</v>
      </c>
    </row>
    <row r="721" customFormat="false" ht="75" hidden="false" customHeight="false" outlineLevel="0" collapsed="false">
      <c r="A721" s="17" t="s">
        <v>572</v>
      </c>
      <c r="B721" s="14" t="s">
        <v>485</v>
      </c>
      <c r="C721" s="15" t="s">
        <v>423</v>
      </c>
      <c r="D721" s="15" t="s">
        <v>283</v>
      </c>
      <c r="E721" s="15" t="s">
        <v>573</v>
      </c>
      <c r="F721" s="15" t="s">
        <v>25</v>
      </c>
      <c r="G721" s="16" t="n">
        <v>702.7</v>
      </c>
      <c r="H721" s="16" t="n">
        <v>0</v>
      </c>
      <c r="I721" s="16" t="n">
        <v>702.7</v>
      </c>
      <c r="J721" s="16" t="n">
        <f aca="false">K721+L721</f>
        <v>158.814</v>
      </c>
      <c r="K721" s="16" t="n">
        <f aca="false">K722</f>
        <v>0</v>
      </c>
      <c r="L721" s="16" t="n">
        <f aca="false">L722</f>
        <v>158.814</v>
      </c>
      <c r="M721" s="16" t="n">
        <f aca="false">G721+J721</f>
        <v>861.514</v>
      </c>
      <c r="N721" s="16" t="n">
        <f aca="false">H721+K721</f>
        <v>0</v>
      </c>
      <c r="O721" s="16" t="n">
        <f aca="false">I721+L721</f>
        <v>861.514</v>
      </c>
    </row>
    <row r="722" customFormat="false" ht="45" hidden="false" customHeight="false" outlineLevel="0" collapsed="false">
      <c r="A722" s="18" t="s">
        <v>351</v>
      </c>
      <c r="B722" s="14" t="s">
        <v>485</v>
      </c>
      <c r="C722" s="15" t="s">
        <v>423</v>
      </c>
      <c r="D722" s="15" t="s">
        <v>283</v>
      </c>
      <c r="E722" s="15" t="s">
        <v>573</v>
      </c>
      <c r="F722" s="15" t="s">
        <v>352</v>
      </c>
      <c r="G722" s="16" t="n">
        <v>702.7</v>
      </c>
      <c r="H722" s="16" t="n">
        <v>0</v>
      </c>
      <c r="I722" s="16" t="n">
        <v>702.7</v>
      </c>
      <c r="J722" s="16" t="n">
        <f aca="false">K722+L722</f>
        <v>158.814</v>
      </c>
      <c r="K722" s="16" t="n">
        <f aca="false">K723</f>
        <v>0</v>
      </c>
      <c r="L722" s="16" t="n">
        <f aca="false">L723</f>
        <v>158.814</v>
      </c>
      <c r="M722" s="16" t="n">
        <f aca="false">G722+J722</f>
        <v>861.514</v>
      </c>
      <c r="N722" s="16" t="n">
        <f aca="false">H722+K722</f>
        <v>0</v>
      </c>
      <c r="O722" s="16" t="n">
        <f aca="false">I722+L722</f>
        <v>861.514</v>
      </c>
    </row>
    <row r="723" customFormat="false" ht="15" hidden="false" customHeight="false" outlineLevel="0" collapsed="false">
      <c r="A723" s="18" t="s">
        <v>493</v>
      </c>
      <c r="B723" s="14" t="s">
        <v>485</v>
      </c>
      <c r="C723" s="15" t="s">
        <v>423</v>
      </c>
      <c r="D723" s="15" t="s">
        <v>283</v>
      </c>
      <c r="E723" s="15" t="s">
        <v>573</v>
      </c>
      <c r="F723" s="15" t="s">
        <v>494</v>
      </c>
      <c r="G723" s="16" t="n">
        <v>702.7</v>
      </c>
      <c r="H723" s="16" t="n">
        <v>0</v>
      </c>
      <c r="I723" s="16" t="n">
        <v>702.7</v>
      </c>
      <c r="J723" s="16" t="n">
        <f aca="false">K723+L723</f>
        <v>158.814</v>
      </c>
      <c r="K723" s="16"/>
      <c r="L723" s="16" t="n">
        <v>158.814</v>
      </c>
      <c r="M723" s="16" t="n">
        <f aca="false">G723+J723</f>
        <v>861.514</v>
      </c>
      <c r="N723" s="16" t="n">
        <f aca="false">H723+K723</f>
        <v>0</v>
      </c>
      <c r="O723" s="16" t="n">
        <f aca="false">I723+L723</f>
        <v>861.514</v>
      </c>
    </row>
    <row r="724" customFormat="false" ht="285" hidden="false" customHeight="false" outlineLevel="0" collapsed="false">
      <c r="A724" s="17" t="s">
        <v>574</v>
      </c>
      <c r="B724" s="14" t="s">
        <v>485</v>
      </c>
      <c r="C724" s="15" t="s">
        <v>423</v>
      </c>
      <c r="D724" s="15" t="s">
        <v>283</v>
      </c>
      <c r="E724" s="15" t="s">
        <v>575</v>
      </c>
      <c r="F724" s="15" t="s">
        <v>25</v>
      </c>
      <c r="G724" s="16" t="n">
        <v>453.9</v>
      </c>
      <c r="H724" s="16" t="n">
        <v>453.9</v>
      </c>
      <c r="I724" s="16" t="n">
        <v>0</v>
      </c>
      <c r="J724" s="16" t="n">
        <f aca="false">K724+L724</f>
        <v>69.9</v>
      </c>
      <c r="K724" s="16" t="n">
        <f aca="false">K725</f>
        <v>69.9</v>
      </c>
      <c r="L724" s="16" t="n">
        <f aca="false">L725</f>
        <v>0</v>
      </c>
      <c r="M724" s="16" t="n">
        <f aca="false">G724+J724</f>
        <v>523.8</v>
      </c>
      <c r="N724" s="16" t="n">
        <f aca="false">H724+K724</f>
        <v>523.8</v>
      </c>
      <c r="O724" s="16" t="n">
        <f aca="false">I724+L724</f>
        <v>0</v>
      </c>
    </row>
    <row r="725" customFormat="false" ht="30" hidden="false" customHeight="false" outlineLevel="0" collapsed="false">
      <c r="A725" s="18" t="s">
        <v>42</v>
      </c>
      <c r="B725" s="14" t="s">
        <v>485</v>
      </c>
      <c r="C725" s="15" t="s">
        <v>423</v>
      </c>
      <c r="D725" s="15" t="s">
        <v>283</v>
      </c>
      <c r="E725" s="15" t="s">
        <v>575</v>
      </c>
      <c r="F725" s="15" t="s">
        <v>43</v>
      </c>
      <c r="G725" s="16" t="n">
        <v>453.9</v>
      </c>
      <c r="H725" s="16" t="n">
        <v>453.9</v>
      </c>
      <c r="I725" s="16" t="n">
        <v>0</v>
      </c>
      <c r="J725" s="16" t="n">
        <f aca="false">K725+L725</f>
        <v>69.9</v>
      </c>
      <c r="K725" s="16" t="n">
        <f aca="false">K726</f>
        <v>69.9</v>
      </c>
      <c r="L725" s="16" t="n">
        <f aca="false">L726</f>
        <v>0</v>
      </c>
      <c r="M725" s="16" t="n">
        <f aca="false">G725+J725</f>
        <v>523.8</v>
      </c>
      <c r="N725" s="16" t="n">
        <f aca="false">H725+K725</f>
        <v>523.8</v>
      </c>
      <c r="O725" s="16" t="n">
        <f aca="false">I725+L725</f>
        <v>0</v>
      </c>
    </row>
    <row r="726" customFormat="false" ht="45" hidden="false" customHeight="false" outlineLevel="0" collapsed="false">
      <c r="A726" s="18" t="s">
        <v>44</v>
      </c>
      <c r="B726" s="14" t="s">
        <v>485</v>
      </c>
      <c r="C726" s="15" t="s">
        <v>423</v>
      </c>
      <c r="D726" s="15" t="s">
        <v>283</v>
      </c>
      <c r="E726" s="15" t="s">
        <v>575</v>
      </c>
      <c r="F726" s="15" t="s">
        <v>45</v>
      </c>
      <c r="G726" s="16" t="n">
        <v>453.9</v>
      </c>
      <c r="H726" s="16" t="n">
        <v>453.9</v>
      </c>
      <c r="I726" s="16" t="n">
        <v>0</v>
      </c>
      <c r="J726" s="16" t="n">
        <f aca="false">K726+L726</f>
        <v>69.9</v>
      </c>
      <c r="K726" s="16" t="n">
        <v>69.9</v>
      </c>
      <c r="L726" s="16"/>
      <c r="M726" s="16" t="n">
        <f aca="false">G726+J726</f>
        <v>523.8</v>
      </c>
      <c r="N726" s="16" t="n">
        <f aca="false">H726+K726</f>
        <v>523.8</v>
      </c>
      <c r="O726" s="16" t="n">
        <f aca="false">I726+L726</f>
        <v>0</v>
      </c>
    </row>
    <row r="727" customFormat="false" ht="180" hidden="false" customHeight="false" outlineLevel="0" collapsed="false">
      <c r="A727" s="17" t="s">
        <v>576</v>
      </c>
      <c r="B727" s="14" t="s">
        <v>485</v>
      </c>
      <c r="C727" s="15" t="s">
        <v>423</v>
      </c>
      <c r="D727" s="15" t="s">
        <v>283</v>
      </c>
      <c r="E727" s="15" t="s">
        <v>577</v>
      </c>
      <c r="F727" s="15" t="s">
        <v>25</v>
      </c>
      <c r="G727" s="16" t="n">
        <v>3199.82</v>
      </c>
      <c r="H727" s="16" t="n">
        <v>3199.82</v>
      </c>
      <c r="I727" s="16" t="n">
        <v>0</v>
      </c>
      <c r="J727" s="16" t="n">
        <f aca="false">K727+L727</f>
        <v>-12.09</v>
      </c>
      <c r="K727" s="16" t="n">
        <f aca="false">K728</f>
        <v>-12.09</v>
      </c>
      <c r="L727" s="16" t="n">
        <f aca="false">L728</f>
        <v>0</v>
      </c>
      <c r="M727" s="16" t="n">
        <f aca="false">G727+J727</f>
        <v>3187.73</v>
      </c>
      <c r="N727" s="16" t="n">
        <f aca="false">H727+K727</f>
        <v>3187.73</v>
      </c>
      <c r="O727" s="16" t="n">
        <f aca="false">I727+L727</f>
        <v>0</v>
      </c>
    </row>
    <row r="728" customFormat="false" ht="45" hidden="false" customHeight="false" outlineLevel="0" collapsed="false">
      <c r="A728" s="18" t="s">
        <v>351</v>
      </c>
      <c r="B728" s="14" t="s">
        <v>485</v>
      </c>
      <c r="C728" s="15" t="s">
        <v>423</v>
      </c>
      <c r="D728" s="15" t="s">
        <v>283</v>
      </c>
      <c r="E728" s="15" t="s">
        <v>577</v>
      </c>
      <c r="F728" s="15" t="s">
        <v>352</v>
      </c>
      <c r="G728" s="16" t="n">
        <v>3199.82</v>
      </c>
      <c r="H728" s="16" t="n">
        <v>3199.82</v>
      </c>
      <c r="I728" s="16" t="n">
        <v>0</v>
      </c>
      <c r="J728" s="16" t="n">
        <f aca="false">K728+L728</f>
        <v>-12.09</v>
      </c>
      <c r="K728" s="16" t="n">
        <f aca="false">K729</f>
        <v>-12.09</v>
      </c>
      <c r="L728" s="16" t="n">
        <f aca="false">L729</f>
        <v>0</v>
      </c>
      <c r="M728" s="16" t="n">
        <f aca="false">G728+J728</f>
        <v>3187.73</v>
      </c>
      <c r="N728" s="16" t="n">
        <f aca="false">H728+K728</f>
        <v>3187.73</v>
      </c>
      <c r="O728" s="16" t="n">
        <f aca="false">I728+L728</f>
        <v>0</v>
      </c>
    </row>
    <row r="729" customFormat="false" ht="15" hidden="false" customHeight="false" outlineLevel="0" collapsed="false">
      <c r="A729" s="18" t="s">
        <v>493</v>
      </c>
      <c r="B729" s="14" t="s">
        <v>485</v>
      </c>
      <c r="C729" s="15" t="s">
        <v>423</v>
      </c>
      <c r="D729" s="15" t="s">
        <v>283</v>
      </c>
      <c r="E729" s="15" t="s">
        <v>577</v>
      </c>
      <c r="F729" s="15" t="s">
        <v>494</v>
      </c>
      <c r="G729" s="16" t="n">
        <v>3199.82</v>
      </c>
      <c r="H729" s="16" t="n">
        <v>3199.82</v>
      </c>
      <c r="I729" s="16" t="n">
        <v>0</v>
      </c>
      <c r="J729" s="16" t="n">
        <f aca="false">K729+L729</f>
        <v>-12.09</v>
      </c>
      <c r="K729" s="16" t="n">
        <v>-12.09</v>
      </c>
      <c r="L729" s="16"/>
      <c r="M729" s="16" t="n">
        <f aca="false">G729+J729</f>
        <v>3187.73</v>
      </c>
      <c r="N729" s="16" t="n">
        <f aca="false">H729+K729</f>
        <v>3187.73</v>
      </c>
      <c r="O729" s="16" t="n">
        <f aca="false">I729+L729</f>
        <v>0</v>
      </c>
    </row>
    <row r="730" customFormat="false" ht="45" hidden="false" customHeight="false" outlineLevel="0" collapsed="false">
      <c r="A730" s="18" t="s">
        <v>578</v>
      </c>
      <c r="B730" s="14" t="s">
        <v>485</v>
      </c>
      <c r="C730" s="15" t="s">
        <v>423</v>
      </c>
      <c r="D730" s="15" t="s">
        <v>283</v>
      </c>
      <c r="E730" s="15" t="s">
        <v>579</v>
      </c>
      <c r="F730" s="15" t="s">
        <v>25</v>
      </c>
      <c r="G730" s="16" t="n">
        <v>6248.86</v>
      </c>
      <c r="H730" s="16" t="n">
        <v>1076.26</v>
      </c>
      <c r="I730" s="16" t="n">
        <v>5172.6</v>
      </c>
      <c r="J730" s="16" t="n">
        <f aca="false">K730+L730</f>
        <v>-21.91</v>
      </c>
      <c r="K730" s="16" t="n">
        <f aca="false">K731</f>
        <v>-219.79</v>
      </c>
      <c r="L730" s="16" t="n">
        <f aca="false">L731</f>
        <v>197.88</v>
      </c>
      <c r="M730" s="16" t="n">
        <f aca="false">G730+J730</f>
        <v>6226.95</v>
      </c>
      <c r="N730" s="16" t="n">
        <f aca="false">H730+K730</f>
        <v>856.47</v>
      </c>
      <c r="O730" s="16" t="n">
        <f aca="false">I730+L730</f>
        <v>5370.48</v>
      </c>
    </row>
    <row r="731" customFormat="false" ht="45" hidden="false" customHeight="false" outlineLevel="0" collapsed="false">
      <c r="A731" s="18" t="s">
        <v>580</v>
      </c>
      <c r="B731" s="14" t="s">
        <v>485</v>
      </c>
      <c r="C731" s="15" t="s">
        <v>423</v>
      </c>
      <c r="D731" s="15" t="s">
        <v>283</v>
      </c>
      <c r="E731" s="15" t="s">
        <v>581</v>
      </c>
      <c r="F731" s="15" t="s">
        <v>25</v>
      </c>
      <c r="G731" s="16" t="n">
        <v>6248.86</v>
      </c>
      <c r="H731" s="16" t="n">
        <v>1076.26</v>
      </c>
      <c r="I731" s="16" t="n">
        <v>5172.6</v>
      </c>
      <c r="J731" s="16" t="n">
        <f aca="false">K731+L731</f>
        <v>-21.91</v>
      </c>
      <c r="K731" s="16" t="n">
        <f aca="false">K732+K735+K742+K747+K752+K755+K760</f>
        <v>-219.79</v>
      </c>
      <c r="L731" s="16" t="n">
        <f aca="false">L732+L735+L742+L747+L752+L755+L760</f>
        <v>197.88</v>
      </c>
      <c r="M731" s="16" t="n">
        <f aca="false">G731+J731</f>
        <v>6226.95</v>
      </c>
      <c r="N731" s="16" t="n">
        <f aca="false">H731+K731</f>
        <v>856.47</v>
      </c>
      <c r="O731" s="16" t="n">
        <f aca="false">I731+L731</f>
        <v>5370.48</v>
      </c>
    </row>
    <row r="732" customFormat="false" ht="60" hidden="false" customHeight="false" outlineLevel="0" collapsed="false">
      <c r="A732" s="18" t="s">
        <v>32</v>
      </c>
      <c r="B732" s="14" t="s">
        <v>485</v>
      </c>
      <c r="C732" s="15" t="s">
        <v>423</v>
      </c>
      <c r="D732" s="15" t="s">
        <v>283</v>
      </c>
      <c r="E732" s="15" t="s">
        <v>582</v>
      </c>
      <c r="F732" s="15" t="s">
        <v>25</v>
      </c>
      <c r="G732" s="16" t="n">
        <v>4554.413</v>
      </c>
      <c r="H732" s="16" t="n">
        <v>0</v>
      </c>
      <c r="I732" s="16" t="n">
        <v>4554.413</v>
      </c>
      <c r="J732" s="16" t="n">
        <f aca="false">K732+L732</f>
        <v>-62.976</v>
      </c>
      <c r="K732" s="16" t="n">
        <f aca="false">K733</f>
        <v>0</v>
      </c>
      <c r="L732" s="16" t="n">
        <f aca="false">L733</f>
        <v>-62.976</v>
      </c>
      <c r="M732" s="16" t="n">
        <f aca="false">G732+J732</f>
        <v>4491.437</v>
      </c>
      <c r="N732" s="16" t="n">
        <f aca="false">H732+K732</f>
        <v>0</v>
      </c>
      <c r="O732" s="16" t="n">
        <f aca="false">I732+L732</f>
        <v>4491.437</v>
      </c>
    </row>
    <row r="733" customFormat="false" ht="105" hidden="false" customHeight="false" outlineLevel="0" collapsed="false">
      <c r="A733" s="18" t="s">
        <v>34</v>
      </c>
      <c r="B733" s="14" t="s">
        <v>485</v>
      </c>
      <c r="C733" s="15" t="s">
        <v>423</v>
      </c>
      <c r="D733" s="15" t="s">
        <v>283</v>
      </c>
      <c r="E733" s="15" t="s">
        <v>582</v>
      </c>
      <c r="F733" s="15" t="s">
        <v>35</v>
      </c>
      <c r="G733" s="16" t="n">
        <v>4554.413</v>
      </c>
      <c r="H733" s="16" t="n">
        <v>0</v>
      </c>
      <c r="I733" s="16" t="n">
        <v>4554.413</v>
      </c>
      <c r="J733" s="16" t="n">
        <f aca="false">K733+L733</f>
        <v>-62.976</v>
      </c>
      <c r="K733" s="16" t="n">
        <f aca="false">K734</f>
        <v>0</v>
      </c>
      <c r="L733" s="16" t="n">
        <f aca="false">L734</f>
        <v>-62.976</v>
      </c>
      <c r="M733" s="16" t="n">
        <f aca="false">G733+J733</f>
        <v>4491.437</v>
      </c>
      <c r="N733" s="16" t="n">
        <f aca="false">H733+K733</f>
        <v>0</v>
      </c>
      <c r="O733" s="16" t="n">
        <f aca="false">I733+L733</f>
        <v>4491.437</v>
      </c>
    </row>
    <row r="734" customFormat="false" ht="30" hidden="false" customHeight="false" outlineLevel="0" collapsed="false">
      <c r="A734" s="18" t="s">
        <v>36</v>
      </c>
      <c r="B734" s="14" t="s">
        <v>485</v>
      </c>
      <c r="C734" s="15" t="s">
        <v>423</v>
      </c>
      <c r="D734" s="15" t="s">
        <v>283</v>
      </c>
      <c r="E734" s="15" t="s">
        <v>582</v>
      </c>
      <c r="F734" s="15" t="s">
        <v>37</v>
      </c>
      <c r="G734" s="16" t="n">
        <v>4554.413</v>
      </c>
      <c r="H734" s="16" t="n">
        <v>0</v>
      </c>
      <c r="I734" s="16" t="n">
        <v>4554.413</v>
      </c>
      <c r="J734" s="16" t="n">
        <f aca="false">K734+L734</f>
        <v>-62.976</v>
      </c>
      <c r="K734" s="16"/>
      <c r="L734" s="16" t="n">
        <v>-62.976</v>
      </c>
      <c r="M734" s="16" t="n">
        <f aca="false">G734+J734</f>
        <v>4491.437</v>
      </c>
      <c r="N734" s="16" t="n">
        <f aca="false">H734+K734</f>
        <v>0</v>
      </c>
      <c r="O734" s="16" t="n">
        <f aca="false">I734+L734</f>
        <v>4491.437</v>
      </c>
    </row>
    <row r="735" customFormat="false" ht="30" hidden="false" customHeight="false" outlineLevel="0" collapsed="false">
      <c r="A735" s="18" t="s">
        <v>40</v>
      </c>
      <c r="B735" s="14" t="s">
        <v>485</v>
      </c>
      <c r="C735" s="15" t="s">
        <v>423</v>
      </c>
      <c r="D735" s="15" t="s">
        <v>283</v>
      </c>
      <c r="E735" s="15" t="s">
        <v>583</v>
      </c>
      <c r="F735" s="15" t="s">
        <v>25</v>
      </c>
      <c r="G735" s="16" t="n">
        <v>618.187</v>
      </c>
      <c r="H735" s="16" t="n">
        <v>0</v>
      </c>
      <c r="I735" s="16" t="n">
        <v>618.187</v>
      </c>
      <c r="J735" s="16" t="n">
        <f aca="false">K735+L735</f>
        <v>260.856</v>
      </c>
      <c r="K735" s="16" t="n">
        <f aca="false">K736+K738+K740</f>
        <v>0</v>
      </c>
      <c r="L735" s="16" t="n">
        <f aca="false">L736+L738+L740</f>
        <v>260.856</v>
      </c>
      <c r="M735" s="16" t="n">
        <f aca="false">G735+J735</f>
        <v>879.043</v>
      </c>
      <c r="N735" s="16" t="n">
        <f aca="false">H735+K735</f>
        <v>0</v>
      </c>
      <c r="O735" s="16" t="n">
        <f aca="false">I735+L735</f>
        <v>879.043</v>
      </c>
    </row>
    <row r="736" customFormat="false" ht="105" hidden="false" customHeight="false" outlineLevel="0" collapsed="false">
      <c r="A736" s="18" t="s">
        <v>34</v>
      </c>
      <c r="B736" s="14" t="s">
        <v>485</v>
      </c>
      <c r="C736" s="15" t="s">
        <v>423</v>
      </c>
      <c r="D736" s="15" t="s">
        <v>283</v>
      </c>
      <c r="E736" s="15" t="s">
        <v>583</v>
      </c>
      <c r="F736" s="15" t="s">
        <v>35</v>
      </c>
      <c r="G736" s="16" t="n">
        <v>137.781</v>
      </c>
      <c r="H736" s="16" t="n">
        <v>0</v>
      </c>
      <c r="I736" s="16" t="n">
        <v>137.781</v>
      </c>
      <c r="J736" s="16" t="n">
        <f aca="false">K736+L736</f>
        <v>94.058</v>
      </c>
      <c r="K736" s="16" t="n">
        <f aca="false">K737</f>
        <v>0</v>
      </c>
      <c r="L736" s="16" t="n">
        <f aca="false">L737</f>
        <v>94.058</v>
      </c>
      <c r="M736" s="16" t="n">
        <f aca="false">G736+J736</f>
        <v>231.839</v>
      </c>
      <c r="N736" s="16" t="n">
        <f aca="false">H736+K736</f>
        <v>0</v>
      </c>
      <c r="O736" s="16" t="n">
        <f aca="false">I736+L736</f>
        <v>231.839</v>
      </c>
    </row>
    <row r="737" customFormat="false" ht="30" hidden="false" customHeight="false" outlineLevel="0" collapsed="false">
      <c r="A737" s="18" t="s">
        <v>36</v>
      </c>
      <c r="B737" s="14" t="s">
        <v>485</v>
      </c>
      <c r="C737" s="15" t="s">
        <v>423</v>
      </c>
      <c r="D737" s="15" t="s">
        <v>283</v>
      </c>
      <c r="E737" s="15" t="s">
        <v>583</v>
      </c>
      <c r="F737" s="15" t="s">
        <v>37</v>
      </c>
      <c r="G737" s="16" t="n">
        <v>137.781</v>
      </c>
      <c r="H737" s="16" t="n">
        <v>0</v>
      </c>
      <c r="I737" s="16" t="n">
        <v>137.781</v>
      </c>
      <c r="J737" s="16" t="n">
        <f aca="false">K737+L737</f>
        <v>94.058</v>
      </c>
      <c r="K737" s="16"/>
      <c r="L737" s="16" t="n">
        <v>94.058</v>
      </c>
      <c r="M737" s="16" t="n">
        <f aca="false">G737+J737</f>
        <v>231.839</v>
      </c>
      <c r="N737" s="16" t="n">
        <f aca="false">H737+K737</f>
        <v>0</v>
      </c>
      <c r="O737" s="16" t="n">
        <f aca="false">I737+L737</f>
        <v>231.839</v>
      </c>
    </row>
    <row r="738" customFormat="false" ht="30" hidden="false" customHeight="false" outlineLevel="0" collapsed="false">
      <c r="A738" s="18" t="s">
        <v>42</v>
      </c>
      <c r="B738" s="14" t="s">
        <v>485</v>
      </c>
      <c r="C738" s="15" t="s">
        <v>423</v>
      </c>
      <c r="D738" s="15" t="s">
        <v>283</v>
      </c>
      <c r="E738" s="15" t="s">
        <v>583</v>
      </c>
      <c r="F738" s="15" t="s">
        <v>43</v>
      </c>
      <c r="G738" s="16" t="n">
        <v>480.144</v>
      </c>
      <c r="H738" s="16" t="n">
        <v>0</v>
      </c>
      <c r="I738" s="16" t="n">
        <v>480.144</v>
      </c>
      <c r="J738" s="16" t="n">
        <f aca="false">K738+L738</f>
        <v>127.395</v>
      </c>
      <c r="K738" s="16" t="n">
        <f aca="false">K739</f>
        <v>0</v>
      </c>
      <c r="L738" s="16" t="n">
        <f aca="false">L739</f>
        <v>127.395</v>
      </c>
      <c r="M738" s="16" t="n">
        <f aca="false">G738+J738</f>
        <v>607.539</v>
      </c>
      <c r="N738" s="16" t="n">
        <f aca="false">H738+K738</f>
        <v>0</v>
      </c>
      <c r="O738" s="16" t="n">
        <f aca="false">I738+L738</f>
        <v>607.539</v>
      </c>
    </row>
    <row r="739" customFormat="false" ht="45" hidden="false" customHeight="false" outlineLevel="0" collapsed="false">
      <c r="A739" s="18" t="s">
        <v>44</v>
      </c>
      <c r="B739" s="14" t="s">
        <v>485</v>
      </c>
      <c r="C739" s="15" t="s">
        <v>423</v>
      </c>
      <c r="D739" s="15" t="s">
        <v>283</v>
      </c>
      <c r="E739" s="15" t="s">
        <v>583</v>
      </c>
      <c r="F739" s="15" t="s">
        <v>45</v>
      </c>
      <c r="G739" s="16" t="n">
        <v>480.144</v>
      </c>
      <c r="H739" s="16" t="n">
        <v>0</v>
      </c>
      <c r="I739" s="16" t="n">
        <v>480.144</v>
      </c>
      <c r="J739" s="16" t="n">
        <f aca="false">K739+L739</f>
        <v>127.395</v>
      </c>
      <c r="K739" s="16"/>
      <c r="L739" s="16" t="n">
        <v>127.395</v>
      </c>
      <c r="M739" s="16" t="n">
        <f aca="false">G739+J739</f>
        <v>607.539</v>
      </c>
      <c r="N739" s="16" t="n">
        <f aca="false">H739+K739</f>
        <v>0</v>
      </c>
      <c r="O739" s="16" t="n">
        <f aca="false">I739+L739</f>
        <v>607.539</v>
      </c>
    </row>
    <row r="740" customFormat="false" ht="15" hidden="false" customHeight="false" outlineLevel="0" collapsed="false">
      <c r="A740" s="17" t="s">
        <v>46</v>
      </c>
      <c r="B740" s="14" t="s">
        <v>485</v>
      </c>
      <c r="C740" s="15" t="s">
        <v>423</v>
      </c>
      <c r="D740" s="15" t="s">
        <v>283</v>
      </c>
      <c r="E740" s="15" t="s">
        <v>583</v>
      </c>
      <c r="F740" s="15" t="s">
        <v>47</v>
      </c>
      <c r="G740" s="16" t="n">
        <v>0.262</v>
      </c>
      <c r="H740" s="16" t="n">
        <v>0</v>
      </c>
      <c r="I740" s="16" t="n">
        <v>0.262</v>
      </c>
      <c r="J740" s="16" t="n">
        <f aca="false">K740+L740</f>
        <v>39.403</v>
      </c>
      <c r="K740" s="16" t="n">
        <f aca="false">K741</f>
        <v>0</v>
      </c>
      <c r="L740" s="16" t="n">
        <f aca="false">L741</f>
        <v>39.403</v>
      </c>
      <c r="M740" s="16" t="n">
        <f aca="false">G740+J740</f>
        <v>39.665</v>
      </c>
      <c r="N740" s="16" t="n">
        <f aca="false">H740+K740</f>
        <v>0</v>
      </c>
      <c r="O740" s="16" t="n">
        <f aca="false">I740+L740</f>
        <v>39.665</v>
      </c>
    </row>
    <row r="741" customFormat="false" ht="15" hidden="false" customHeight="false" outlineLevel="0" collapsed="false">
      <c r="A741" s="17" t="s">
        <v>48</v>
      </c>
      <c r="B741" s="14" t="s">
        <v>485</v>
      </c>
      <c r="C741" s="15" t="s">
        <v>423</v>
      </c>
      <c r="D741" s="15" t="s">
        <v>283</v>
      </c>
      <c r="E741" s="15" t="s">
        <v>583</v>
      </c>
      <c r="F741" s="15" t="s">
        <v>49</v>
      </c>
      <c r="G741" s="16" t="n">
        <v>0.262</v>
      </c>
      <c r="H741" s="16" t="n">
        <v>0</v>
      </c>
      <c r="I741" s="16" t="n">
        <v>0.262</v>
      </c>
      <c r="J741" s="16" t="n">
        <f aca="false">K741+L741</f>
        <v>39.403</v>
      </c>
      <c r="K741" s="16"/>
      <c r="L741" s="16" t="n">
        <v>39.403</v>
      </c>
      <c r="M741" s="16" t="n">
        <f aca="false">G741+J741</f>
        <v>39.665</v>
      </c>
      <c r="N741" s="16" t="n">
        <f aca="false">H741+K741</f>
        <v>0</v>
      </c>
      <c r="O741" s="16" t="n">
        <f aca="false">I741+L741</f>
        <v>39.665</v>
      </c>
    </row>
    <row r="742" customFormat="false" ht="255" hidden="false" customHeight="false" outlineLevel="0" collapsed="false">
      <c r="A742" s="17" t="s">
        <v>584</v>
      </c>
      <c r="B742" s="14" t="s">
        <v>485</v>
      </c>
      <c r="C742" s="15" t="s">
        <v>423</v>
      </c>
      <c r="D742" s="15" t="s">
        <v>283</v>
      </c>
      <c r="E742" s="15" t="s">
        <v>585</v>
      </c>
      <c r="F742" s="15" t="s">
        <v>25</v>
      </c>
      <c r="G742" s="16" t="n">
        <v>7.26</v>
      </c>
      <c r="H742" s="16" t="n">
        <v>7.26</v>
      </c>
      <c r="I742" s="16" t="n">
        <v>0</v>
      </c>
      <c r="J742" s="16" t="n">
        <f aca="false">K742+L742</f>
        <v>-0.23</v>
      </c>
      <c r="K742" s="16" t="n">
        <f aca="false">K743+K745</f>
        <v>-0.23</v>
      </c>
      <c r="L742" s="16" t="n">
        <f aca="false">L743+L745</f>
        <v>0</v>
      </c>
      <c r="M742" s="16" t="n">
        <f aca="false">G742+J742</f>
        <v>7.03</v>
      </c>
      <c r="N742" s="16" t="n">
        <f aca="false">H742+K742</f>
        <v>7.03</v>
      </c>
      <c r="O742" s="16" t="n">
        <f aca="false">I742+L742</f>
        <v>0</v>
      </c>
    </row>
    <row r="743" customFormat="false" ht="105" hidden="false" customHeight="false" outlineLevel="0" collapsed="false">
      <c r="A743" s="18" t="s">
        <v>34</v>
      </c>
      <c r="B743" s="14" t="s">
        <v>485</v>
      </c>
      <c r="C743" s="15" t="s">
        <v>423</v>
      </c>
      <c r="D743" s="15" t="s">
        <v>283</v>
      </c>
      <c r="E743" s="15" t="s">
        <v>585</v>
      </c>
      <c r="F743" s="15" t="s">
        <v>35</v>
      </c>
      <c r="G743" s="16" t="n">
        <v>7.26</v>
      </c>
      <c r="H743" s="16" t="n">
        <v>7.26</v>
      </c>
      <c r="I743" s="16" t="n">
        <v>0</v>
      </c>
      <c r="J743" s="16" t="n">
        <f aca="false">K743+L743</f>
        <v>-7.26</v>
      </c>
      <c r="K743" s="16" t="n">
        <f aca="false">K744</f>
        <v>-7.26</v>
      </c>
      <c r="L743" s="16" t="n">
        <f aca="false">L744</f>
        <v>0</v>
      </c>
      <c r="M743" s="16" t="n">
        <f aca="false">G743+J743</f>
        <v>0</v>
      </c>
      <c r="N743" s="16" t="n">
        <f aca="false">H743+K743</f>
        <v>0</v>
      </c>
      <c r="O743" s="16" t="n">
        <f aca="false">I743+L743</f>
        <v>0</v>
      </c>
    </row>
    <row r="744" customFormat="false" ht="30" hidden="false" customHeight="false" outlineLevel="0" collapsed="false">
      <c r="A744" s="18" t="s">
        <v>36</v>
      </c>
      <c r="B744" s="14" t="s">
        <v>485</v>
      </c>
      <c r="C744" s="15" t="s">
        <v>423</v>
      </c>
      <c r="D744" s="15" t="s">
        <v>283</v>
      </c>
      <c r="E744" s="15" t="s">
        <v>585</v>
      </c>
      <c r="F744" s="15" t="s">
        <v>37</v>
      </c>
      <c r="G744" s="16" t="n">
        <v>7.26</v>
      </c>
      <c r="H744" s="16" t="n">
        <v>7.26</v>
      </c>
      <c r="I744" s="16" t="n">
        <v>0</v>
      </c>
      <c r="J744" s="16" t="n">
        <f aca="false">K744+L744</f>
        <v>-7.26</v>
      </c>
      <c r="K744" s="16" t="n">
        <v>-7.26</v>
      </c>
      <c r="L744" s="16"/>
      <c r="M744" s="16" t="n">
        <f aca="false">G744+J744</f>
        <v>0</v>
      </c>
      <c r="N744" s="16" t="n">
        <f aca="false">H744+K744</f>
        <v>0</v>
      </c>
      <c r="O744" s="16" t="n">
        <f aca="false">I744+L744</f>
        <v>0</v>
      </c>
    </row>
    <row r="745" customFormat="false" ht="30" hidden="false" customHeight="false" outlineLevel="0" collapsed="false">
      <c r="A745" s="18" t="s">
        <v>42</v>
      </c>
      <c r="B745" s="14" t="s">
        <v>485</v>
      </c>
      <c r="C745" s="15" t="s">
        <v>423</v>
      </c>
      <c r="D745" s="15" t="s">
        <v>283</v>
      </c>
      <c r="E745" s="15" t="s">
        <v>585</v>
      </c>
      <c r="F745" s="15" t="s">
        <v>43</v>
      </c>
      <c r="G745" s="16"/>
      <c r="H745" s="16"/>
      <c r="I745" s="16"/>
      <c r="J745" s="16" t="n">
        <f aca="false">K745+L745</f>
        <v>7.03</v>
      </c>
      <c r="K745" s="16" t="n">
        <f aca="false">K746</f>
        <v>7.03</v>
      </c>
      <c r="L745" s="16" t="n">
        <f aca="false">L746</f>
        <v>0</v>
      </c>
      <c r="M745" s="16" t="n">
        <f aca="false">G745+J745</f>
        <v>7.03</v>
      </c>
      <c r="N745" s="16" t="n">
        <f aca="false">H745+K745</f>
        <v>7.03</v>
      </c>
      <c r="O745" s="16" t="n">
        <f aca="false">I745+L745</f>
        <v>0</v>
      </c>
    </row>
    <row r="746" customFormat="false" ht="45" hidden="false" customHeight="false" outlineLevel="0" collapsed="false">
      <c r="A746" s="18" t="s">
        <v>44</v>
      </c>
      <c r="B746" s="14" t="s">
        <v>485</v>
      </c>
      <c r="C746" s="15" t="s">
        <v>423</v>
      </c>
      <c r="D746" s="15" t="s">
        <v>283</v>
      </c>
      <c r="E746" s="15" t="s">
        <v>585</v>
      </c>
      <c r="F746" s="15" t="s">
        <v>45</v>
      </c>
      <c r="G746" s="16"/>
      <c r="H746" s="16"/>
      <c r="I746" s="16"/>
      <c r="J746" s="16" t="n">
        <f aca="false">K746+L746</f>
        <v>7.03</v>
      </c>
      <c r="K746" s="16" t="n">
        <v>7.03</v>
      </c>
      <c r="L746" s="16"/>
      <c r="M746" s="16" t="n">
        <f aca="false">G746+J746</f>
        <v>7.03</v>
      </c>
      <c r="N746" s="16" t="n">
        <f aca="false">H746+K746</f>
        <v>7.03</v>
      </c>
      <c r="O746" s="16" t="n">
        <f aca="false">I746+L746</f>
        <v>0</v>
      </c>
    </row>
    <row r="747" customFormat="false" ht="165" hidden="false" customHeight="false" outlineLevel="0" collapsed="false">
      <c r="A747" s="17" t="s">
        <v>586</v>
      </c>
      <c r="B747" s="14" t="s">
        <v>485</v>
      </c>
      <c r="C747" s="15" t="s">
        <v>423</v>
      </c>
      <c r="D747" s="15" t="s">
        <v>283</v>
      </c>
      <c r="E747" s="15" t="s">
        <v>587</v>
      </c>
      <c r="F747" s="15" t="s">
        <v>25</v>
      </c>
      <c r="G747" s="16" t="n">
        <v>7.11</v>
      </c>
      <c r="H747" s="16" t="n">
        <v>7.11</v>
      </c>
      <c r="I747" s="16" t="n">
        <v>0</v>
      </c>
      <c r="J747" s="16" t="n">
        <f aca="false">K747+L747</f>
        <v>-0.0800000000000001</v>
      </c>
      <c r="K747" s="16" t="n">
        <f aca="false">K748+K750</f>
        <v>-0.0800000000000001</v>
      </c>
      <c r="L747" s="16" t="n">
        <f aca="false">L748+L750</f>
        <v>0</v>
      </c>
      <c r="M747" s="16" t="n">
        <f aca="false">G747+J747</f>
        <v>7.03</v>
      </c>
      <c r="N747" s="16" t="n">
        <f aca="false">H747+K747</f>
        <v>7.03</v>
      </c>
      <c r="O747" s="16" t="n">
        <f aca="false">I747+L747</f>
        <v>0</v>
      </c>
    </row>
    <row r="748" customFormat="false" ht="105" hidden="false" customHeight="false" outlineLevel="0" collapsed="false">
      <c r="A748" s="18" t="s">
        <v>34</v>
      </c>
      <c r="B748" s="14" t="s">
        <v>485</v>
      </c>
      <c r="C748" s="15" t="s">
        <v>423</v>
      </c>
      <c r="D748" s="15" t="s">
        <v>283</v>
      </c>
      <c r="E748" s="15" t="s">
        <v>587</v>
      </c>
      <c r="F748" s="15" t="s">
        <v>35</v>
      </c>
      <c r="G748" s="16" t="n">
        <v>7.11</v>
      </c>
      <c r="H748" s="16" t="n">
        <v>7.11</v>
      </c>
      <c r="I748" s="16" t="n">
        <v>0</v>
      </c>
      <c r="J748" s="16" t="n">
        <f aca="false">K748+L748</f>
        <v>-4.072</v>
      </c>
      <c r="K748" s="16" t="n">
        <f aca="false">K749</f>
        <v>-4.072</v>
      </c>
      <c r="L748" s="16" t="n">
        <f aca="false">L749</f>
        <v>0</v>
      </c>
      <c r="M748" s="16" t="n">
        <f aca="false">G748+J748</f>
        <v>3.038</v>
      </c>
      <c r="N748" s="16" t="n">
        <f aca="false">H748+K748</f>
        <v>3.038</v>
      </c>
      <c r="O748" s="16" t="n">
        <f aca="false">I748+L748</f>
        <v>0</v>
      </c>
    </row>
    <row r="749" customFormat="false" ht="30" hidden="false" customHeight="false" outlineLevel="0" collapsed="false">
      <c r="A749" s="18" t="s">
        <v>36</v>
      </c>
      <c r="B749" s="14" t="s">
        <v>485</v>
      </c>
      <c r="C749" s="15" t="s">
        <v>423</v>
      </c>
      <c r="D749" s="15" t="s">
        <v>283</v>
      </c>
      <c r="E749" s="15" t="s">
        <v>587</v>
      </c>
      <c r="F749" s="15" t="s">
        <v>37</v>
      </c>
      <c r="G749" s="16" t="n">
        <v>7.11</v>
      </c>
      <c r="H749" s="16" t="n">
        <v>7.11</v>
      </c>
      <c r="I749" s="16" t="n">
        <v>0</v>
      </c>
      <c r="J749" s="16" t="n">
        <f aca="false">K749+L749</f>
        <v>-4.072</v>
      </c>
      <c r="K749" s="16" t="n">
        <v>-4.072</v>
      </c>
      <c r="L749" s="16"/>
      <c r="M749" s="16" t="n">
        <f aca="false">G749+J749</f>
        <v>3.038</v>
      </c>
      <c r="N749" s="16" t="n">
        <f aca="false">H749+K749</f>
        <v>3.038</v>
      </c>
      <c r="O749" s="16" t="n">
        <f aca="false">I749+L749</f>
        <v>0</v>
      </c>
    </row>
    <row r="750" customFormat="false" ht="30" hidden="false" customHeight="false" outlineLevel="0" collapsed="false">
      <c r="A750" s="18" t="s">
        <v>42</v>
      </c>
      <c r="B750" s="14" t="s">
        <v>485</v>
      </c>
      <c r="C750" s="15" t="s">
        <v>423</v>
      </c>
      <c r="D750" s="15" t="s">
        <v>283</v>
      </c>
      <c r="E750" s="15" t="s">
        <v>587</v>
      </c>
      <c r="F750" s="15" t="s">
        <v>43</v>
      </c>
      <c r="G750" s="16"/>
      <c r="H750" s="16"/>
      <c r="I750" s="16"/>
      <c r="J750" s="16" t="n">
        <f aca="false">K750+L750</f>
        <v>3.992</v>
      </c>
      <c r="K750" s="16" t="n">
        <f aca="false">K751</f>
        <v>3.992</v>
      </c>
      <c r="L750" s="16" t="n">
        <f aca="false">L751</f>
        <v>0</v>
      </c>
      <c r="M750" s="16" t="n">
        <f aca="false">G750+J750</f>
        <v>3.992</v>
      </c>
      <c r="N750" s="16" t="n">
        <f aca="false">H750+K750</f>
        <v>3.992</v>
      </c>
      <c r="O750" s="16" t="n">
        <f aca="false">I750+L750</f>
        <v>0</v>
      </c>
    </row>
    <row r="751" customFormat="false" ht="45" hidden="false" customHeight="false" outlineLevel="0" collapsed="false">
      <c r="A751" s="18" t="s">
        <v>44</v>
      </c>
      <c r="B751" s="14" t="s">
        <v>485</v>
      </c>
      <c r="C751" s="15" t="s">
        <v>423</v>
      </c>
      <c r="D751" s="15" t="s">
        <v>283</v>
      </c>
      <c r="E751" s="15" t="s">
        <v>587</v>
      </c>
      <c r="F751" s="15" t="s">
        <v>45</v>
      </c>
      <c r="G751" s="16"/>
      <c r="H751" s="16"/>
      <c r="I751" s="16"/>
      <c r="J751" s="16" t="n">
        <f aca="false">K751+L751</f>
        <v>3.992</v>
      </c>
      <c r="K751" s="16" t="n">
        <v>3.992</v>
      </c>
      <c r="L751" s="16"/>
      <c r="M751" s="16" t="n">
        <f aca="false">G751+J751</f>
        <v>3.992</v>
      </c>
      <c r="N751" s="16" t="n">
        <f aca="false">H751+K751</f>
        <v>3.992</v>
      </c>
      <c r="O751" s="16" t="n">
        <f aca="false">I751+L751</f>
        <v>0</v>
      </c>
    </row>
    <row r="752" customFormat="false" ht="240" hidden="false" customHeight="false" outlineLevel="0" collapsed="false">
      <c r="A752" s="17" t="s">
        <v>588</v>
      </c>
      <c r="B752" s="14" t="s">
        <v>485</v>
      </c>
      <c r="C752" s="15" t="s">
        <v>423</v>
      </c>
      <c r="D752" s="15" t="s">
        <v>283</v>
      </c>
      <c r="E752" s="15" t="s">
        <v>589</v>
      </c>
      <c r="F752" s="15" t="s">
        <v>25</v>
      </c>
      <c r="G752" s="16" t="n">
        <v>42.63</v>
      </c>
      <c r="H752" s="16" t="n">
        <v>42.63</v>
      </c>
      <c r="I752" s="16" t="n">
        <v>0</v>
      </c>
      <c r="J752" s="16" t="n">
        <f aca="false">K752+L752</f>
        <v>-7.49</v>
      </c>
      <c r="K752" s="16" t="n">
        <f aca="false">K753</f>
        <v>-7.49</v>
      </c>
      <c r="L752" s="16" t="n">
        <f aca="false">L753</f>
        <v>0</v>
      </c>
      <c r="M752" s="16" t="n">
        <f aca="false">G752+J752</f>
        <v>35.14</v>
      </c>
      <c r="N752" s="16" t="n">
        <f aca="false">H752+K752</f>
        <v>35.14</v>
      </c>
      <c r="O752" s="16" t="n">
        <f aca="false">I752+L752</f>
        <v>0</v>
      </c>
    </row>
    <row r="753" customFormat="false" ht="105" hidden="false" customHeight="false" outlineLevel="0" collapsed="false">
      <c r="A753" s="18" t="s">
        <v>34</v>
      </c>
      <c r="B753" s="14" t="s">
        <v>485</v>
      </c>
      <c r="C753" s="15" t="s">
        <v>423</v>
      </c>
      <c r="D753" s="15" t="s">
        <v>283</v>
      </c>
      <c r="E753" s="15" t="s">
        <v>589</v>
      </c>
      <c r="F753" s="15" t="s">
        <v>35</v>
      </c>
      <c r="G753" s="16" t="n">
        <v>42.63</v>
      </c>
      <c r="H753" s="16" t="n">
        <v>42.63</v>
      </c>
      <c r="I753" s="16" t="n">
        <v>0</v>
      </c>
      <c r="J753" s="16" t="n">
        <f aca="false">K753+L753</f>
        <v>-7.49</v>
      </c>
      <c r="K753" s="16" t="n">
        <f aca="false">K754</f>
        <v>-7.49</v>
      </c>
      <c r="L753" s="16" t="n">
        <f aca="false">L754</f>
        <v>0</v>
      </c>
      <c r="M753" s="16" t="n">
        <f aca="false">G753+J753</f>
        <v>35.14</v>
      </c>
      <c r="N753" s="16" t="n">
        <f aca="false">H753+K753</f>
        <v>35.14</v>
      </c>
      <c r="O753" s="16" t="n">
        <f aca="false">I753+L753</f>
        <v>0</v>
      </c>
    </row>
    <row r="754" customFormat="false" ht="30" hidden="false" customHeight="false" outlineLevel="0" collapsed="false">
      <c r="A754" s="18" t="s">
        <v>36</v>
      </c>
      <c r="B754" s="14" t="s">
        <v>485</v>
      </c>
      <c r="C754" s="15" t="s">
        <v>423</v>
      </c>
      <c r="D754" s="15" t="s">
        <v>283</v>
      </c>
      <c r="E754" s="15" t="s">
        <v>589</v>
      </c>
      <c r="F754" s="15" t="s">
        <v>37</v>
      </c>
      <c r="G754" s="16" t="n">
        <v>42.63</v>
      </c>
      <c r="H754" s="16" t="n">
        <v>42.63</v>
      </c>
      <c r="I754" s="16" t="n">
        <v>0</v>
      </c>
      <c r="J754" s="16" t="n">
        <f aca="false">K754+L754</f>
        <v>-7.49</v>
      </c>
      <c r="K754" s="16" t="n">
        <v>-7.49</v>
      </c>
      <c r="L754" s="16"/>
      <c r="M754" s="16" t="n">
        <f aca="false">G754+J754</f>
        <v>35.14</v>
      </c>
      <c r="N754" s="16" t="n">
        <f aca="false">H754+K754</f>
        <v>35.14</v>
      </c>
      <c r="O754" s="16" t="n">
        <f aca="false">I754+L754</f>
        <v>0</v>
      </c>
    </row>
    <row r="755" customFormat="false" ht="285" hidden="false" customHeight="false" outlineLevel="0" collapsed="false">
      <c r="A755" s="17" t="s">
        <v>590</v>
      </c>
      <c r="B755" s="14" t="s">
        <v>485</v>
      </c>
      <c r="C755" s="15" t="s">
        <v>423</v>
      </c>
      <c r="D755" s="15" t="s">
        <v>283</v>
      </c>
      <c r="E755" s="15" t="s">
        <v>591</v>
      </c>
      <c r="F755" s="15" t="s">
        <v>25</v>
      </c>
      <c r="G755" s="16" t="n">
        <v>671.11</v>
      </c>
      <c r="H755" s="16" t="n">
        <v>671.11</v>
      </c>
      <c r="I755" s="16" t="n">
        <v>0</v>
      </c>
      <c r="J755" s="16" t="n">
        <f aca="false">K755+L755</f>
        <v>2.64000000000002</v>
      </c>
      <c r="K755" s="16" t="n">
        <f aca="false">K756+K758</f>
        <v>2.64000000000002</v>
      </c>
      <c r="L755" s="16" t="n">
        <f aca="false">L756+L758</f>
        <v>0</v>
      </c>
      <c r="M755" s="16" t="n">
        <f aca="false">G755+J755</f>
        <v>673.75</v>
      </c>
      <c r="N755" s="16" t="n">
        <f aca="false">H755+K755</f>
        <v>673.75</v>
      </c>
      <c r="O755" s="16" t="n">
        <f aca="false">I755+L755</f>
        <v>0</v>
      </c>
    </row>
    <row r="756" customFormat="false" ht="105" hidden="false" customHeight="false" outlineLevel="0" collapsed="false">
      <c r="A756" s="18" t="s">
        <v>34</v>
      </c>
      <c r="B756" s="14" t="s">
        <v>485</v>
      </c>
      <c r="C756" s="15" t="s">
        <v>423</v>
      </c>
      <c r="D756" s="15" t="s">
        <v>283</v>
      </c>
      <c r="E756" s="15" t="s">
        <v>591</v>
      </c>
      <c r="F756" s="15" t="s">
        <v>35</v>
      </c>
      <c r="G756" s="16" t="n">
        <v>649.66</v>
      </c>
      <c r="H756" s="16" t="n">
        <v>649.66</v>
      </c>
      <c r="I756" s="16" t="n">
        <v>0</v>
      </c>
      <c r="J756" s="16" t="n">
        <f aca="false">K756+L756</f>
        <v>-193.16</v>
      </c>
      <c r="K756" s="16" t="n">
        <f aca="false">K757</f>
        <v>-193.16</v>
      </c>
      <c r="L756" s="16" t="n">
        <f aca="false">L757</f>
        <v>0</v>
      </c>
      <c r="M756" s="16" t="n">
        <f aca="false">G756+J756</f>
        <v>456.5</v>
      </c>
      <c r="N756" s="16" t="n">
        <f aca="false">H756+K756</f>
        <v>456.5</v>
      </c>
      <c r="O756" s="16" t="n">
        <f aca="false">I756+L756</f>
        <v>0</v>
      </c>
    </row>
    <row r="757" customFormat="false" ht="30" hidden="false" customHeight="false" outlineLevel="0" collapsed="false">
      <c r="A757" s="18" t="s">
        <v>36</v>
      </c>
      <c r="B757" s="14" t="s">
        <v>485</v>
      </c>
      <c r="C757" s="15" t="s">
        <v>423</v>
      </c>
      <c r="D757" s="15" t="s">
        <v>283</v>
      </c>
      <c r="E757" s="15" t="s">
        <v>591</v>
      </c>
      <c r="F757" s="15" t="s">
        <v>37</v>
      </c>
      <c r="G757" s="16" t="n">
        <v>649.66</v>
      </c>
      <c r="H757" s="16" t="n">
        <v>649.66</v>
      </c>
      <c r="I757" s="16" t="n">
        <v>0</v>
      </c>
      <c r="J757" s="16" t="n">
        <f aca="false">K757+L757</f>
        <v>-193.16</v>
      </c>
      <c r="K757" s="16" t="n">
        <v>-193.16</v>
      </c>
      <c r="L757" s="16"/>
      <c r="M757" s="16" t="n">
        <f aca="false">G757+J757</f>
        <v>456.5</v>
      </c>
      <c r="N757" s="16" t="n">
        <f aca="false">H757+K757</f>
        <v>456.5</v>
      </c>
      <c r="O757" s="16" t="n">
        <f aca="false">I757+L757</f>
        <v>0</v>
      </c>
    </row>
    <row r="758" customFormat="false" ht="30" hidden="false" customHeight="false" outlineLevel="0" collapsed="false">
      <c r="A758" s="18" t="s">
        <v>42</v>
      </c>
      <c r="B758" s="14" t="s">
        <v>485</v>
      </c>
      <c r="C758" s="15" t="s">
        <v>423</v>
      </c>
      <c r="D758" s="15" t="s">
        <v>283</v>
      </c>
      <c r="E758" s="15" t="s">
        <v>591</v>
      </c>
      <c r="F758" s="15" t="s">
        <v>43</v>
      </c>
      <c r="G758" s="16" t="n">
        <v>21.45</v>
      </c>
      <c r="H758" s="16" t="n">
        <v>21.45</v>
      </c>
      <c r="I758" s="16" t="n">
        <v>0</v>
      </c>
      <c r="J758" s="16" t="n">
        <f aca="false">K758+L758</f>
        <v>195.8</v>
      </c>
      <c r="K758" s="16" t="n">
        <f aca="false">K759</f>
        <v>195.8</v>
      </c>
      <c r="L758" s="16" t="n">
        <f aca="false">L759</f>
        <v>0</v>
      </c>
      <c r="M758" s="16" t="n">
        <f aca="false">G758+J758</f>
        <v>217.25</v>
      </c>
      <c r="N758" s="16" t="n">
        <f aca="false">H758+K758</f>
        <v>217.25</v>
      </c>
      <c r="O758" s="16" t="n">
        <f aca="false">I758+L758</f>
        <v>0</v>
      </c>
    </row>
    <row r="759" customFormat="false" ht="45" hidden="false" customHeight="false" outlineLevel="0" collapsed="false">
      <c r="A759" s="18" t="s">
        <v>44</v>
      </c>
      <c r="B759" s="14" t="s">
        <v>485</v>
      </c>
      <c r="C759" s="15" t="s">
        <v>423</v>
      </c>
      <c r="D759" s="15" t="s">
        <v>283</v>
      </c>
      <c r="E759" s="15" t="s">
        <v>591</v>
      </c>
      <c r="F759" s="15" t="s">
        <v>45</v>
      </c>
      <c r="G759" s="16" t="n">
        <v>21.45</v>
      </c>
      <c r="H759" s="16" t="n">
        <v>21.45</v>
      </c>
      <c r="I759" s="16" t="n">
        <v>0</v>
      </c>
      <c r="J759" s="16" t="n">
        <f aca="false">K759+L759</f>
        <v>195.8</v>
      </c>
      <c r="K759" s="16" t="n">
        <v>195.8</v>
      </c>
      <c r="L759" s="16"/>
      <c r="M759" s="16" t="n">
        <f aca="false">G759+J759</f>
        <v>217.25</v>
      </c>
      <c r="N759" s="16" t="n">
        <f aca="false">H759+K759</f>
        <v>217.25</v>
      </c>
      <c r="O759" s="16" t="n">
        <f aca="false">I759+L759</f>
        <v>0</v>
      </c>
    </row>
    <row r="760" customFormat="false" ht="210" hidden="false" customHeight="false" outlineLevel="0" collapsed="false">
      <c r="A760" s="17" t="s">
        <v>592</v>
      </c>
      <c r="B760" s="14" t="s">
        <v>485</v>
      </c>
      <c r="C760" s="15" t="s">
        <v>423</v>
      </c>
      <c r="D760" s="15" t="s">
        <v>283</v>
      </c>
      <c r="E760" s="15" t="s">
        <v>593</v>
      </c>
      <c r="F760" s="15" t="s">
        <v>25</v>
      </c>
      <c r="G760" s="16" t="n">
        <v>348.15</v>
      </c>
      <c r="H760" s="16" t="n">
        <v>348.15</v>
      </c>
      <c r="I760" s="16" t="n">
        <v>0</v>
      </c>
      <c r="J760" s="16" t="n">
        <f aca="false">K760+L760</f>
        <v>-214.63</v>
      </c>
      <c r="K760" s="16" t="n">
        <f aca="false">K761+K763</f>
        <v>-214.63</v>
      </c>
      <c r="L760" s="16" t="n">
        <f aca="false">L761+L763</f>
        <v>0</v>
      </c>
      <c r="M760" s="16" t="n">
        <f aca="false">G760+J760</f>
        <v>133.52</v>
      </c>
      <c r="N760" s="16" t="n">
        <f aca="false">H760+K760</f>
        <v>133.52</v>
      </c>
      <c r="O760" s="16" t="n">
        <f aca="false">I760+L760</f>
        <v>0</v>
      </c>
    </row>
    <row r="761" customFormat="false" ht="105" hidden="false" customHeight="false" outlineLevel="0" collapsed="false">
      <c r="A761" s="18" t="s">
        <v>34</v>
      </c>
      <c r="B761" s="14" t="s">
        <v>485</v>
      </c>
      <c r="C761" s="15" t="s">
        <v>423</v>
      </c>
      <c r="D761" s="15" t="s">
        <v>283</v>
      </c>
      <c r="E761" s="15" t="s">
        <v>593</v>
      </c>
      <c r="F761" s="15" t="s">
        <v>35</v>
      </c>
      <c r="G761" s="16" t="n">
        <v>348.15</v>
      </c>
      <c r="H761" s="16" t="n">
        <v>348.15</v>
      </c>
      <c r="I761" s="16" t="n">
        <v>0</v>
      </c>
      <c r="J761" s="16" t="n">
        <f aca="false">K761+L761</f>
        <v>-223.63</v>
      </c>
      <c r="K761" s="16" t="n">
        <f aca="false">K762</f>
        <v>-223.63</v>
      </c>
      <c r="L761" s="16" t="n">
        <f aca="false">L762</f>
        <v>0</v>
      </c>
      <c r="M761" s="16" t="n">
        <f aca="false">G761+J761</f>
        <v>124.52</v>
      </c>
      <c r="N761" s="16" t="n">
        <f aca="false">H761+K761</f>
        <v>124.52</v>
      </c>
      <c r="O761" s="16" t="n">
        <f aca="false">I761+L761</f>
        <v>0</v>
      </c>
    </row>
    <row r="762" customFormat="false" ht="30" hidden="false" customHeight="false" outlineLevel="0" collapsed="false">
      <c r="A762" s="18" t="s">
        <v>36</v>
      </c>
      <c r="B762" s="14" t="s">
        <v>485</v>
      </c>
      <c r="C762" s="15" t="s">
        <v>423</v>
      </c>
      <c r="D762" s="15" t="s">
        <v>283</v>
      </c>
      <c r="E762" s="15" t="s">
        <v>593</v>
      </c>
      <c r="F762" s="15" t="s">
        <v>37</v>
      </c>
      <c r="G762" s="16" t="n">
        <v>348.15</v>
      </c>
      <c r="H762" s="16" t="n">
        <v>348.15</v>
      </c>
      <c r="I762" s="16" t="n">
        <v>0</v>
      </c>
      <c r="J762" s="16" t="n">
        <f aca="false">K762+L762</f>
        <v>-223.63</v>
      </c>
      <c r="K762" s="16" t="n">
        <v>-223.63</v>
      </c>
      <c r="L762" s="16"/>
      <c r="M762" s="16" t="n">
        <f aca="false">G762+J762</f>
        <v>124.52</v>
      </c>
      <c r="N762" s="16" t="n">
        <f aca="false">H762+K762</f>
        <v>124.52</v>
      </c>
      <c r="O762" s="16" t="n">
        <f aca="false">I762+L762</f>
        <v>0</v>
      </c>
    </row>
    <row r="763" customFormat="false" ht="30" hidden="false" customHeight="false" outlineLevel="0" collapsed="false">
      <c r="A763" s="18" t="s">
        <v>42</v>
      </c>
      <c r="B763" s="14" t="s">
        <v>485</v>
      </c>
      <c r="C763" s="15" t="s">
        <v>423</v>
      </c>
      <c r="D763" s="15" t="s">
        <v>283</v>
      </c>
      <c r="E763" s="15" t="s">
        <v>593</v>
      </c>
      <c r="F763" s="15" t="s">
        <v>43</v>
      </c>
      <c r="G763" s="16"/>
      <c r="H763" s="16"/>
      <c r="I763" s="16"/>
      <c r="J763" s="16" t="n">
        <f aca="false">K763+L763</f>
        <v>9</v>
      </c>
      <c r="K763" s="16" t="n">
        <f aca="false">K764</f>
        <v>9</v>
      </c>
      <c r="L763" s="16" t="n">
        <f aca="false">L764</f>
        <v>0</v>
      </c>
      <c r="M763" s="16" t="n">
        <f aca="false">G763+J763</f>
        <v>9</v>
      </c>
      <c r="N763" s="16" t="n">
        <f aca="false">H763+K763</f>
        <v>9</v>
      </c>
      <c r="O763" s="16" t="n">
        <f aca="false">I763+L763</f>
        <v>0</v>
      </c>
    </row>
    <row r="764" customFormat="false" ht="45" hidden="false" customHeight="false" outlineLevel="0" collapsed="false">
      <c r="A764" s="18" t="s">
        <v>44</v>
      </c>
      <c r="B764" s="14" t="s">
        <v>485</v>
      </c>
      <c r="C764" s="15" t="s">
        <v>423</v>
      </c>
      <c r="D764" s="15" t="s">
        <v>283</v>
      </c>
      <c r="E764" s="15" t="s">
        <v>593</v>
      </c>
      <c r="F764" s="15" t="s">
        <v>45</v>
      </c>
      <c r="G764" s="16"/>
      <c r="H764" s="16"/>
      <c r="I764" s="16"/>
      <c r="J764" s="16" t="n">
        <f aca="false">K764+L764</f>
        <v>9</v>
      </c>
      <c r="K764" s="16" t="n">
        <v>9</v>
      </c>
      <c r="L764" s="16"/>
      <c r="M764" s="16" t="n">
        <f aca="false">G764+J764</f>
        <v>9</v>
      </c>
      <c r="N764" s="16" t="n">
        <f aca="false">H764+K764</f>
        <v>9</v>
      </c>
      <c r="O764" s="16" t="n">
        <f aca="false">I764+L764</f>
        <v>0</v>
      </c>
    </row>
    <row r="765" customFormat="false" ht="30" hidden="false" customHeight="false" outlineLevel="0" collapsed="false">
      <c r="A765" s="17" t="s">
        <v>50</v>
      </c>
      <c r="B765" s="14" t="s">
        <v>485</v>
      </c>
      <c r="C765" s="15" t="s">
        <v>423</v>
      </c>
      <c r="D765" s="15" t="s">
        <v>283</v>
      </c>
      <c r="E765" s="15" t="s">
        <v>51</v>
      </c>
      <c r="F765" s="15" t="s">
        <v>25</v>
      </c>
      <c r="G765" s="16" t="n">
        <v>0</v>
      </c>
      <c r="H765" s="16" t="n">
        <v>0</v>
      </c>
      <c r="I765" s="16" t="n">
        <v>0</v>
      </c>
      <c r="J765" s="16" t="n">
        <f aca="false">K765+L765</f>
        <v>34.47</v>
      </c>
      <c r="K765" s="16" t="n">
        <f aca="false">K766</f>
        <v>0</v>
      </c>
      <c r="L765" s="16" t="n">
        <f aca="false">L766</f>
        <v>34.47</v>
      </c>
      <c r="M765" s="16" t="n">
        <f aca="false">G765+J765</f>
        <v>34.47</v>
      </c>
      <c r="N765" s="16" t="n">
        <f aca="false">H765+K765</f>
        <v>0</v>
      </c>
      <c r="O765" s="16" t="n">
        <f aca="false">I765+L765</f>
        <v>34.47</v>
      </c>
    </row>
    <row r="766" customFormat="false" ht="15" hidden="false" customHeight="false" outlineLevel="0" collapsed="false">
      <c r="A766" s="17" t="s">
        <v>52</v>
      </c>
      <c r="B766" s="14" t="s">
        <v>485</v>
      </c>
      <c r="C766" s="15" t="s">
        <v>423</v>
      </c>
      <c r="D766" s="15" t="s">
        <v>283</v>
      </c>
      <c r="E766" s="15" t="s">
        <v>53</v>
      </c>
      <c r="F766" s="15" t="s">
        <v>25</v>
      </c>
      <c r="G766" s="16" t="n">
        <v>0</v>
      </c>
      <c r="H766" s="16" t="n">
        <v>0</v>
      </c>
      <c r="I766" s="16" t="n">
        <v>0</v>
      </c>
      <c r="J766" s="16" t="n">
        <f aca="false">K766+L766</f>
        <v>34.47</v>
      </c>
      <c r="K766" s="16" t="n">
        <f aca="false">K767</f>
        <v>0</v>
      </c>
      <c r="L766" s="16" t="n">
        <f aca="false">L767</f>
        <v>34.47</v>
      </c>
      <c r="M766" s="16" t="n">
        <f aca="false">G766+J766</f>
        <v>34.47</v>
      </c>
      <c r="N766" s="16" t="n">
        <f aca="false">H766+K766</f>
        <v>0</v>
      </c>
      <c r="O766" s="16" t="n">
        <f aca="false">I766+L766</f>
        <v>34.47</v>
      </c>
    </row>
    <row r="767" customFormat="false" ht="30" hidden="false" customHeight="false" outlineLevel="0" collapsed="false">
      <c r="A767" s="17" t="s">
        <v>268</v>
      </c>
      <c r="B767" s="14" t="s">
        <v>485</v>
      </c>
      <c r="C767" s="15" t="s">
        <v>423</v>
      </c>
      <c r="D767" s="15" t="s">
        <v>283</v>
      </c>
      <c r="E767" s="15" t="s">
        <v>269</v>
      </c>
      <c r="F767" s="15" t="s">
        <v>25</v>
      </c>
      <c r="G767" s="16" t="n">
        <v>0</v>
      </c>
      <c r="H767" s="16" t="n">
        <v>0</v>
      </c>
      <c r="I767" s="16" t="n">
        <v>0</v>
      </c>
      <c r="J767" s="16" t="n">
        <f aca="false">K767+L767</f>
        <v>34.47</v>
      </c>
      <c r="K767" s="16" t="n">
        <f aca="false">K768</f>
        <v>0</v>
      </c>
      <c r="L767" s="16" t="n">
        <f aca="false">L768</f>
        <v>34.47</v>
      </c>
      <c r="M767" s="16" t="n">
        <f aca="false">G767+J767</f>
        <v>34.47</v>
      </c>
      <c r="N767" s="16" t="n">
        <f aca="false">H767+K767</f>
        <v>0</v>
      </c>
      <c r="O767" s="16" t="n">
        <f aca="false">I767+L767</f>
        <v>34.47</v>
      </c>
    </row>
    <row r="768" customFormat="false" ht="30" hidden="false" customHeight="false" outlineLevel="0" collapsed="false">
      <c r="A768" s="18" t="s">
        <v>42</v>
      </c>
      <c r="B768" s="14" t="s">
        <v>485</v>
      </c>
      <c r="C768" s="15" t="s">
        <v>423</v>
      </c>
      <c r="D768" s="15" t="s">
        <v>283</v>
      </c>
      <c r="E768" s="15" t="s">
        <v>269</v>
      </c>
      <c r="F768" s="15" t="s">
        <v>43</v>
      </c>
      <c r="G768" s="16" t="n">
        <v>0</v>
      </c>
      <c r="H768" s="16" t="n">
        <v>0</v>
      </c>
      <c r="I768" s="16" t="n">
        <v>0</v>
      </c>
      <c r="J768" s="16" t="n">
        <f aca="false">K768+L768</f>
        <v>34.47</v>
      </c>
      <c r="K768" s="16" t="n">
        <f aca="false">K769</f>
        <v>0</v>
      </c>
      <c r="L768" s="16" t="n">
        <f aca="false">L769</f>
        <v>34.47</v>
      </c>
      <c r="M768" s="16" t="n">
        <f aca="false">G768+J768</f>
        <v>34.47</v>
      </c>
      <c r="N768" s="16" t="n">
        <f aca="false">H768+K768</f>
        <v>0</v>
      </c>
      <c r="O768" s="16" t="n">
        <f aca="false">I768+L768</f>
        <v>34.47</v>
      </c>
    </row>
    <row r="769" customFormat="false" ht="45" hidden="false" customHeight="false" outlineLevel="0" collapsed="false">
      <c r="A769" s="18" t="s">
        <v>44</v>
      </c>
      <c r="B769" s="14" t="s">
        <v>485</v>
      </c>
      <c r="C769" s="15" t="s">
        <v>423</v>
      </c>
      <c r="D769" s="15" t="s">
        <v>283</v>
      </c>
      <c r="E769" s="15" t="s">
        <v>269</v>
      </c>
      <c r="F769" s="15" t="s">
        <v>45</v>
      </c>
      <c r="G769" s="16" t="n">
        <v>0</v>
      </c>
      <c r="H769" s="16" t="n">
        <v>0</v>
      </c>
      <c r="I769" s="16" t="n">
        <v>0</v>
      </c>
      <c r="J769" s="16" t="n">
        <f aca="false">K769+L769</f>
        <v>34.47</v>
      </c>
      <c r="K769" s="16"/>
      <c r="L769" s="16" t="n">
        <v>34.47</v>
      </c>
      <c r="M769" s="16" t="n">
        <f aca="false">G769+J769</f>
        <v>34.47</v>
      </c>
      <c r="N769" s="16" t="n">
        <f aca="false">H769+K769</f>
        <v>0</v>
      </c>
      <c r="O769" s="16" t="n">
        <f aca="false">I769+L769</f>
        <v>34.47</v>
      </c>
    </row>
    <row r="770" customFormat="false" ht="15" hidden="false" customHeight="false" outlineLevel="0" collapsed="false">
      <c r="A770" s="17" t="s">
        <v>435</v>
      </c>
      <c r="B770" s="14" t="s">
        <v>485</v>
      </c>
      <c r="C770" s="15" t="s">
        <v>436</v>
      </c>
      <c r="D770" s="15" t="s">
        <v>23</v>
      </c>
      <c r="E770" s="15" t="s">
        <v>24</v>
      </c>
      <c r="F770" s="15" t="s">
        <v>25</v>
      </c>
      <c r="G770" s="16" t="n">
        <v>59621.18</v>
      </c>
      <c r="H770" s="16" t="n">
        <v>59561.18</v>
      </c>
      <c r="I770" s="16" t="n">
        <v>60</v>
      </c>
      <c r="J770" s="16" t="n">
        <f aca="false">K770+L770</f>
        <v>6338.82</v>
      </c>
      <c r="K770" s="16" t="n">
        <f aca="false">K771+K780</f>
        <v>6338.82</v>
      </c>
      <c r="L770" s="16" t="n">
        <f aca="false">L771+L780</f>
        <v>0</v>
      </c>
      <c r="M770" s="19" t="n">
        <f aca="false">G770+J770</f>
        <v>65960</v>
      </c>
      <c r="N770" s="16" t="n">
        <f aca="false">H770+K770</f>
        <v>65900</v>
      </c>
      <c r="O770" s="16" t="n">
        <f aca="false">I770+L770</f>
        <v>60</v>
      </c>
    </row>
    <row r="771" customFormat="false" ht="15" hidden="false" customHeight="false" outlineLevel="0" collapsed="false">
      <c r="A771" s="17" t="s">
        <v>446</v>
      </c>
      <c r="B771" s="14" t="s">
        <v>485</v>
      </c>
      <c r="C771" s="15" t="s">
        <v>436</v>
      </c>
      <c r="D771" s="15" t="s">
        <v>88</v>
      </c>
      <c r="E771" s="15" t="s">
        <v>24</v>
      </c>
      <c r="F771" s="15" t="s">
        <v>25</v>
      </c>
      <c r="G771" s="16" t="n">
        <v>46433.25</v>
      </c>
      <c r="H771" s="16" t="n">
        <v>46373.25</v>
      </c>
      <c r="I771" s="16" t="n">
        <v>60</v>
      </c>
      <c r="J771" s="16" t="n">
        <f aca="false">K771+L771</f>
        <v>8426.75</v>
      </c>
      <c r="K771" s="16" t="n">
        <f aca="false">K772</f>
        <v>8426.75</v>
      </c>
      <c r="L771" s="16" t="n">
        <f aca="false">L772</f>
        <v>0</v>
      </c>
      <c r="M771" s="16" t="n">
        <f aca="false">G771+J771</f>
        <v>54860</v>
      </c>
      <c r="N771" s="16" t="n">
        <f aca="false">H771+K771</f>
        <v>54800</v>
      </c>
      <c r="O771" s="16" t="n">
        <f aca="false">I771+L771</f>
        <v>60</v>
      </c>
    </row>
    <row r="772" customFormat="false" ht="45" hidden="false" customHeight="false" outlineLevel="0" collapsed="false">
      <c r="A772" s="17" t="s">
        <v>487</v>
      </c>
      <c r="B772" s="14" t="s">
        <v>485</v>
      </c>
      <c r="C772" s="15" t="s">
        <v>436</v>
      </c>
      <c r="D772" s="15" t="s">
        <v>88</v>
      </c>
      <c r="E772" s="15" t="s">
        <v>488</v>
      </c>
      <c r="F772" s="15" t="s">
        <v>25</v>
      </c>
      <c r="G772" s="16" t="n">
        <v>46433.25</v>
      </c>
      <c r="H772" s="16" t="n">
        <v>46373.25</v>
      </c>
      <c r="I772" s="16" t="n">
        <v>60</v>
      </c>
      <c r="J772" s="16" t="n">
        <f aca="false">K772+L772</f>
        <v>8426.75</v>
      </c>
      <c r="K772" s="16" t="n">
        <f aca="false">K773</f>
        <v>8426.75</v>
      </c>
      <c r="L772" s="16" t="n">
        <f aca="false">L773</f>
        <v>0</v>
      </c>
      <c r="M772" s="16" t="n">
        <f aca="false">G772+J772</f>
        <v>54860</v>
      </c>
      <c r="N772" s="16" t="n">
        <f aca="false">H772+K772</f>
        <v>54800</v>
      </c>
      <c r="O772" s="16" t="n">
        <f aca="false">I772+L772</f>
        <v>60</v>
      </c>
    </row>
    <row r="773" customFormat="false" ht="90" hidden="false" customHeight="false" outlineLevel="0" collapsed="false">
      <c r="A773" s="17" t="s">
        <v>568</v>
      </c>
      <c r="B773" s="14" t="s">
        <v>485</v>
      </c>
      <c r="C773" s="15" t="s">
        <v>436</v>
      </c>
      <c r="D773" s="15" t="s">
        <v>88</v>
      </c>
      <c r="E773" s="15" t="s">
        <v>569</v>
      </c>
      <c r="F773" s="15" t="s">
        <v>25</v>
      </c>
      <c r="G773" s="16" t="n">
        <v>46433.25</v>
      </c>
      <c r="H773" s="16" t="n">
        <v>46373.25</v>
      </c>
      <c r="I773" s="16" t="n">
        <v>60</v>
      </c>
      <c r="J773" s="16" t="n">
        <f aca="false">K773+L773</f>
        <v>8426.75</v>
      </c>
      <c r="K773" s="16" t="n">
        <f aca="false">K777+K774</f>
        <v>8426.75</v>
      </c>
      <c r="L773" s="16" t="n">
        <f aca="false">L777+L774</f>
        <v>0</v>
      </c>
      <c r="M773" s="16" t="n">
        <f aca="false">G773+J773</f>
        <v>54860</v>
      </c>
      <c r="N773" s="16" t="n">
        <f aca="false">H773+K773</f>
        <v>54800</v>
      </c>
      <c r="O773" s="16" t="n">
        <f aca="false">I773+L773</f>
        <v>60</v>
      </c>
    </row>
    <row r="774" customFormat="false" ht="135" hidden="false" customHeight="false" outlineLevel="0" collapsed="false">
      <c r="A774" s="17" t="s">
        <v>594</v>
      </c>
      <c r="B774" s="14" t="s">
        <v>485</v>
      </c>
      <c r="C774" s="15" t="s">
        <v>436</v>
      </c>
      <c r="D774" s="15" t="s">
        <v>88</v>
      </c>
      <c r="E774" s="15" t="s">
        <v>595</v>
      </c>
      <c r="F774" s="15" t="s">
        <v>25</v>
      </c>
      <c r="G774" s="16" t="n">
        <v>60</v>
      </c>
      <c r="H774" s="16" t="n">
        <v>0</v>
      </c>
      <c r="I774" s="16" t="n">
        <v>60</v>
      </c>
      <c r="J774" s="16" t="n">
        <f aca="false">K774+L774</f>
        <v>0</v>
      </c>
      <c r="K774" s="16" t="n">
        <f aca="false">K775</f>
        <v>0</v>
      </c>
      <c r="L774" s="16" t="n">
        <f aca="false">L775</f>
        <v>0</v>
      </c>
      <c r="M774" s="16" t="n">
        <f aca="false">G774+J774</f>
        <v>60</v>
      </c>
      <c r="N774" s="16" t="n">
        <f aca="false">H774+K774</f>
        <v>0</v>
      </c>
      <c r="O774" s="16" t="n">
        <f aca="false">I774+L774</f>
        <v>60</v>
      </c>
    </row>
    <row r="775" customFormat="false" ht="30" hidden="false" customHeight="false" outlineLevel="0" collapsed="false">
      <c r="A775" s="17" t="s">
        <v>442</v>
      </c>
      <c r="B775" s="14" t="s">
        <v>485</v>
      </c>
      <c r="C775" s="15" t="s">
        <v>436</v>
      </c>
      <c r="D775" s="15" t="s">
        <v>88</v>
      </c>
      <c r="E775" s="15" t="s">
        <v>595</v>
      </c>
      <c r="F775" s="15" t="s">
        <v>443</v>
      </c>
      <c r="G775" s="16" t="n">
        <v>60</v>
      </c>
      <c r="H775" s="16" t="n">
        <v>0</v>
      </c>
      <c r="I775" s="16" t="n">
        <v>60</v>
      </c>
      <c r="J775" s="16" t="n">
        <f aca="false">K775+L775</f>
        <v>0</v>
      </c>
      <c r="K775" s="16" t="n">
        <f aca="false">K776</f>
        <v>0</v>
      </c>
      <c r="L775" s="16" t="n">
        <f aca="false">L776</f>
        <v>0</v>
      </c>
      <c r="M775" s="16" t="n">
        <f aca="false">G775+J775</f>
        <v>60</v>
      </c>
      <c r="N775" s="16" t="n">
        <f aca="false">H775+K775</f>
        <v>0</v>
      </c>
      <c r="O775" s="16" t="n">
        <f aca="false">I775+L775</f>
        <v>60</v>
      </c>
    </row>
    <row r="776" customFormat="false" ht="30" hidden="false" customHeight="false" outlineLevel="0" collapsed="false">
      <c r="A776" s="17" t="s">
        <v>596</v>
      </c>
      <c r="B776" s="14" t="s">
        <v>485</v>
      </c>
      <c r="C776" s="15" t="s">
        <v>436</v>
      </c>
      <c r="D776" s="15" t="s">
        <v>88</v>
      </c>
      <c r="E776" s="15" t="s">
        <v>595</v>
      </c>
      <c r="F776" s="15" t="s">
        <v>597</v>
      </c>
      <c r="G776" s="16" t="n">
        <v>60</v>
      </c>
      <c r="H776" s="16" t="n">
        <v>0</v>
      </c>
      <c r="I776" s="16" t="n">
        <v>60</v>
      </c>
      <c r="J776" s="16" t="n">
        <f aca="false">K776+L776</f>
        <v>0</v>
      </c>
      <c r="K776" s="16"/>
      <c r="L776" s="16"/>
      <c r="M776" s="16" t="n">
        <f aca="false">G776+J776</f>
        <v>60</v>
      </c>
      <c r="N776" s="16" t="n">
        <f aca="false">H776+K776</f>
        <v>0</v>
      </c>
      <c r="O776" s="16" t="n">
        <f aca="false">I776+L776</f>
        <v>60</v>
      </c>
    </row>
    <row r="777" customFormat="false" ht="330" hidden="false" customHeight="false" outlineLevel="0" collapsed="false">
      <c r="A777" s="17" t="s">
        <v>598</v>
      </c>
      <c r="B777" s="14" t="s">
        <v>485</v>
      </c>
      <c r="C777" s="15" t="s">
        <v>436</v>
      </c>
      <c r="D777" s="15" t="s">
        <v>88</v>
      </c>
      <c r="E777" s="15" t="s">
        <v>599</v>
      </c>
      <c r="F777" s="15" t="s">
        <v>25</v>
      </c>
      <c r="G777" s="16" t="n">
        <v>46373.25</v>
      </c>
      <c r="H777" s="16" t="n">
        <v>46373.25</v>
      </c>
      <c r="I777" s="16" t="n">
        <v>0</v>
      </c>
      <c r="J777" s="16" t="n">
        <f aca="false">K777+L777</f>
        <v>8426.75</v>
      </c>
      <c r="K777" s="16" t="n">
        <f aca="false">K778</f>
        <v>8426.75</v>
      </c>
      <c r="L777" s="16" t="n">
        <f aca="false">L778</f>
        <v>0</v>
      </c>
      <c r="M777" s="16" t="n">
        <f aca="false">G777+J777</f>
        <v>54800</v>
      </c>
      <c r="N777" s="16" t="n">
        <f aca="false">H777+K777</f>
        <v>54800</v>
      </c>
      <c r="O777" s="16" t="n">
        <f aca="false">I777+L777</f>
        <v>0</v>
      </c>
    </row>
    <row r="778" customFormat="false" ht="30" hidden="false" customHeight="false" outlineLevel="0" collapsed="false">
      <c r="A778" s="17" t="s">
        <v>442</v>
      </c>
      <c r="B778" s="14" t="s">
        <v>485</v>
      </c>
      <c r="C778" s="15" t="s">
        <v>436</v>
      </c>
      <c r="D778" s="15" t="s">
        <v>88</v>
      </c>
      <c r="E778" s="15" t="s">
        <v>599</v>
      </c>
      <c r="F778" s="15" t="s">
        <v>443</v>
      </c>
      <c r="G778" s="16" t="n">
        <v>46373.25</v>
      </c>
      <c r="H778" s="16" t="n">
        <v>46373.25</v>
      </c>
      <c r="I778" s="16" t="n">
        <v>0</v>
      </c>
      <c r="J778" s="16" t="n">
        <f aca="false">K778+L778</f>
        <v>8426.75</v>
      </c>
      <c r="K778" s="16" t="n">
        <f aca="false">K779</f>
        <v>8426.75</v>
      </c>
      <c r="L778" s="16" t="n">
        <f aca="false">L779</f>
        <v>0</v>
      </c>
      <c r="M778" s="16" t="n">
        <f aca="false">G778+J778</f>
        <v>54800</v>
      </c>
      <c r="N778" s="16" t="n">
        <f aca="false">H778+K778</f>
        <v>54800</v>
      </c>
      <c r="O778" s="16" t="n">
        <f aca="false">I778+L778</f>
        <v>0</v>
      </c>
    </row>
    <row r="779" customFormat="false" ht="30" hidden="false" customHeight="false" outlineLevel="0" collapsed="false">
      <c r="A779" s="17" t="s">
        <v>596</v>
      </c>
      <c r="B779" s="14" t="s">
        <v>485</v>
      </c>
      <c r="C779" s="15" t="s">
        <v>436</v>
      </c>
      <c r="D779" s="15" t="s">
        <v>88</v>
      </c>
      <c r="E779" s="15" t="s">
        <v>599</v>
      </c>
      <c r="F779" s="15" t="s">
        <v>597</v>
      </c>
      <c r="G779" s="16" t="n">
        <v>46373.25</v>
      </c>
      <c r="H779" s="16" t="n">
        <v>46373.25</v>
      </c>
      <c r="I779" s="16" t="n">
        <v>0</v>
      </c>
      <c r="J779" s="16" t="n">
        <f aca="false">K779+L779</f>
        <v>8426.75</v>
      </c>
      <c r="K779" s="16" t="n">
        <v>8426.75</v>
      </c>
      <c r="L779" s="16"/>
      <c r="M779" s="16" t="n">
        <f aca="false">G779+J779</f>
        <v>54800</v>
      </c>
      <c r="N779" s="16" t="n">
        <f aca="false">H779+K779</f>
        <v>54800</v>
      </c>
      <c r="O779" s="16" t="n">
        <f aca="false">I779+L779</f>
        <v>0</v>
      </c>
    </row>
    <row r="780" customFormat="false" ht="15" hidden="false" customHeight="false" outlineLevel="0" collapsed="false">
      <c r="A780" s="17" t="s">
        <v>600</v>
      </c>
      <c r="B780" s="14" t="s">
        <v>485</v>
      </c>
      <c r="C780" s="15" t="s">
        <v>436</v>
      </c>
      <c r="D780" s="15" t="s">
        <v>110</v>
      </c>
      <c r="E780" s="15" t="s">
        <v>24</v>
      </c>
      <c r="F780" s="15" t="s">
        <v>25</v>
      </c>
      <c r="G780" s="16" t="n">
        <v>13187.93</v>
      </c>
      <c r="H780" s="16" t="n">
        <v>13187.93</v>
      </c>
      <c r="I780" s="16" t="n">
        <v>0</v>
      </c>
      <c r="J780" s="16" t="n">
        <f aca="false">K780+L780</f>
        <v>-2087.93</v>
      </c>
      <c r="K780" s="16" t="n">
        <f aca="false">K781</f>
        <v>-2087.93</v>
      </c>
      <c r="L780" s="16" t="n">
        <f aca="false">L781</f>
        <v>0</v>
      </c>
      <c r="M780" s="16" t="n">
        <f aca="false">G780+J780</f>
        <v>11100</v>
      </c>
      <c r="N780" s="16" t="n">
        <f aca="false">H780+K780</f>
        <v>11100</v>
      </c>
      <c r="O780" s="16" t="n">
        <f aca="false">I780+L780</f>
        <v>0</v>
      </c>
    </row>
    <row r="781" customFormat="false" ht="45" hidden="false" customHeight="false" outlineLevel="0" collapsed="false">
      <c r="A781" s="17" t="s">
        <v>487</v>
      </c>
      <c r="B781" s="14" t="s">
        <v>485</v>
      </c>
      <c r="C781" s="15" t="s">
        <v>436</v>
      </c>
      <c r="D781" s="15" t="s">
        <v>110</v>
      </c>
      <c r="E781" s="15" t="s">
        <v>488</v>
      </c>
      <c r="F781" s="15" t="s">
        <v>25</v>
      </c>
      <c r="G781" s="16" t="n">
        <v>13187.93</v>
      </c>
      <c r="H781" s="16" t="n">
        <v>13187.93</v>
      </c>
      <c r="I781" s="16" t="n">
        <v>0</v>
      </c>
      <c r="J781" s="16" t="n">
        <f aca="false">K781+L781</f>
        <v>-2087.93</v>
      </c>
      <c r="K781" s="16" t="n">
        <f aca="false">K782</f>
        <v>-2087.93</v>
      </c>
      <c r="L781" s="16" t="n">
        <f aca="false">L782</f>
        <v>0</v>
      </c>
      <c r="M781" s="16" t="n">
        <f aca="false">G781+J781</f>
        <v>11100</v>
      </c>
      <c r="N781" s="16" t="n">
        <f aca="false">H781+K781</f>
        <v>11100</v>
      </c>
      <c r="O781" s="16" t="n">
        <f aca="false">I781+L781</f>
        <v>0</v>
      </c>
    </row>
    <row r="782" customFormat="false" ht="90" hidden="false" customHeight="false" outlineLevel="0" collapsed="false">
      <c r="A782" s="17" t="s">
        <v>568</v>
      </c>
      <c r="B782" s="14" t="s">
        <v>485</v>
      </c>
      <c r="C782" s="15" t="s">
        <v>436</v>
      </c>
      <c r="D782" s="15" t="s">
        <v>110</v>
      </c>
      <c r="E782" s="15" t="s">
        <v>569</v>
      </c>
      <c r="F782" s="15" t="s">
        <v>25</v>
      </c>
      <c r="G782" s="16" t="n">
        <v>13187.93</v>
      </c>
      <c r="H782" s="16" t="n">
        <v>13187.93</v>
      </c>
      <c r="I782" s="16" t="n">
        <v>0</v>
      </c>
      <c r="J782" s="16" t="n">
        <f aca="false">K782+L782</f>
        <v>-2087.93</v>
      </c>
      <c r="K782" s="16" t="n">
        <f aca="false">K783</f>
        <v>-2087.93</v>
      </c>
      <c r="L782" s="16" t="n">
        <f aca="false">L783</f>
        <v>0</v>
      </c>
      <c r="M782" s="16" t="n">
        <f aca="false">G782+J782</f>
        <v>11100</v>
      </c>
      <c r="N782" s="16" t="n">
        <f aca="false">H782+K782</f>
        <v>11100</v>
      </c>
      <c r="O782" s="16" t="n">
        <f aca="false">I782+L782</f>
        <v>0</v>
      </c>
    </row>
    <row r="783" customFormat="false" ht="255" hidden="false" customHeight="false" outlineLevel="0" collapsed="false">
      <c r="A783" s="17" t="s">
        <v>601</v>
      </c>
      <c r="B783" s="14" t="s">
        <v>485</v>
      </c>
      <c r="C783" s="15" t="s">
        <v>436</v>
      </c>
      <c r="D783" s="15" t="s">
        <v>110</v>
      </c>
      <c r="E783" s="15" t="s">
        <v>602</v>
      </c>
      <c r="F783" s="15" t="s">
        <v>25</v>
      </c>
      <c r="G783" s="16" t="n">
        <v>13187.93</v>
      </c>
      <c r="H783" s="16" t="n">
        <v>13187.93</v>
      </c>
      <c r="I783" s="16" t="n">
        <v>0</v>
      </c>
      <c r="J783" s="16" t="n">
        <f aca="false">K783+L783</f>
        <v>-2087.93</v>
      </c>
      <c r="K783" s="16" t="n">
        <f aca="false">K784</f>
        <v>-2087.93</v>
      </c>
      <c r="L783" s="16" t="n">
        <f aca="false">L784</f>
        <v>0</v>
      </c>
      <c r="M783" s="16" t="n">
        <f aca="false">G783+J783</f>
        <v>11100</v>
      </c>
      <c r="N783" s="16" t="n">
        <f aca="false">H783+K783</f>
        <v>11100</v>
      </c>
      <c r="O783" s="16" t="n">
        <f aca="false">I783+L783</f>
        <v>0</v>
      </c>
    </row>
    <row r="784" customFormat="false" ht="30" hidden="false" customHeight="false" outlineLevel="0" collapsed="false">
      <c r="A784" s="17" t="s">
        <v>442</v>
      </c>
      <c r="B784" s="14" t="s">
        <v>485</v>
      </c>
      <c r="C784" s="15" t="s">
        <v>436</v>
      </c>
      <c r="D784" s="15" t="s">
        <v>110</v>
      </c>
      <c r="E784" s="15" t="s">
        <v>602</v>
      </c>
      <c r="F784" s="15" t="s">
        <v>443</v>
      </c>
      <c r="G784" s="16" t="n">
        <v>13187.93</v>
      </c>
      <c r="H784" s="16" t="n">
        <v>13187.93</v>
      </c>
      <c r="I784" s="16" t="n">
        <v>0</v>
      </c>
      <c r="J784" s="16" t="n">
        <f aca="false">K784+L784</f>
        <v>-2087.93</v>
      </c>
      <c r="K784" s="16" t="n">
        <f aca="false">K785</f>
        <v>-2087.93</v>
      </c>
      <c r="L784" s="16" t="n">
        <f aca="false">L785</f>
        <v>0</v>
      </c>
      <c r="M784" s="16" t="n">
        <f aca="false">G784+J784</f>
        <v>11100</v>
      </c>
      <c r="N784" s="16" t="n">
        <f aca="false">H784+K784</f>
        <v>11100</v>
      </c>
      <c r="O784" s="16" t="n">
        <f aca="false">I784+L784</f>
        <v>0</v>
      </c>
    </row>
    <row r="785" customFormat="false" ht="30" hidden="false" customHeight="false" outlineLevel="0" collapsed="false">
      <c r="A785" s="17" t="s">
        <v>596</v>
      </c>
      <c r="B785" s="14" t="s">
        <v>485</v>
      </c>
      <c r="C785" s="15" t="s">
        <v>436</v>
      </c>
      <c r="D785" s="15" t="s">
        <v>110</v>
      </c>
      <c r="E785" s="15" t="s">
        <v>602</v>
      </c>
      <c r="F785" s="15" t="s">
        <v>597</v>
      </c>
      <c r="G785" s="16" t="n">
        <v>13187.93</v>
      </c>
      <c r="H785" s="16" t="n">
        <v>13187.93</v>
      </c>
      <c r="I785" s="16" t="n">
        <v>0</v>
      </c>
      <c r="J785" s="16" t="n">
        <f aca="false">K785+L785</f>
        <v>-2087.93</v>
      </c>
      <c r="K785" s="16" t="n">
        <v>-2087.93</v>
      </c>
      <c r="L785" s="16"/>
      <c r="M785" s="16" t="n">
        <f aca="false">G785+J785</f>
        <v>11100</v>
      </c>
      <c r="N785" s="16" t="n">
        <f aca="false">H785+K785</f>
        <v>11100</v>
      </c>
      <c r="O785" s="16" t="n">
        <f aca="false">I785+L785</f>
        <v>0</v>
      </c>
    </row>
    <row r="786" customFormat="false" ht="71.25" hidden="false" customHeight="false" outlineLevel="0" collapsed="false">
      <c r="A786" s="9" t="s">
        <v>603</v>
      </c>
      <c r="B786" s="10" t="s">
        <v>604</v>
      </c>
      <c r="C786" s="11"/>
      <c r="D786" s="11"/>
      <c r="E786" s="11"/>
      <c r="F786" s="11"/>
      <c r="G786" s="12" t="n">
        <v>108924.175</v>
      </c>
      <c r="H786" s="12" t="n">
        <v>25842.905</v>
      </c>
      <c r="I786" s="12" t="n">
        <v>83081.27</v>
      </c>
      <c r="J786" s="12" t="n">
        <f aca="false">K786+L786</f>
        <v>-429.619</v>
      </c>
      <c r="K786" s="12" t="n">
        <f aca="false">K787+K809+K931</f>
        <v>4570.381</v>
      </c>
      <c r="L786" s="12" t="n">
        <f aca="false">L787+L809+L931</f>
        <v>-5000</v>
      </c>
      <c r="M786" s="12" t="n">
        <f aca="false">G786+J786</f>
        <v>108494.556</v>
      </c>
      <c r="N786" s="12" t="n">
        <f aca="false">H786+K786</f>
        <v>30413.286</v>
      </c>
      <c r="O786" s="12" t="n">
        <f aca="false">I786+L786</f>
        <v>78081.27</v>
      </c>
    </row>
    <row r="787" customFormat="false" ht="15" hidden="false" customHeight="false" outlineLevel="0" collapsed="false">
      <c r="A787" s="17" t="s">
        <v>422</v>
      </c>
      <c r="B787" s="14" t="s">
        <v>604</v>
      </c>
      <c r="C787" s="15" t="s">
        <v>423</v>
      </c>
      <c r="D787" s="15" t="s">
        <v>23</v>
      </c>
      <c r="E787" s="15" t="s">
        <v>24</v>
      </c>
      <c r="F787" s="15" t="s">
        <v>25</v>
      </c>
      <c r="G787" s="16" t="n">
        <v>19518.752</v>
      </c>
      <c r="H787" s="16" t="n">
        <v>1363.018</v>
      </c>
      <c r="I787" s="16" t="n">
        <v>18155.734</v>
      </c>
      <c r="J787" s="16" t="n">
        <f aca="false">K787+L787</f>
        <v>227.919</v>
      </c>
      <c r="K787" s="16" t="n">
        <f aca="false">K788</f>
        <v>224.099</v>
      </c>
      <c r="L787" s="16" t="n">
        <f aca="false">L788</f>
        <v>3.81999999999999</v>
      </c>
      <c r="M787" s="16" t="n">
        <f aca="false">G787+J787</f>
        <v>19746.671</v>
      </c>
      <c r="N787" s="16" t="n">
        <f aca="false">H787+K787</f>
        <v>1587.117</v>
      </c>
      <c r="O787" s="16" t="n">
        <f aca="false">I787+L787</f>
        <v>18159.554</v>
      </c>
    </row>
    <row r="788" customFormat="false" ht="15" hidden="false" customHeight="false" outlineLevel="0" collapsed="false">
      <c r="A788" s="17" t="s">
        <v>526</v>
      </c>
      <c r="B788" s="14" t="s">
        <v>604</v>
      </c>
      <c r="C788" s="15" t="s">
        <v>423</v>
      </c>
      <c r="D788" s="15" t="s">
        <v>88</v>
      </c>
      <c r="E788" s="15" t="s">
        <v>24</v>
      </c>
      <c r="F788" s="15" t="s">
        <v>25</v>
      </c>
      <c r="G788" s="16" t="n">
        <v>19518.752</v>
      </c>
      <c r="H788" s="16" t="n">
        <v>1363.018</v>
      </c>
      <c r="I788" s="16" t="n">
        <v>18155.734</v>
      </c>
      <c r="J788" s="16" t="n">
        <f aca="false">K788+L788</f>
        <v>227.919</v>
      </c>
      <c r="K788" s="16" t="n">
        <f aca="false">K789</f>
        <v>224.099</v>
      </c>
      <c r="L788" s="16" t="n">
        <f aca="false">L789</f>
        <v>3.81999999999999</v>
      </c>
      <c r="M788" s="16" t="n">
        <f aca="false">G788+J788</f>
        <v>19746.671</v>
      </c>
      <c r="N788" s="16" t="n">
        <f aca="false">H788+K788</f>
        <v>1587.117</v>
      </c>
      <c r="O788" s="16" t="n">
        <f aca="false">I788+L788</f>
        <v>18159.554</v>
      </c>
    </row>
    <row r="789" customFormat="false" ht="60" hidden="false" customHeight="false" outlineLevel="0" collapsed="false">
      <c r="A789" s="17" t="s">
        <v>605</v>
      </c>
      <c r="B789" s="14" t="s">
        <v>604</v>
      </c>
      <c r="C789" s="15" t="s">
        <v>423</v>
      </c>
      <c r="D789" s="15" t="s">
        <v>88</v>
      </c>
      <c r="E789" s="15" t="s">
        <v>606</v>
      </c>
      <c r="F789" s="15" t="s">
        <v>25</v>
      </c>
      <c r="G789" s="16" t="n">
        <v>19518.752</v>
      </c>
      <c r="H789" s="16" t="n">
        <v>1363.018</v>
      </c>
      <c r="I789" s="16" t="n">
        <v>18155.734</v>
      </c>
      <c r="J789" s="16" t="n">
        <f aca="false">K789+L789</f>
        <v>227.919</v>
      </c>
      <c r="K789" s="16" t="n">
        <f aca="false">K790</f>
        <v>224.099</v>
      </c>
      <c r="L789" s="16" t="n">
        <f aca="false">L790</f>
        <v>3.81999999999999</v>
      </c>
      <c r="M789" s="16" t="n">
        <f aca="false">G789+J789</f>
        <v>19746.671</v>
      </c>
      <c r="N789" s="16" t="n">
        <f aca="false">H789+K789</f>
        <v>1587.117</v>
      </c>
      <c r="O789" s="16" t="n">
        <f aca="false">I789+L789</f>
        <v>18159.554</v>
      </c>
    </row>
    <row r="790" customFormat="false" ht="90" hidden="false" customHeight="false" outlineLevel="0" collapsed="false">
      <c r="A790" s="17" t="s">
        <v>607</v>
      </c>
      <c r="B790" s="14" t="s">
        <v>604</v>
      </c>
      <c r="C790" s="15" t="s">
        <v>423</v>
      </c>
      <c r="D790" s="15" t="s">
        <v>88</v>
      </c>
      <c r="E790" s="15" t="s">
        <v>608</v>
      </c>
      <c r="F790" s="15" t="s">
        <v>25</v>
      </c>
      <c r="G790" s="16" t="n">
        <v>19518.752</v>
      </c>
      <c r="H790" s="16" t="n">
        <v>1363.018</v>
      </c>
      <c r="I790" s="16" t="n">
        <v>18155.734</v>
      </c>
      <c r="J790" s="16" t="n">
        <f aca="false">K790+L790</f>
        <v>227.919</v>
      </c>
      <c r="K790" s="16" t="n">
        <f aca="false">K791+K803+K797+K794+K800+K806</f>
        <v>224.099</v>
      </c>
      <c r="L790" s="16" t="n">
        <f aca="false">L791+L803+L797+L794+L800+L806</f>
        <v>3.81999999999999</v>
      </c>
      <c r="M790" s="19" t="n">
        <f aca="false">G790+J790</f>
        <v>19746.671</v>
      </c>
      <c r="N790" s="16" t="n">
        <f aca="false">H790+K790</f>
        <v>1587.117</v>
      </c>
      <c r="O790" s="16" t="n">
        <f aca="false">I790+L790</f>
        <v>18159.554</v>
      </c>
    </row>
    <row r="791" customFormat="false" ht="105" hidden="false" customHeight="false" outlineLevel="0" collapsed="false">
      <c r="A791" s="18" t="s">
        <v>609</v>
      </c>
      <c r="B791" s="14" t="s">
        <v>604</v>
      </c>
      <c r="C791" s="15" t="s">
        <v>423</v>
      </c>
      <c r="D791" s="15" t="s">
        <v>88</v>
      </c>
      <c r="E791" s="15" t="s">
        <v>610</v>
      </c>
      <c r="F791" s="15" t="s">
        <v>25</v>
      </c>
      <c r="G791" s="16" t="n">
        <v>16882.634</v>
      </c>
      <c r="H791" s="16" t="n">
        <v>0</v>
      </c>
      <c r="I791" s="16" t="n">
        <v>16882.634</v>
      </c>
      <c r="J791" s="16" t="n">
        <f aca="false">K791+L791</f>
        <v>250.929</v>
      </c>
      <c r="K791" s="16" t="n">
        <f aca="false">K792</f>
        <v>0</v>
      </c>
      <c r="L791" s="16" t="n">
        <f aca="false">L792</f>
        <v>250.929</v>
      </c>
      <c r="M791" s="16" t="n">
        <f aca="false">G791+J791</f>
        <v>17133.563</v>
      </c>
      <c r="N791" s="16" t="n">
        <f aca="false">H791+K791</f>
        <v>0</v>
      </c>
      <c r="O791" s="16" t="n">
        <f aca="false">I791+L791</f>
        <v>17133.563</v>
      </c>
    </row>
    <row r="792" customFormat="false" ht="45" hidden="false" customHeight="false" outlineLevel="0" collapsed="false">
      <c r="A792" s="18" t="s">
        <v>351</v>
      </c>
      <c r="B792" s="14" t="s">
        <v>604</v>
      </c>
      <c r="C792" s="15" t="s">
        <v>423</v>
      </c>
      <c r="D792" s="15" t="s">
        <v>88</v>
      </c>
      <c r="E792" s="15" t="s">
        <v>610</v>
      </c>
      <c r="F792" s="15" t="s">
        <v>352</v>
      </c>
      <c r="G792" s="16" t="n">
        <v>16882.634</v>
      </c>
      <c r="H792" s="16" t="n">
        <v>0</v>
      </c>
      <c r="I792" s="16" t="n">
        <v>16882.634</v>
      </c>
      <c r="J792" s="16" t="n">
        <f aca="false">K792+L792</f>
        <v>250.929</v>
      </c>
      <c r="K792" s="16" t="n">
        <f aca="false">K793</f>
        <v>0</v>
      </c>
      <c r="L792" s="16" t="n">
        <f aca="false">L793</f>
        <v>250.929</v>
      </c>
      <c r="M792" s="16" t="n">
        <f aca="false">G792+J792</f>
        <v>17133.563</v>
      </c>
      <c r="N792" s="16" t="n">
        <f aca="false">H792+K792</f>
        <v>0</v>
      </c>
      <c r="O792" s="16" t="n">
        <f aca="false">I792+L792</f>
        <v>17133.563</v>
      </c>
    </row>
    <row r="793" customFormat="false" ht="15" hidden="false" customHeight="false" outlineLevel="0" collapsed="false">
      <c r="A793" s="18" t="s">
        <v>493</v>
      </c>
      <c r="B793" s="14" t="s">
        <v>604</v>
      </c>
      <c r="C793" s="15" t="s">
        <v>423</v>
      </c>
      <c r="D793" s="15" t="s">
        <v>88</v>
      </c>
      <c r="E793" s="15" t="s">
        <v>610</v>
      </c>
      <c r="F793" s="15" t="s">
        <v>494</v>
      </c>
      <c r="G793" s="16" t="n">
        <v>16882.634</v>
      </c>
      <c r="H793" s="16" t="n">
        <v>0</v>
      </c>
      <c r="I793" s="16" t="n">
        <v>16882.634</v>
      </c>
      <c r="J793" s="16" t="n">
        <f aca="false">K793+L793</f>
        <v>250.929</v>
      </c>
      <c r="K793" s="16"/>
      <c r="L793" s="16" t="n">
        <v>250.929</v>
      </c>
      <c r="M793" s="16" t="n">
        <f aca="false">G793+J793</f>
        <v>17133.563</v>
      </c>
      <c r="N793" s="16" t="n">
        <f aca="false">H793+K793</f>
        <v>0</v>
      </c>
      <c r="O793" s="16" t="n">
        <f aca="false">I793+L793</f>
        <v>17133.563</v>
      </c>
    </row>
    <row r="794" customFormat="false" ht="120" hidden="false" customHeight="false" outlineLevel="0" collapsed="false">
      <c r="A794" s="18" t="s">
        <v>611</v>
      </c>
      <c r="B794" s="14" t="s">
        <v>604</v>
      </c>
      <c r="C794" s="15" t="s">
        <v>423</v>
      </c>
      <c r="D794" s="15" t="s">
        <v>88</v>
      </c>
      <c r="E794" s="15" t="s">
        <v>612</v>
      </c>
      <c r="F794" s="15" t="s">
        <v>25</v>
      </c>
      <c r="G794" s="16" t="n">
        <v>66.908</v>
      </c>
      <c r="H794" s="16" t="n">
        <v>66.908</v>
      </c>
      <c r="I794" s="16" t="n">
        <v>0</v>
      </c>
      <c r="J794" s="16" t="n">
        <f aca="false">K794+L794</f>
        <v>0</v>
      </c>
      <c r="K794" s="16" t="n">
        <f aca="false">K795</f>
        <v>0</v>
      </c>
      <c r="L794" s="16" t="n">
        <f aca="false">L795</f>
        <v>0</v>
      </c>
      <c r="M794" s="16" t="n">
        <f aca="false">G794+J794</f>
        <v>66.908</v>
      </c>
      <c r="N794" s="16" t="n">
        <f aca="false">H794+K794</f>
        <v>66.908</v>
      </c>
      <c r="O794" s="16" t="n">
        <f aca="false">I794+L794</f>
        <v>0</v>
      </c>
    </row>
    <row r="795" customFormat="false" ht="45" hidden="false" customHeight="false" outlineLevel="0" collapsed="false">
      <c r="A795" s="18" t="s">
        <v>351</v>
      </c>
      <c r="B795" s="14" t="s">
        <v>604</v>
      </c>
      <c r="C795" s="15" t="s">
        <v>423</v>
      </c>
      <c r="D795" s="15" t="s">
        <v>88</v>
      </c>
      <c r="E795" s="15" t="s">
        <v>612</v>
      </c>
      <c r="F795" s="15" t="s">
        <v>352</v>
      </c>
      <c r="G795" s="16" t="n">
        <v>66.908</v>
      </c>
      <c r="H795" s="16" t="n">
        <v>66.908</v>
      </c>
      <c r="I795" s="16" t="n">
        <v>0</v>
      </c>
      <c r="J795" s="16" t="n">
        <f aca="false">K795+L795</f>
        <v>0</v>
      </c>
      <c r="K795" s="16" t="n">
        <f aca="false">K796</f>
        <v>0</v>
      </c>
      <c r="L795" s="16" t="n">
        <f aca="false">L796</f>
        <v>0</v>
      </c>
      <c r="M795" s="16" t="n">
        <f aca="false">G795+J795</f>
        <v>66.908</v>
      </c>
      <c r="N795" s="16" t="n">
        <f aca="false">H795+K795</f>
        <v>66.908</v>
      </c>
      <c r="O795" s="16" t="n">
        <f aca="false">I795+L795</f>
        <v>0</v>
      </c>
    </row>
    <row r="796" customFormat="false" ht="15" hidden="false" customHeight="false" outlineLevel="0" collapsed="false">
      <c r="A796" s="18" t="s">
        <v>493</v>
      </c>
      <c r="B796" s="14" t="s">
        <v>604</v>
      </c>
      <c r="C796" s="15" t="s">
        <v>423</v>
      </c>
      <c r="D796" s="15" t="s">
        <v>88</v>
      </c>
      <c r="E796" s="15" t="s">
        <v>612</v>
      </c>
      <c r="F796" s="15" t="s">
        <v>494</v>
      </c>
      <c r="G796" s="16" t="n">
        <v>66.908</v>
      </c>
      <c r="H796" s="16" t="n">
        <v>66.908</v>
      </c>
      <c r="I796" s="16" t="n">
        <v>0</v>
      </c>
      <c r="J796" s="16" t="n">
        <f aca="false">K796+L796</f>
        <v>0</v>
      </c>
      <c r="K796" s="16"/>
      <c r="L796" s="16"/>
      <c r="M796" s="16" t="n">
        <f aca="false">G796+J796</f>
        <v>66.908</v>
      </c>
      <c r="N796" s="16" t="n">
        <f aca="false">H796+K796</f>
        <v>66.908</v>
      </c>
      <c r="O796" s="16" t="n">
        <f aca="false">I796+L796</f>
        <v>0</v>
      </c>
    </row>
    <row r="797" customFormat="false" ht="315" hidden="false" customHeight="false" outlineLevel="0" collapsed="false">
      <c r="A797" s="18" t="s">
        <v>613</v>
      </c>
      <c r="B797" s="14" t="s">
        <v>604</v>
      </c>
      <c r="C797" s="15" t="s">
        <v>423</v>
      </c>
      <c r="D797" s="15" t="s">
        <v>88</v>
      </c>
      <c r="E797" s="15" t="s">
        <v>614</v>
      </c>
      <c r="F797" s="15" t="s">
        <v>25</v>
      </c>
      <c r="G797" s="16" t="n">
        <v>23.01</v>
      </c>
      <c r="H797" s="16" t="n">
        <v>23.01</v>
      </c>
      <c r="I797" s="16" t="n">
        <v>0</v>
      </c>
      <c r="J797" s="16" t="n">
        <f aca="false">K797+L797</f>
        <v>-23.01</v>
      </c>
      <c r="K797" s="16" t="n">
        <f aca="false">K798</f>
        <v>-23.01</v>
      </c>
      <c r="L797" s="16" t="n">
        <f aca="false">L798</f>
        <v>0</v>
      </c>
      <c r="M797" s="16" t="n">
        <f aca="false">G797+J797</f>
        <v>0</v>
      </c>
      <c r="N797" s="16" t="n">
        <f aca="false">H797+K797</f>
        <v>0</v>
      </c>
      <c r="O797" s="16" t="n">
        <f aca="false">I797+L797</f>
        <v>0</v>
      </c>
    </row>
    <row r="798" customFormat="false" ht="45" hidden="false" customHeight="false" outlineLevel="0" collapsed="false">
      <c r="A798" s="18" t="s">
        <v>351</v>
      </c>
      <c r="B798" s="14" t="s">
        <v>604</v>
      </c>
      <c r="C798" s="15" t="s">
        <v>423</v>
      </c>
      <c r="D798" s="15" t="s">
        <v>88</v>
      </c>
      <c r="E798" s="15" t="s">
        <v>614</v>
      </c>
      <c r="F798" s="15" t="s">
        <v>352</v>
      </c>
      <c r="G798" s="16" t="n">
        <v>23.01</v>
      </c>
      <c r="H798" s="16" t="n">
        <v>23.01</v>
      </c>
      <c r="I798" s="16" t="n">
        <v>0</v>
      </c>
      <c r="J798" s="16" t="n">
        <f aca="false">K798+L798</f>
        <v>-23.01</v>
      </c>
      <c r="K798" s="16" t="n">
        <f aca="false">K799</f>
        <v>-23.01</v>
      </c>
      <c r="L798" s="16" t="n">
        <f aca="false">L799</f>
        <v>0</v>
      </c>
      <c r="M798" s="16" t="n">
        <f aca="false">G798+J798</f>
        <v>0</v>
      </c>
      <c r="N798" s="16" t="n">
        <f aca="false">H798+K798</f>
        <v>0</v>
      </c>
      <c r="O798" s="16" t="n">
        <f aca="false">I798+L798</f>
        <v>0</v>
      </c>
    </row>
    <row r="799" customFormat="false" ht="15" hidden="false" customHeight="false" outlineLevel="0" collapsed="false">
      <c r="A799" s="18" t="s">
        <v>493</v>
      </c>
      <c r="B799" s="14" t="s">
        <v>604</v>
      </c>
      <c r="C799" s="15" t="s">
        <v>423</v>
      </c>
      <c r="D799" s="15" t="s">
        <v>88</v>
      </c>
      <c r="E799" s="15" t="s">
        <v>614</v>
      </c>
      <c r="F799" s="15" t="s">
        <v>494</v>
      </c>
      <c r="G799" s="16" t="n">
        <v>23.01</v>
      </c>
      <c r="H799" s="16" t="n">
        <v>23.01</v>
      </c>
      <c r="I799" s="16" t="n">
        <v>0</v>
      </c>
      <c r="J799" s="16" t="n">
        <f aca="false">K799+L799</f>
        <v>-23.01</v>
      </c>
      <c r="K799" s="16" t="n">
        <v>-23.01</v>
      </c>
      <c r="L799" s="16"/>
      <c r="M799" s="16" t="n">
        <f aca="false">G799+J799</f>
        <v>0</v>
      </c>
      <c r="N799" s="16" t="n">
        <f aca="false">H799+K799</f>
        <v>0</v>
      </c>
      <c r="O799" s="16" t="n">
        <f aca="false">I799+L799</f>
        <v>0</v>
      </c>
    </row>
    <row r="800" customFormat="false" ht="120" hidden="false" customHeight="false" outlineLevel="0" collapsed="false">
      <c r="A800" s="18" t="s">
        <v>615</v>
      </c>
      <c r="B800" s="14" t="s">
        <v>604</v>
      </c>
      <c r="C800" s="15" t="s">
        <v>423</v>
      </c>
      <c r="D800" s="15" t="s">
        <v>88</v>
      </c>
      <c r="E800" s="15" t="s">
        <v>616</v>
      </c>
      <c r="F800" s="15" t="s">
        <v>25</v>
      </c>
      <c r="G800" s="16" t="n">
        <v>1273.1</v>
      </c>
      <c r="H800" s="16" t="n">
        <v>1273.1</v>
      </c>
      <c r="I800" s="16" t="n">
        <v>0</v>
      </c>
      <c r="J800" s="16" t="n">
        <f aca="false">K800+L800</f>
        <v>0</v>
      </c>
      <c r="K800" s="16" t="n">
        <f aca="false">K801</f>
        <v>0</v>
      </c>
      <c r="L800" s="16" t="n">
        <f aca="false">L801</f>
        <v>0</v>
      </c>
      <c r="M800" s="16" t="n">
        <f aca="false">G800+J800</f>
        <v>1273.1</v>
      </c>
      <c r="N800" s="16" t="n">
        <f aca="false">H800+K800</f>
        <v>1273.1</v>
      </c>
      <c r="O800" s="16" t="n">
        <f aca="false">I800+L800</f>
        <v>0</v>
      </c>
    </row>
    <row r="801" customFormat="false" ht="45" hidden="false" customHeight="false" outlineLevel="0" collapsed="false">
      <c r="A801" s="18" t="s">
        <v>351</v>
      </c>
      <c r="B801" s="14" t="s">
        <v>604</v>
      </c>
      <c r="C801" s="15" t="s">
        <v>423</v>
      </c>
      <c r="D801" s="15" t="s">
        <v>88</v>
      </c>
      <c r="E801" s="15" t="s">
        <v>616</v>
      </c>
      <c r="F801" s="15" t="s">
        <v>352</v>
      </c>
      <c r="G801" s="16" t="n">
        <v>1273.1</v>
      </c>
      <c r="H801" s="16" t="n">
        <v>1273.1</v>
      </c>
      <c r="I801" s="16" t="n">
        <v>0</v>
      </c>
      <c r="J801" s="16" t="n">
        <f aca="false">K801+L801</f>
        <v>0</v>
      </c>
      <c r="K801" s="16" t="n">
        <f aca="false">K802</f>
        <v>0</v>
      </c>
      <c r="L801" s="16" t="n">
        <f aca="false">L802</f>
        <v>0</v>
      </c>
      <c r="M801" s="16" t="n">
        <f aca="false">G801+J801</f>
        <v>1273.1</v>
      </c>
      <c r="N801" s="16" t="n">
        <f aca="false">H801+K801</f>
        <v>1273.1</v>
      </c>
      <c r="O801" s="16" t="n">
        <f aca="false">I801+L801</f>
        <v>0</v>
      </c>
    </row>
    <row r="802" customFormat="false" ht="15" hidden="false" customHeight="false" outlineLevel="0" collapsed="false">
      <c r="A802" s="18" t="s">
        <v>493</v>
      </c>
      <c r="B802" s="14" t="s">
        <v>604</v>
      </c>
      <c r="C802" s="15" t="s">
        <v>423</v>
      </c>
      <c r="D802" s="15" t="s">
        <v>88</v>
      </c>
      <c r="E802" s="15" t="s">
        <v>616</v>
      </c>
      <c r="F802" s="15" t="s">
        <v>494</v>
      </c>
      <c r="G802" s="16" t="n">
        <v>1273.1</v>
      </c>
      <c r="H802" s="16" t="n">
        <v>1273.1</v>
      </c>
      <c r="I802" s="16" t="n">
        <v>0</v>
      </c>
      <c r="J802" s="16" t="n">
        <f aca="false">K802+L802</f>
        <v>0</v>
      </c>
      <c r="K802" s="16"/>
      <c r="L802" s="16"/>
      <c r="M802" s="16" t="n">
        <f aca="false">G802+J802</f>
        <v>1273.1</v>
      </c>
      <c r="N802" s="16" t="n">
        <f aca="false">H802+K802</f>
        <v>1273.1</v>
      </c>
      <c r="O802" s="16" t="n">
        <f aca="false">I802+L802</f>
        <v>0</v>
      </c>
    </row>
    <row r="803" customFormat="false" ht="120" hidden="false" customHeight="false" outlineLevel="0" collapsed="false">
      <c r="A803" s="18" t="s">
        <v>617</v>
      </c>
      <c r="B803" s="14" t="s">
        <v>604</v>
      </c>
      <c r="C803" s="15" t="s">
        <v>423</v>
      </c>
      <c r="D803" s="15" t="s">
        <v>88</v>
      </c>
      <c r="E803" s="15" t="s">
        <v>618</v>
      </c>
      <c r="F803" s="15" t="s">
        <v>25</v>
      </c>
      <c r="G803" s="16" t="n">
        <v>1273.1</v>
      </c>
      <c r="H803" s="16" t="n">
        <v>0</v>
      </c>
      <c r="I803" s="16" t="n">
        <v>1273.1</v>
      </c>
      <c r="J803" s="16" t="n">
        <f aca="false">K803+L803</f>
        <v>-247.109</v>
      </c>
      <c r="K803" s="16" t="n">
        <f aca="false">K804</f>
        <v>0</v>
      </c>
      <c r="L803" s="16" t="n">
        <f aca="false">L804</f>
        <v>-247.109</v>
      </c>
      <c r="M803" s="16" t="n">
        <f aca="false">G803+J803</f>
        <v>1025.991</v>
      </c>
      <c r="N803" s="16" t="n">
        <f aca="false">H803+K803</f>
        <v>0</v>
      </c>
      <c r="O803" s="16" t="n">
        <f aca="false">I803+L803</f>
        <v>1025.991</v>
      </c>
    </row>
    <row r="804" customFormat="false" ht="45" hidden="false" customHeight="false" outlineLevel="0" collapsed="false">
      <c r="A804" s="18" t="s">
        <v>351</v>
      </c>
      <c r="B804" s="14" t="s">
        <v>604</v>
      </c>
      <c r="C804" s="15" t="s">
        <v>423</v>
      </c>
      <c r="D804" s="15" t="s">
        <v>88</v>
      </c>
      <c r="E804" s="15" t="s">
        <v>618</v>
      </c>
      <c r="F804" s="15" t="s">
        <v>352</v>
      </c>
      <c r="G804" s="16" t="n">
        <v>1273.1</v>
      </c>
      <c r="H804" s="16" t="n">
        <v>0</v>
      </c>
      <c r="I804" s="16" t="n">
        <v>1273.1</v>
      </c>
      <c r="J804" s="16" t="n">
        <f aca="false">K804+L804</f>
        <v>-247.109</v>
      </c>
      <c r="K804" s="16" t="n">
        <f aca="false">K805</f>
        <v>0</v>
      </c>
      <c r="L804" s="16" t="n">
        <f aca="false">L805</f>
        <v>-247.109</v>
      </c>
      <c r="M804" s="16" t="n">
        <f aca="false">G804+J804</f>
        <v>1025.991</v>
      </c>
      <c r="N804" s="16" t="n">
        <f aca="false">H804+K804</f>
        <v>0</v>
      </c>
      <c r="O804" s="16" t="n">
        <f aca="false">I804+L804</f>
        <v>1025.991</v>
      </c>
    </row>
    <row r="805" customFormat="false" ht="15" hidden="false" customHeight="false" outlineLevel="0" collapsed="false">
      <c r="A805" s="18" t="s">
        <v>493</v>
      </c>
      <c r="B805" s="14" t="s">
        <v>604</v>
      </c>
      <c r="C805" s="15" t="s">
        <v>423</v>
      </c>
      <c r="D805" s="15" t="s">
        <v>88</v>
      </c>
      <c r="E805" s="15" t="s">
        <v>618</v>
      </c>
      <c r="F805" s="15" t="s">
        <v>494</v>
      </c>
      <c r="G805" s="16" t="n">
        <v>1273.1</v>
      </c>
      <c r="H805" s="16" t="n">
        <v>0</v>
      </c>
      <c r="I805" s="16" t="n">
        <v>1273.1</v>
      </c>
      <c r="J805" s="16" t="n">
        <f aca="false">K805+L805</f>
        <v>-247.109</v>
      </c>
      <c r="K805" s="16"/>
      <c r="L805" s="16" t="n">
        <v>-247.109</v>
      </c>
      <c r="M805" s="16" t="n">
        <f aca="false">G805+J805</f>
        <v>1025.991</v>
      </c>
      <c r="N805" s="16" t="n">
        <f aca="false">H805+K805</f>
        <v>0</v>
      </c>
      <c r="O805" s="16" t="n">
        <f aca="false">I805+L805</f>
        <v>1025.991</v>
      </c>
    </row>
    <row r="806" customFormat="false" ht="120" hidden="false" customHeight="false" outlineLevel="0" collapsed="false">
      <c r="A806" s="18" t="s">
        <v>619</v>
      </c>
      <c r="B806" s="14" t="s">
        <v>604</v>
      </c>
      <c r="C806" s="15" t="s">
        <v>423</v>
      </c>
      <c r="D806" s="15" t="s">
        <v>88</v>
      </c>
      <c r="E806" s="15" t="s">
        <v>620</v>
      </c>
      <c r="F806" s="15" t="s">
        <v>25</v>
      </c>
      <c r="G806" s="16"/>
      <c r="H806" s="16"/>
      <c r="I806" s="16"/>
      <c r="J806" s="16" t="n">
        <f aca="false">K806+L806</f>
        <v>247.109</v>
      </c>
      <c r="K806" s="16" t="n">
        <f aca="false">K807</f>
        <v>247.109</v>
      </c>
      <c r="L806" s="16" t="n">
        <f aca="false">L807</f>
        <v>0</v>
      </c>
      <c r="M806" s="16" t="n">
        <f aca="false">G806+J806</f>
        <v>247.109</v>
      </c>
      <c r="N806" s="16" t="n">
        <f aca="false">H806+K806</f>
        <v>247.109</v>
      </c>
      <c r="O806" s="16" t="n">
        <f aca="false">I806+L806</f>
        <v>0</v>
      </c>
    </row>
    <row r="807" customFormat="false" ht="45" hidden="false" customHeight="false" outlineLevel="0" collapsed="false">
      <c r="A807" s="18" t="s">
        <v>351</v>
      </c>
      <c r="B807" s="14" t="s">
        <v>604</v>
      </c>
      <c r="C807" s="15" t="s">
        <v>423</v>
      </c>
      <c r="D807" s="15" t="s">
        <v>88</v>
      </c>
      <c r="E807" s="15" t="s">
        <v>620</v>
      </c>
      <c r="F807" s="15" t="s">
        <v>352</v>
      </c>
      <c r="G807" s="16"/>
      <c r="H807" s="16"/>
      <c r="I807" s="16"/>
      <c r="J807" s="16" t="n">
        <f aca="false">K807+L807</f>
        <v>247.109</v>
      </c>
      <c r="K807" s="16" t="n">
        <f aca="false">K808</f>
        <v>247.109</v>
      </c>
      <c r="L807" s="16" t="n">
        <f aca="false">L808</f>
        <v>0</v>
      </c>
      <c r="M807" s="16" t="n">
        <f aca="false">G807+J807</f>
        <v>247.109</v>
      </c>
      <c r="N807" s="16" t="n">
        <f aca="false">H807+K807</f>
        <v>247.109</v>
      </c>
      <c r="O807" s="16" t="n">
        <f aca="false">I807+L807</f>
        <v>0</v>
      </c>
    </row>
    <row r="808" customFormat="false" ht="15" hidden="false" customHeight="false" outlineLevel="0" collapsed="false">
      <c r="A808" s="18" t="s">
        <v>493</v>
      </c>
      <c r="B808" s="14" t="s">
        <v>604</v>
      </c>
      <c r="C808" s="15" t="s">
        <v>423</v>
      </c>
      <c r="D808" s="15" t="s">
        <v>88</v>
      </c>
      <c r="E808" s="15" t="s">
        <v>620</v>
      </c>
      <c r="F808" s="15" t="s">
        <v>494</v>
      </c>
      <c r="G808" s="16"/>
      <c r="H808" s="16"/>
      <c r="I808" s="16"/>
      <c r="J808" s="16" t="n">
        <f aca="false">K808+L808</f>
        <v>247.109</v>
      </c>
      <c r="K808" s="16" t="n">
        <v>247.109</v>
      </c>
      <c r="L808" s="16"/>
      <c r="M808" s="16" t="n">
        <f aca="false">G808+J808</f>
        <v>247.109</v>
      </c>
      <c r="N808" s="16" t="n">
        <f aca="false">H808+K808</f>
        <v>247.109</v>
      </c>
      <c r="O808" s="16" t="n">
        <f aca="false">I808+L808</f>
        <v>0</v>
      </c>
    </row>
    <row r="809" customFormat="false" ht="15" hidden="false" customHeight="false" outlineLevel="0" collapsed="false">
      <c r="A809" s="17" t="s">
        <v>621</v>
      </c>
      <c r="B809" s="14" t="s">
        <v>604</v>
      </c>
      <c r="C809" s="15" t="s">
        <v>318</v>
      </c>
      <c r="D809" s="15" t="s">
        <v>23</v>
      </c>
      <c r="E809" s="15" t="s">
        <v>24</v>
      </c>
      <c r="F809" s="15" t="s">
        <v>25</v>
      </c>
      <c r="G809" s="16" t="n">
        <v>88755.423</v>
      </c>
      <c r="H809" s="16" t="n">
        <v>24479.887</v>
      </c>
      <c r="I809" s="16" t="n">
        <v>64275.536</v>
      </c>
      <c r="J809" s="16" t="n">
        <f aca="false">K809+L809</f>
        <v>-657.538</v>
      </c>
      <c r="K809" s="16" t="n">
        <f aca="false">K810+K906</f>
        <v>4346.282</v>
      </c>
      <c r="L809" s="16" t="n">
        <f aca="false">L810+L906</f>
        <v>-5003.82</v>
      </c>
      <c r="M809" s="16" t="n">
        <f aca="false">G809+J809</f>
        <v>88097.885</v>
      </c>
      <c r="N809" s="16" t="n">
        <f aca="false">H809+K809</f>
        <v>28826.169</v>
      </c>
      <c r="O809" s="16" t="n">
        <f aca="false">I809+L809</f>
        <v>59271.716</v>
      </c>
    </row>
    <row r="810" customFormat="false" ht="15" hidden="false" customHeight="false" outlineLevel="0" collapsed="false">
      <c r="A810" s="17" t="s">
        <v>622</v>
      </c>
      <c r="B810" s="14" t="s">
        <v>604</v>
      </c>
      <c r="C810" s="15" t="s">
        <v>318</v>
      </c>
      <c r="D810" s="15" t="s">
        <v>22</v>
      </c>
      <c r="E810" s="15" t="s">
        <v>24</v>
      </c>
      <c r="F810" s="15" t="s">
        <v>25</v>
      </c>
      <c r="G810" s="16" t="n">
        <v>81523.022</v>
      </c>
      <c r="H810" s="16" t="n">
        <v>24479.597</v>
      </c>
      <c r="I810" s="16" t="n">
        <v>57043.425</v>
      </c>
      <c r="J810" s="16" t="n">
        <f aca="false">K810+L810</f>
        <v>-657.248</v>
      </c>
      <c r="K810" s="16" t="n">
        <f aca="false">K811+K896+K901</f>
        <v>4346.572</v>
      </c>
      <c r="L810" s="16" t="n">
        <f aca="false">L811+L896+L901</f>
        <v>-5003.82</v>
      </c>
      <c r="M810" s="16" t="n">
        <f aca="false">G810+J810</f>
        <v>80865.774</v>
      </c>
      <c r="N810" s="16" t="n">
        <f aca="false">H810+K810</f>
        <v>28826.169</v>
      </c>
      <c r="O810" s="16" t="n">
        <f aca="false">I810+L810</f>
        <v>52039.605</v>
      </c>
    </row>
    <row r="811" customFormat="false" ht="60" hidden="false" customHeight="false" outlineLevel="0" collapsed="false">
      <c r="A811" s="17" t="s">
        <v>605</v>
      </c>
      <c r="B811" s="14" t="s">
        <v>604</v>
      </c>
      <c r="C811" s="15" t="s">
        <v>318</v>
      </c>
      <c r="D811" s="15" t="s">
        <v>22</v>
      </c>
      <c r="E811" s="15" t="s">
        <v>606</v>
      </c>
      <c r="F811" s="15" t="s">
        <v>25</v>
      </c>
      <c r="G811" s="16" t="n">
        <v>81323.022</v>
      </c>
      <c r="H811" s="16" t="n">
        <v>24479.597</v>
      </c>
      <c r="I811" s="16" t="n">
        <v>56843.425</v>
      </c>
      <c r="J811" s="16" t="n">
        <f aca="false">K811+L811</f>
        <v>-657.248</v>
      </c>
      <c r="K811" s="16" t="n">
        <f aca="false">K812+K840+K857+K877</f>
        <v>4346.572</v>
      </c>
      <c r="L811" s="16" t="n">
        <f aca="false">L812+L840+L857+L877</f>
        <v>-5003.82</v>
      </c>
      <c r="M811" s="16" t="n">
        <f aca="false">G811+J811</f>
        <v>80665.774</v>
      </c>
      <c r="N811" s="16" t="n">
        <f aca="false">H811+K811</f>
        <v>28826.169</v>
      </c>
      <c r="O811" s="16" t="n">
        <f aca="false">I811+L811</f>
        <v>51839.605</v>
      </c>
    </row>
    <row r="812" customFormat="false" ht="90" hidden="false" customHeight="false" outlineLevel="0" collapsed="false">
      <c r="A812" s="17" t="s">
        <v>623</v>
      </c>
      <c r="B812" s="14" t="s">
        <v>604</v>
      </c>
      <c r="C812" s="15" t="s">
        <v>318</v>
      </c>
      <c r="D812" s="15" t="s">
        <v>22</v>
      </c>
      <c r="E812" s="15" t="s">
        <v>624</v>
      </c>
      <c r="F812" s="15" t="s">
        <v>25</v>
      </c>
      <c r="G812" s="16" t="n">
        <v>26569.843</v>
      </c>
      <c r="H812" s="16" t="n">
        <v>6683.298</v>
      </c>
      <c r="I812" s="16" t="n">
        <v>19886.545</v>
      </c>
      <c r="J812" s="16" t="n">
        <f aca="false">K812+L812</f>
        <v>-672.307</v>
      </c>
      <c r="K812" s="16" t="n">
        <f aca="false">K813+K831+K816+K819+K822+K825+K828+K834+K837</f>
        <v>1331.513</v>
      </c>
      <c r="L812" s="16" t="n">
        <f aca="false">L813+L831+L816+L819+L822+L825+L828+L834+L837</f>
        <v>-2003.82</v>
      </c>
      <c r="M812" s="16" t="n">
        <f aca="false">G812+J812</f>
        <v>25897.536</v>
      </c>
      <c r="N812" s="16" t="n">
        <f aca="false">H812+K812</f>
        <v>8014.811</v>
      </c>
      <c r="O812" s="16" t="n">
        <f aca="false">I812+L812</f>
        <v>17882.725</v>
      </c>
    </row>
    <row r="813" customFormat="false" ht="105" hidden="false" customHeight="false" outlineLevel="0" collapsed="false">
      <c r="A813" s="17" t="s">
        <v>625</v>
      </c>
      <c r="B813" s="14" t="s">
        <v>604</v>
      </c>
      <c r="C813" s="15" t="s">
        <v>318</v>
      </c>
      <c r="D813" s="15" t="s">
        <v>22</v>
      </c>
      <c r="E813" s="15" t="s">
        <v>626</v>
      </c>
      <c r="F813" s="15" t="s">
        <v>25</v>
      </c>
      <c r="G813" s="16" t="n">
        <v>13896.185</v>
      </c>
      <c r="H813" s="16" t="n">
        <v>0</v>
      </c>
      <c r="I813" s="16" t="n">
        <v>13896.185</v>
      </c>
      <c r="J813" s="16" t="n">
        <f aca="false">K813+L813</f>
        <v>-812.387</v>
      </c>
      <c r="K813" s="16" t="n">
        <f aca="false">K814</f>
        <v>0</v>
      </c>
      <c r="L813" s="16" t="n">
        <f aca="false">L814</f>
        <v>-812.387</v>
      </c>
      <c r="M813" s="16" t="n">
        <f aca="false">G813+J813</f>
        <v>13083.798</v>
      </c>
      <c r="N813" s="16" t="n">
        <f aca="false">H813+K813</f>
        <v>0</v>
      </c>
      <c r="O813" s="16" t="n">
        <f aca="false">I813+L813</f>
        <v>13083.798</v>
      </c>
    </row>
    <row r="814" customFormat="false" ht="45" hidden="false" customHeight="false" outlineLevel="0" collapsed="false">
      <c r="A814" s="18" t="s">
        <v>351</v>
      </c>
      <c r="B814" s="14" t="s">
        <v>604</v>
      </c>
      <c r="C814" s="15" t="s">
        <v>318</v>
      </c>
      <c r="D814" s="15" t="s">
        <v>22</v>
      </c>
      <c r="E814" s="15" t="s">
        <v>626</v>
      </c>
      <c r="F814" s="15" t="s">
        <v>352</v>
      </c>
      <c r="G814" s="16" t="n">
        <v>13896.185</v>
      </c>
      <c r="H814" s="16" t="n">
        <v>0</v>
      </c>
      <c r="I814" s="16" t="n">
        <v>13896.185</v>
      </c>
      <c r="J814" s="16" t="n">
        <f aca="false">K814+L814</f>
        <v>-812.387</v>
      </c>
      <c r="K814" s="16" t="n">
        <f aca="false">K815</f>
        <v>0</v>
      </c>
      <c r="L814" s="16" t="n">
        <f aca="false">L815</f>
        <v>-812.387</v>
      </c>
      <c r="M814" s="16" t="n">
        <f aca="false">G814+J814</f>
        <v>13083.798</v>
      </c>
      <c r="N814" s="16" t="n">
        <f aca="false">H814+K814</f>
        <v>0</v>
      </c>
      <c r="O814" s="16" t="n">
        <f aca="false">I814+L814</f>
        <v>13083.798</v>
      </c>
    </row>
    <row r="815" customFormat="false" ht="15" hidden="false" customHeight="false" outlineLevel="0" collapsed="false">
      <c r="A815" s="18" t="s">
        <v>493</v>
      </c>
      <c r="B815" s="14" t="s">
        <v>604</v>
      </c>
      <c r="C815" s="15" t="s">
        <v>318</v>
      </c>
      <c r="D815" s="15" t="s">
        <v>22</v>
      </c>
      <c r="E815" s="15" t="s">
        <v>626</v>
      </c>
      <c r="F815" s="15" t="s">
        <v>494</v>
      </c>
      <c r="G815" s="16" t="n">
        <v>13896.185</v>
      </c>
      <c r="H815" s="16" t="n">
        <v>0</v>
      </c>
      <c r="I815" s="16" t="n">
        <v>13896.185</v>
      </c>
      <c r="J815" s="16" t="n">
        <f aca="false">K815+L815</f>
        <v>-812.387</v>
      </c>
      <c r="K815" s="16"/>
      <c r="L815" s="16" t="n">
        <f aca="false">1187.613-2000</f>
        <v>-812.387</v>
      </c>
      <c r="M815" s="16" t="n">
        <f aca="false">G815+J815</f>
        <v>13083.798</v>
      </c>
      <c r="N815" s="16" t="n">
        <f aca="false">H815+K815</f>
        <v>0</v>
      </c>
      <c r="O815" s="16" t="n">
        <f aca="false">I815+L815</f>
        <v>13083.798</v>
      </c>
    </row>
    <row r="816" customFormat="false" ht="120" hidden="false" customHeight="false" outlineLevel="0" collapsed="false">
      <c r="A816" s="17" t="s">
        <v>627</v>
      </c>
      <c r="B816" s="14" t="s">
        <v>604</v>
      </c>
      <c r="C816" s="15" t="s">
        <v>318</v>
      </c>
      <c r="D816" s="15" t="s">
        <v>22</v>
      </c>
      <c r="E816" s="15" t="s">
        <v>628</v>
      </c>
      <c r="F816" s="15" t="s">
        <v>25</v>
      </c>
      <c r="G816" s="16" t="n">
        <v>694.438</v>
      </c>
      <c r="H816" s="16" t="n">
        <v>694.438</v>
      </c>
      <c r="I816" s="16" t="n">
        <v>0</v>
      </c>
      <c r="J816" s="16" t="n">
        <f aca="false">K816+L816</f>
        <v>0</v>
      </c>
      <c r="K816" s="16" t="n">
        <f aca="false">K817</f>
        <v>0</v>
      </c>
      <c r="L816" s="16" t="n">
        <f aca="false">L817</f>
        <v>0</v>
      </c>
      <c r="M816" s="16" t="n">
        <f aca="false">G816+J816</f>
        <v>694.438</v>
      </c>
      <c r="N816" s="16" t="n">
        <f aca="false">H816+K816</f>
        <v>694.438</v>
      </c>
      <c r="O816" s="16" t="n">
        <f aca="false">I816+L816</f>
        <v>0</v>
      </c>
    </row>
    <row r="817" customFormat="false" ht="45" hidden="false" customHeight="false" outlineLevel="0" collapsed="false">
      <c r="A817" s="18" t="s">
        <v>351</v>
      </c>
      <c r="B817" s="14" t="s">
        <v>604</v>
      </c>
      <c r="C817" s="15" t="s">
        <v>318</v>
      </c>
      <c r="D817" s="15" t="s">
        <v>22</v>
      </c>
      <c r="E817" s="15" t="s">
        <v>628</v>
      </c>
      <c r="F817" s="15" t="s">
        <v>352</v>
      </c>
      <c r="G817" s="16" t="n">
        <v>694.438</v>
      </c>
      <c r="H817" s="16" t="n">
        <v>694.438</v>
      </c>
      <c r="I817" s="16" t="n">
        <v>0</v>
      </c>
      <c r="J817" s="16" t="n">
        <f aca="false">K817+L817</f>
        <v>0</v>
      </c>
      <c r="K817" s="16" t="n">
        <f aca="false">K818</f>
        <v>0</v>
      </c>
      <c r="L817" s="16" t="n">
        <f aca="false">L818</f>
        <v>0</v>
      </c>
      <c r="M817" s="16" t="n">
        <f aca="false">G817+J817</f>
        <v>694.438</v>
      </c>
      <c r="N817" s="16" t="n">
        <f aca="false">H817+K817</f>
        <v>694.438</v>
      </c>
      <c r="O817" s="16" t="n">
        <f aca="false">I817+L817</f>
        <v>0</v>
      </c>
    </row>
    <row r="818" customFormat="false" ht="15" hidden="false" customHeight="false" outlineLevel="0" collapsed="false">
      <c r="A818" s="18" t="s">
        <v>493</v>
      </c>
      <c r="B818" s="14" t="s">
        <v>604</v>
      </c>
      <c r="C818" s="15" t="s">
        <v>318</v>
      </c>
      <c r="D818" s="15" t="s">
        <v>22</v>
      </c>
      <c r="E818" s="15" t="s">
        <v>628</v>
      </c>
      <c r="F818" s="15" t="s">
        <v>494</v>
      </c>
      <c r="G818" s="16" t="n">
        <v>694.438</v>
      </c>
      <c r="H818" s="16" t="n">
        <v>694.438</v>
      </c>
      <c r="I818" s="16" t="n">
        <v>0</v>
      </c>
      <c r="J818" s="16" t="n">
        <f aca="false">K818+L818</f>
        <v>0</v>
      </c>
      <c r="K818" s="16"/>
      <c r="L818" s="16"/>
      <c r="M818" s="16" t="n">
        <f aca="false">G818+J818</f>
        <v>694.438</v>
      </c>
      <c r="N818" s="16" t="n">
        <f aca="false">H818+K818</f>
        <v>694.438</v>
      </c>
      <c r="O818" s="16" t="n">
        <f aca="false">I818+L818</f>
        <v>0</v>
      </c>
    </row>
    <row r="819" customFormat="false" ht="120" hidden="false" customHeight="false" outlineLevel="0" collapsed="false">
      <c r="A819" s="17" t="s">
        <v>615</v>
      </c>
      <c r="B819" s="14" t="s">
        <v>604</v>
      </c>
      <c r="C819" s="15" t="s">
        <v>318</v>
      </c>
      <c r="D819" s="15" t="s">
        <v>22</v>
      </c>
      <c r="E819" s="15" t="s">
        <v>629</v>
      </c>
      <c r="F819" s="15" t="s">
        <v>25</v>
      </c>
      <c r="G819" s="16" t="n">
        <v>5988.86</v>
      </c>
      <c r="H819" s="16" t="n">
        <v>5988.86</v>
      </c>
      <c r="I819" s="16" t="n">
        <v>0</v>
      </c>
      <c r="J819" s="16" t="n">
        <f aca="false">K819+L819</f>
        <v>0</v>
      </c>
      <c r="K819" s="16" t="n">
        <f aca="false">K820</f>
        <v>0</v>
      </c>
      <c r="L819" s="16" t="n">
        <f aca="false">L820</f>
        <v>0</v>
      </c>
      <c r="M819" s="16" t="n">
        <f aca="false">G819+J819</f>
        <v>5988.86</v>
      </c>
      <c r="N819" s="16" t="n">
        <f aca="false">H819+K819</f>
        <v>5988.86</v>
      </c>
      <c r="O819" s="16" t="n">
        <f aca="false">I819+L819</f>
        <v>0</v>
      </c>
    </row>
    <row r="820" customFormat="false" ht="45" hidden="false" customHeight="false" outlineLevel="0" collapsed="false">
      <c r="A820" s="18" t="s">
        <v>351</v>
      </c>
      <c r="B820" s="14" t="s">
        <v>604</v>
      </c>
      <c r="C820" s="15" t="s">
        <v>318</v>
      </c>
      <c r="D820" s="15" t="s">
        <v>22</v>
      </c>
      <c r="E820" s="15" t="s">
        <v>629</v>
      </c>
      <c r="F820" s="15" t="s">
        <v>352</v>
      </c>
      <c r="G820" s="16" t="n">
        <v>5988.86</v>
      </c>
      <c r="H820" s="16" t="n">
        <v>5988.86</v>
      </c>
      <c r="I820" s="16" t="n">
        <v>0</v>
      </c>
      <c r="J820" s="16" t="n">
        <f aca="false">K820+L820</f>
        <v>0</v>
      </c>
      <c r="K820" s="16" t="n">
        <f aca="false">K821</f>
        <v>0</v>
      </c>
      <c r="L820" s="16" t="n">
        <f aca="false">L821</f>
        <v>0</v>
      </c>
      <c r="M820" s="16" t="n">
        <f aca="false">G820+J820</f>
        <v>5988.86</v>
      </c>
      <c r="N820" s="16" t="n">
        <f aca="false">H820+K820</f>
        <v>5988.86</v>
      </c>
      <c r="O820" s="16" t="n">
        <f aca="false">I820+L820</f>
        <v>0</v>
      </c>
    </row>
    <row r="821" customFormat="false" ht="15" hidden="false" customHeight="false" outlineLevel="0" collapsed="false">
      <c r="A821" s="18" t="s">
        <v>493</v>
      </c>
      <c r="B821" s="14" t="s">
        <v>604</v>
      </c>
      <c r="C821" s="15" t="s">
        <v>318</v>
      </c>
      <c r="D821" s="15" t="s">
        <v>22</v>
      </c>
      <c r="E821" s="15" t="s">
        <v>629</v>
      </c>
      <c r="F821" s="15" t="s">
        <v>494</v>
      </c>
      <c r="G821" s="16" t="n">
        <v>5988.86</v>
      </c>
      <c r="H821" s="16" t="n">
        <v>5988.86</v>
      </c>
      <c r="I821" s="16" t="n">
        <v>0</v>
      </c>
      <c r="J821" s="16" t="n">
        <f aca="false">K821+L821</f>
        <v>0</v>
      </c>
      <c r="K821" s="16"/>
      <c r="L821" s="16"/>
      <c r="M821" s="16" t="n">
        <f aca="false">G821+J821</f>
        <v>5988.86</v>
      </c>
      <c r="N821" s="16" t="n">
        <f aca="false">H821+K821</f>
        <v>5988.86</v>
      </c>
      <c r="O821" s="16" t="n">
        <f aca="false">I821+L821</f>
        <v>0</v>
      </c>
    </row>
    <row r="822" customFormat="false" ht="120" hidden="false" customHeight="false" outlineLevel="0" collapsed="false">
      <c r="A822" s="17" t="s">
        <v>630</v>
      </c>
      <c r="B822" s="14" t="s">
        <v>604</v>
      </c>
      <c r="C822" s="15" t="s">
        <v>318</v>
      </c>
      <c r="D822" s="15" t="s">
        <v>22</v>
      </c>
      <c r="E822" s="15" t="s">
        <v>631</v>
      </c>
      <c r="F822" s="15" t="s">
        <v>25</v>
      </c>
      <c r="G822" s="16" t="n">
        <v>1.2</v>
      </c>
      <c r="H822" s="16" t="n">
        <v>0</v>
      </c>
      <c r="I822" s="16" t="n">
        <v>1.2</v>
      </c>
      <c r="J822" s="16" t="n">
        <f aca="false">K822+L822</f>
        <v>0</v>
      </c>
      <c r="K822" s="16" t="n">
        <f aca="false">K823</f>
        <v>0</v>
      </c>
      <c r="L822" s="16" t="n">
        <f aca="false">L823</f>
        <v>0</v>
      </c>
      <c r="M822" s="16" t="n">
        <f aca="false">G822+J822</f>
        <v>1.2</v>
      </c>
      <c r="N822" s="16" t="n">
        <f aca="false">H822+K822</f>
        <v>0</v>
      </c>
      <c r="O822" s="16" t="n">
        <f aca="false">I822+L822</f>
        <v>1.2</v>
      </c>
    </row>
    <row r="823" customFormat="false" ht="45" hidden="false" customHeight="false" outlineLevel="0" collapsed="false">
      <c r="A823" s="18" t="s">
        <v>351</v>
      </c>
      <c r="B823" s="14" t="s">
        <v>604</v>
      </c>
      <c r="C823" s="15" t="s">
        <v>318</v>
      </c>
      <c r="D823" s="15" t="s">
        <v>22</v>
      </c>
      <c r="E823" s="15" t="s">
        <v>631</v>
      </c>
      <c r="F823" s="15" t="s">
        <v>352</v>
      </c>
      <c r="G823" s="16" t="n">
        <v>1.2</v>
      </c>
      <c r="H823" s="16" t="n">
        <v>0</v>
      </c>
      <c r="I823" s="16" t="n">
        <v>1.2</v>
      </c>
      <c r="J823" s="16" t="n">
        <f aca="false">K823+L823</f>
        <v>0</v>
      </c>
      <c r="K823" s="16" t="n">
        <f aca="false">K824</f>
        <v>0</v>
      </c>
      <c r="L823" s="16" t="n">
        <f aca="false">L824</f>
        <v>0</v>
      </c>
      <c r="M823" s="16" t="n">
        <f aca="false">G823+J823</f>
        <v>1.2</v>
      </c>
      <c r="N823" s="16" t="n">
        <f aca="false">H823+K823</f>
        <v>0</v>
      </c>
      <c r="O823" s="16" t="n">
        <f aca="false">I823+L823</f>
        <v>1.2</v>
      </c>
    </row>
    <row r="824" customFormat="false" ht="15" hidden="false" customHeight="false" outlineLevel="0" collapsed="false">
      <c r="A824" s="18" t="s">
        <v>493</v>
      </c>
      <c r="B824" s="14" t="s">
        <v>604</v>
      </c>
      <c r="C824" s="15" t="s">
        <v>318</v>
      </c>
      <c r="D824" s="15" t="s">
        <v>22</v>
      </c>
      <c r="E824" s="15" t="s">
        <v>631</v>
      </c>
      <c r="F824" s="15" t="s">
        <v>494</v>
      </c>
      <c r="G824" s="16" t="n">
        <v>1.2</v>
      </c>
      <c r="H824" s="16" t="n">
        <v>0</v>
      </c>
      <c r="I824" s="16" t="n">
        <v>1.2</v>
      </c>
      <c r="J824" s="16" t="n">
        <f aca="false">K824+L824</f>
        <v>0</v>
      </c>
      <c r="K824" s="16"/>
      <c r="L824" s="16"/>
      <c r="M824" s="16" t="n">
        <f aca="false">G824+J824</f>
        <v>1.2</v>
      </c>
      <c r="N824" s="16" t="n">
        <f aca="false">H824+K824</f>
        <v>0</v>
      </c>
      <c r="O824" s="16" t="n">
        <f aca="false">I824+L824</f>
        <v>1.2</v>
      </c>
    </row>
    <row r="825" customFormat="false" ht="120" hidden="false" customHeight="false" outlineLevel="0" collapsed="false">
      <c r="A825" s="17" t="s">
        <v>632</v>
      </c>
      <c r="B825" s="14" t="s">
        <v>604</v>
      </c>
      <c r="C825" s="15" t="s">
        <v>318</v>
      </c>
      <c r="D825" s="15" t="s">
        <v>22</v>
      </c>
      <c r="E825" s="15" t="s">
        <v>633</v>
      </c>
      <c r="F825" s="15" t="s">
        <v>25</v>
      </c>
      <c r="G825" s="16" t="n">
        <v>0.3</v>
      </c>
      <c r="H825" s="16" t="n">
        <v>0</v>
      </c>
      <c r="I825" s="16" t="n">
        <v>0.3</v>
      </c>
      <c r="J825" s="16" t="n">
        <f aca="false">K825+L825</f>
        <v>4.26</v>
      </c>
      <c r="K825" s="16" t="n">
        <f aca="false">K826</f>
        <v>0</v>
      </c>
      <c r="L825" s="16" t="n">
        <f aca="false">L826</f>
        <v>4.26</v>
      </c>
      <c r="M825" s="16" t="n">
        <f aca="false">G825+J825</f>
        <v>4.56</v>
      </c>
      <c r="N825" s="16" t="n">
        <f aca="false">H825+K825</f>
        <v>0</v>
      </c>
      <c r="O825" s="16" t="n">
        <f aca="false">I825+L825</f>
        <v>4.56</v>
      </c>
    </row>
    <row r="826" customFormat="false" ht="45" hidden="false" customHeight="false" outlineLevel="0" collapsed="false">
      <c r="A826" s="18" t="s">
        <v>351</v>
      </c>
      <c r="B826" s="14" t="s">
        <v>604</v>
      </c>
      <c r="C826" s="15" t="s">
        <v>318</v>
      </c>
      <c r="D826" s="15" t="s">
        <v>22</v>
      </c>
      <c r="E826" s="15" t="s">
        <v>633</v>
      </c>
      <c r="F826" s="15" t="s">
        <v>352</v>
      </c>
      <c r="G826" s="16" t="n">
        <v>0.3</v>
      </c>
      <c r="H826" s="16" t="n">
        <v>0</v>
      </c>
      <c r="I826" s="16" t="n">
        <v>0.3</v>
      </c>
      <c r="J826" s="16" t="n">
        <f aca="false">K826+L826</f>
        <v>4.26</v>
      </c>
      <c r="K826" s="16" t="n">
        <f aca="false">K827</f>
        <v>0</v>
      </c>
      <c r="L826" s="16" t="n">
        <f aca="false">L827</f>
        <v>4.26</v>
      </c>
      <c r="M826" s="16" t="n">
        <f aca="false">G826+J826</f>
        <v>4.56</v>
      </c>
      <c r="N826" s="16" t="n">
        <f aca="false">H826+K826</f>
        <v>0</v>
      </c>
      <c r="O826" s="16" t="n">
        <f aca="false">I826+L826</f>
        <v>4.56</v>
      </c>
    </row>
    <row r="827" customFormat="false" ht="15" hidden="false" customHeight="false" outlineLevel="0" collapsed="false">
      <c r="A827" s="18" t="s">
        <v>493</v>
      </c>
      <c r="B827" s="14" t="s">
        <v>604</v>
      </c>
      <c r="C827" s="15" t="s">
        <v>318</v>
      </c>
      <c r="D827" s="15" t="s">
        <v>22</v>
      </c>
      <c r="E827" s="15" t="s">
        <v>633</v>
      </c>
      <c r="F827" s="15" t="s">
        <v>494</v>
      </c>
      <c r="G827" s="16" t="n">
        <v>0.3</v>
      </c>
      <c r="H827" s="16" t="n">
        <v>0</v>
      </c>
      <c r="I827" s="16" t="n">
        <v>0.3</v>
      </c>
      <c r="J827" s="16" t="n">
        <f aca="false">K827+L827</f>
        <v>4.26</v>
      </c>
      <c r="K827" s="16"/>
      <c r="L827" s="16" t="n">
        <v>4.26</v>
      </c>
      <c r="M827" s="16" t="n">
        <f aca="false">G827+J827</f>
        <v>4.56</v>
      </c>
      <c r="N827" s="16" t="n">
        <f aca="false">H827+K827</f>
        <v>0</v>
      </c>
      <c r="O827" s="16" t="n">
        <f aca="false">I827+L827</f>
        <v>4.56</v>
      </c>
    </row>
    <row r="828" customFormat="false" ht="120" hidden="false" customHeight="false" outlineLevel="0" collapsed="false">
      <c r="A828" s="17" t="s">
        <v>634</v>
      </c>
      <c r="B828" s="14" t="s">
        <v>604</v>
      </c>
      <c r="C828" s="15" t="s">
        <v>318</v>
      </c>
      <c r="D828" s="15" t="s">
        <v>22</v>
      </c>
      <c r="E828" s="15" t="s">
        <v>635</v>
      </c>
      <c r="F828" s="15" t="s">
        <v>25</v>
      </c>
      <c r="G828" s="16"/>
      <c r="H828" s="16"/>
      <c r="I828" s="16"/>
      <c r="J828" s="16" t="n">
        <f aca="false">K828+L828</f>
        <v>1.32</v>
      </c>
      <c r="K828" s="16" t="n">
        <f aca="false">K829</f>
        <v>0</v>
      </c>
      <c r="L828" s="16" t="n">
        <f aca="false">L829</f>
        <v>1.32</v>
      </c>
      <c r="M828" s="16" t="n">
        <f aca="false">G828+J828</f>
        <v>1.32</v>
      </c>
      <c r="N828" s="16" t="n">
        <f aca="false">H828+K828</f>
        <v>0</v>
      </c>
      <c r="O828" s="16" t="n">
        <f aca="false">I828+L828</f>
        <v>1.32</v>
      </c>
    </row>
    <row r="829" customFormat="false" ht="45" hidden="false" customHeight="false" outlineLevel="0" collapsed="false">
      <c r="A829" s="18" t="s">
        <v>351</v>
      </c>
      <c r="B829" s="14" t="s">
        <v>604</v>
      </c>
      <c r="C829" s="15" t="s">
        <v>318</v>
      </c>
      <c r="D829" s="15" t="s">
        <v>22</v>
      </c>
      <c r="E829" s="15" t="s">
        <v>635</v>
      </c>
      <c r="F829" s="15" t="s">
        <v>352</v>
      </c>
      <c r="G829" s="16"/>
      <c r="H829" s="16"/>
      <c r="I829" s="16"/>
      <c r="J829" s="16" t="n">
        <f aca="false">K829+L829</f>
        <v>1.32</v>
      </c>
      <c r="K829" s="16" t="n">
        <f aca="false">K830</f>
        <v>0</v>
      </c>
      <c r="L829" s="16" t="n">
        <f aca="false">L830</f>
        <v>1.32</v>
      </c>
      <c r="M829" s="16" t="n">
        <f aca="false">G829+J829</f>
        <v>1.32</v>
      </c>
      <c r="N829" s="16" t="n">
        <f aca="false">H829+K829</f>
        <v>0</v>
      </c>
      <c r="O829" s="16" t="n">
        <f aca="false">I829+L829</f>
        <v>1.32</v>
      </c>
    </row>
    <row r="830" customFormat="false" ht="15" hidden="false" customHeight="false" outlineLevel="0" collapsed="false">
      <c r="A830" s="18" t="s">
        <v>493</v>
      </c>
      <c r="B830" s="14" t="s">
        <v>604</v>
      </c>
      <c r="C830" s="15" t="s">
        <v>318</v>
      </c>
      <c r="D830" s="15" t="s">
        <v>22</v>
      </c>
      <c r="E830" s="15" t="s">
        <v>635</v>
      </c>
      <c r="F830" s="15" t="s">
        <v>494</v>
      </c>
      <c r="G830" s="16"/>
      <c r="H830" s="16"/>
      <c r="I830" s="16"/>
      <c r="J830" s="16" t="n">
        <f aca="false">K830+L830</f>
        <v>1.32</v>
      </c>
      <c r="K830" s="16"/>
      <c r="L830" s="16" t="n">
        <v>1.32</v>
      </c>
      <c r="M830" s="16" t="n">
        <f aca="false">G830+J830</f>
        <v>1.32</v>
      </c>
      <c r="N830" s="16" t="n">
        <f aca="false">H830+K830</f>
        <v>0</v>
      </c>
      <c r="O830" s="16" t="n">
        <f aca="false">I830+L830</f>
        <v>1.32</v>
      </c>
    </row>
    <row r="831" customFormat="false" ht="120" hidden="false" customHeight="false" outlineLevel="0" collapsed="false">
      <c r="A831" s="17" t="s">
        <v>617</v>
      </c>
      <c r="B831" s="14" t="s">
        <v>604</v>
      </c>
      <c r="C831" s="15" t="s">
        <v>318</v>
      </c>
      <c r="D831" s="15" t="s">
        <v>22</v>
      </c>
      <c r="E831" s="15" t="s">
        <v>636</v>
      </c>
      <c r="F831" s="15" t="s">
        <v>25</v>
      </c>
      <c r="G831" s="16" t="n">
        <v>5988.86</v>
      </c>
      <c r="H831" s="16" t="n">
        <v>0</v>
      </c>
      <c r="I831" s="16" t="n">
        <v>5988.86</v>
      </c>
      <c r="J831" s="16" t="n">
        <f aca="false">K831+L831</f>
        <v>-1197.013</v>
      </c>
      <c r="K831" s="16" t="n">
        <f aca="false">K832</f>
        <v>0</v>
      </c>
      <c r="L831" s="16" t="n">
        <f aca="false">L832</f>
        <v>-1197.013</v>
      </c>
      <c r="M831" s="16" t="n">
        <f aca="false">G831+J831</f>
        <v>4791.847</v>
      </c>
      <c r="N831" s="16" t="n">
        <f aca="false">H831+K831</f>
        <v>0</v>
      </c>
      <c r="O831" s="16" t="n">
        <f aca="false">I831+L831</f>
        <v>4791.847</v>
      </c>
    </row>
    <row r="832" customFormat="false" ht="45" hidden="false" customHeight="false" outlineLevel="0" collapsed="false">
      <c r="A832" s="18" t="s">
        <v>351</v>
      </c>
      <c r="B832" s="14" t="s">
        <v>604</v>
      </c>
      <c r="C832" s="15" t="s">
        <v>318</v>
      </c>
      <c r="D832" s="15" t="s">
        <v>22</v>
      </c>
      <c r="E832" s="15" t="s">
        <v>636</v>
      </c>
      <c r="F832" s="15" t="s">
        <v>352</v>
      </c>
      <c r="G832" s="16" t="n">
        <v>5988.86</v>
      </c>
      <c r="H832" s="16" t="n">
        <v>0</v>
      </c>
      <c r="I832" s="16" t="n">
        <v>5988.86</v>
      </c>
      <c r="J832" s="16" t="n">
        <f aca="false">K832+L832</f>
        <v>-1197.013</v>
      </c>
      <c r="K832" s="16" t="n">
        <f aca="false">K833</f>
        <v>0</v>
      </c>
      <c r="L832" s="16" t="n">
        <f aca="false">L833</f>
        <v>-1197.013</v>
      </c>
      <c r="M832" s="16" t="n">
        <f aca="false">G832+J832</f>
        <v>4791.847</v>
      </c>
      <c r="N832" s="16" t="n">
        <f aca="false">H832+K832</f>
        <v>0</v>
      </c>
      <c r="O832" s="16" t="n">
        <f aca="false">I832+L832</f>
        <v>4791.847</v>
      </c>
    </row>
    <row r="833" customFormat="false" ht="15" hidden="false" customHeight="false" outlineLevel="0" collapsed="false">
      <c r="A833" s="18" t="s">
        <v>493</v>
      </c>
      <c r="B833" s="14" t="s">
        <v>604</v>
      </c>
      <c r="C833" s="15" t="s">
        <v>318</v>
      </c>
      <c r="D833" s="15" t="s">
        <v>22</v>
      </c>
      <c r="E833" s="15" t="s">
        <v>636</v>
      </c>
      <c r="F833" s="15" t="s">
        <v>494</v>
      </c>
      <c r="G833" s="16" t="n">
        <v>5988.86</v>
      </c>
      <c r="H833" s="16" t="n">
        <v>0</v>
      </c>
      <c r="I833" s="16" t="n">
        <v>5988.86</v>
      </c>
      <c r="J833" s="16" t="n">
        <f aca="false">K833+L833</f>
        <v>-1197.013</v>
      </c>
      <c r="K833" s="16"/>
      <c r="L833" s="16" t="n">
        <v>-1197.013</v>
      </c>
      <c r="M833" s="16" t="n">
        <f aca="false">G833+J833</f>
        <v>4791.847</v>
      </c>
      <c r="N833" s="16" t="n">
        <f aca="false">H833+K833</f>
        <v>0</v>
      </c>
      <c r="O833" s="16" t="n">
        <f aca="false">I833+L833</f>
        <v>4791.847</v>
      </c>
    </row>
    <row r="834" customFormat="false" ht="120" hidden="false" customHeight="false" outlineLevel="0" collapsed="false">
      <c r="A834" s="17" t="s">
        <v>617</v>
      </c>
      <c r="B834" s="14" t="s">
        <v>604</v>
      </c>
      <c r="C834" s="15" t="s">
        <v>318</v>
      </c>
      <c r="D834" s="15" t="s">
        <v>22</v>
      </c>
      <c r="E834" s="15" t="s">
        <v>637</v>
      </c>
      <c r="F834" s="15" t="s">
        <v>25</v>
      </c>
      <c r="G834" s="16"/>
      <c r="H834" s="16"/>
      <c r="I834" s="16"/>
      <c r="J834" s="16" t="n">
        <f aca="false">K834+L834</f>
        <v>1197.013</v>
      </c>
      <c r="K834" s="16" t="n">
        <f aca="false">K835</f>
        <v>1197.013</v>
      </c>
      <c r="L834" s="16" t="n">
        <f aca="false">L835</f>
        <v>0</v>
      </c>
      <c r="M834" s="16" t="n">
        <f aca="false">G834+J834</f>
        <v>1197.013</v>
      </c>
      <c r="N834" s="16" t="n">
        <f aca="false">H834+K834</f>
        <v>1197.013</v>
      </c>
      <c r="O834" s="16" t="n">
        <f aca="false">I834+L834</f>
        <v>0</v>
      </c>
    </row>
    <row r="835" customFormat="false" ht="45" hidden="false" customHeight="false" outlineLevel="0" collapsed="false">
      <c r="A835" s="18" t="s">
        <v>351</v>
      </c>
      <c r="B835" s="14" t="s">
        <v>604</v>
      </c>
      <c r="C835" s="15" t="s">
        <v>318</v>
      </c>
      <c r="D835" s="15" t="s">
        <v>22</v>
      </c>
      <c r="E835" s="15" t="s">
        <v>637</v>
      </c>
      <c r="F835" s="15" t="s">
        <v>352</v>
      </c>
      <c r="G835" s="16"/>
      <c r="H835" s="16"/>
      <c r="I835" s="16"/>
      <c r="J835" s="16" t="n">
        <f aca="false">K835+L835</f>
        <v>1197.013</v>
      </c>
      <c r="K835" s="16" t="n">
        <f aca="false">K836</f>
        <v>1197.013</v>
      </c>
      <c r="L835" s="16" t="n">
        <f aca="false">L836</f>
        <v>0</v>
      </c>
      <c r="M835" s="16" t="n">
        <f aca="false">G835+J835</f>
        <v>1197.013</v>
      </c>
      <c r="N835" s="16" t="n">
        <f aca="false">H835+K835</f>
        <v>1197.013</v>
      </c>
      <c r="O835" s="16" t="n">
        <f aca="false">I835+L835</f>
        <v>0</v>
      </c>
    </row>
    <row r="836" customFormat="false" ht="15" hidden="false" customHeight="false" outlineLevel="0" collapsed="false">
      <c r="A836" s="18" t="s">
        <v>493</v>
      </c>
      <c r="B836" s="14" t="s">
        <v>604</v>
      </c>
      <c r="C836" s="15" t="s">
        <v>318</v>
      </c>
      <c r="D836" s="15" t="s">
        <v>22</v>
      </c>
      <c r="E836" s="15" t="s">
        <v>637</v>
      </c>
      <c r="F836" s="15" t="s">
        <v>494</v>
      </c>
      <c r="G836" s="16"/>
      <c r="H836" s="16"/>
      <c r="I836" s="16"/>
      <c r="J836" s="16" t="n">
        <f aca="false">K836+L836</f>
        <v>1197.013</v>
      </c>
      <c r="K836" s="16" t="n">
        <v>1197.013</v>
      </c>
      <c r="L836" s="16"/>
      <c r="M836" s="16" t="n">
        <f aca="false">G836+J836</f>
        <v>1197.013</v>
      </c>
      <c r="N836" s="16" t="n">
        <f aca="false">H836+K836</f>
        <v>1197.013</v>
      </c>
      <c r="O836" s="16" t="n">
        <f aca="false">I836+L836</f>
        <v>0</v>
      </c>
    </row>
    <row r="837" customFormat="false" ht="90" hidden="false" customHeight="false" outlineLevel="0" collapsed="false">
      <c r="A837" s="17" t="s">
        <v>638</v>
      </c>
      <c r="B837" s="14" t="s">
        <v>604</v>
      </c>
      <c r="C837" s="15" t="s">
        <v>318</v>
      </c>
      <c r="D837" s="15" t="s">
        <v>22</v>
      </c>
      <c r="E837" s="15" t="s">
        <v>639</v>
      </c>
      <c r="F837" s="15" t="s">
        <v>25</v>
      </c>
      <c r="G837" s="16"/>
      <c r="H837" s="16"/>
      <c r="I837" s="16"/>
      <c r="J837" s="16" t="n">
        <f aca="false">K837+L837</f>
        <v>134.5</v>
      </c>
      <c r="K837" s="16" t="n">
        <f aca="false">K838</f>
        <v>134.5</v>
      </c>
      <c r="L837" s="16" t="n">
        <f aca="false">L838</f>
        <v>0</v>
      </c>
      <c r="M837" s="16" t="n">
        <f aca="false">G837+J837</f>
        <v>134.5</v>
      </c>
      <c r="N837" s="16" t="n">
        <f aca="false">H837+K837</f>
        <v>134.5</v>
      </c>
      <c r="O837" s="16" t="n">
        <f aca="false">I837+L837</f>
        <v>0</v>
      </c>
    </row>
    <row r="838" customFormat="false" ht="45" hidden="false" customHeight="false" outlineLevel="0" collapsed="false">
      <c r="A838" s="18" t="s">
        <v>351</v>
      </c>
      <c r="B838" s="14" t="s">
        <v>604</v>
      </c>
      <c r="C838" s="15" t="s">
        <v>318</v>
      </c>
      <c r="D838" s="15" t="s">
        <v>22</v>
      </c>
      <c r="E838" s="15" t="s">
        <v>639</v>
      </c>
      <c r="F838" s="15" t="s">
        <v>352</v>
      </c>
      <c r="G838" s="16"/>
      <c r="H838" s="16"/>
      <c r="I838" s="16"/>
      <c r="J838" s="16" t="n">
        <f aca="false">K838+L838</f>
        <v>134.5</v>
      </c>
      <c r="K838" s="16" t="n">
        <f aca="false">K839</f>
        <v>134.5</v>
      </c>
      <c r="L838" s="16" t="n">
        <f aca="false">L839</f>
        <v>0</v>
      </c>
      <c r="M838" s="16" t="n">
        <f aca="false">G838+J838</f>
        <v>134.5</v>
      </c>
      <c r="N838" s="16" t="n">
        <f aca="false">H838+K838</f>
        <v>134.5</v>
      </c>
      <c r="O838" s="16" t="n">
        <f aca="false">I838+L838</f>
        <v>0</v>
      </c>
    </row>
    <row r="839" customFormat="false" ht="15" hidden="false" customHeight="false" outlineLevel="0" collapsed="false">
      <c r="A839" s="18" t="s">
        <v>493</v>
      </c>
      <c r="B839" s="14" t="s">
        <v>604</v>
      </c>
      <c r="C839" s="15" t="s">
        <v>318</v>
      </c>
      <c r="D839" s="15" t="s">
        <v>22</v>
      </c>
      <c r="E839" s="15" t="s">
        <v>639</v>
      </c>
      <c r="F839" s="15" t="s">
        <v>494</v>
      </c>
      <c r="G839" s="16"/>
      <c r="H839" s="16"/>
      <c r="I839" s="16"/>
      <c r="J839" s="16" t="n">
        <f aca="false">K839+L839</f>
        <v>134.5</v>
      </c>
      <c r="K839" s="16" t="n">
        <v>134.5</v>
      </c>
      <c r="L839" s="16"/>
      <c r="M839" s="16" t="n">
        <f aca="false">G839+J839</f>
        <v>134.5</v>
      </c>
      <c r="N839" s="16" t="n">
        <f aca="false">H839+K839</f>
        <v>134.5</v>
      </c>
      <c r="O839" s="16" t="n">
        <f aca="false">I839+L839</f>
        <v>0</v>
      </c>
    </row>
    <row r="840" customFormat="false" ht="90" hidden="false" customHeight="false" outlineLevel="0" collapsed="false">
      <c r="A840" s="17" t="s">
        <v>640</v>
      </c>
      <c r="B840" s="14" t="s">
        <v>604</v>
      </c>
      <c r="C840" s="15" t="s">
        <v>318</v>
      </c>
      <c r="D840" s="15" t="s">
        <v>22</v>
      </c>
      <c r="E840" s="15" t="s">
        <v>641</v>
      </c>
      <c r="F840" s="15" t="s">
        <v>25</v>
      </c>
      <c r="G840" s="16" t="n">
        <v>4050</v>
      </c>
      <c r="H840" s="16" t="n">
        <v>1465</v>
      </c>
      <c r="I840" s="16" t="n">
        <v>2585</v>
      </c>
      <c r="J840" s="16" t="n">
        <f aca="false">K840+L840</f>
        <v>291.897</v>
      </c>
      <c r="K840" s="16" t="n">
        <f aca="false">K841+K849+K844+K852</f>
        <v>291.897</v>
      </c>
      <c r="L840" s="16" t="n">
        <f aca="false">L841+L849+L844+L852</f>
        <v>0</v>
      </c>
      <c r="M840" s="16" t="n">
        <f aca="false">G840+J840</f>
        <v>4341.897</v>
      </c>
      <c r="N840" s="16" t="n">
        <f aca="false">H840+K840</f>
        <v>1756.897</v>
      </c>
      <c r="O840" s="16" t="n">
        <f aca="false">I840+L840</f>
        <v>2585</v>
      </c>
    </row>
    <row r="841" customFormat="false" ht="105" hidden="false" customHeight="false" outlineLevel="0" collapsed="false">
      <c r="A841" s="17" t="s">
        <v>642</v>
      </c>
      <c r="B841" s="14" t="s">
        <v>604</v>
      </c>
      <c r="C841" s="15" t="s">
        <v>318</v>
      </c>
      <c r="D841" s="15" t="s">
        <v>22</v>
      </c>
      <c r="E841" s="15" t="s">
        <v>643</v>
      </c>
      <c r="F841" s="15" t="s">
        <v>25</v>
      </c>
      <c r="G841" s="16" t="n">
        <v>1885</v>
      </c>
      <c r="H841" s="16" t="n">
        <v>0</v>
      </c>
      <c r="I841" s="16" t="n">
        <v>1885</v>
      </c>
      <c r="J841" s="16" t="n">
        <f aca="false">K841+L841</f>
        <v>140.897</v>
      </c>
      <c r="K841" s="16" t="n">
        <f aca="false">K842</f>
        <v>0</v>
      </c>
      <c r="L841" s="16" t="n">
        <f aca="false">L842</f>
        <v>140.897</v>
      </c>
      <c r="M841" s="16" t="n">
        <f aca="false">G841+J841</f>
        <v>2025.897</v>
      </c>
      <c r="N841" s="16" t="n">
        <f aca="false">H841+K841</f>
        <v>0</v>
      </c>
      <c r="O841" s="16" t="n">
        <f aca="false">I841+L841</f>
        <v>2025.897</v>
      </c>
    </row>
    <row r="842" customFormat="false" ht="45" hidden="false" customHeight="false" outlineLevel="0" collapsed="false">
      <c r="A842" s="18" t="s">
        <v>351</v>
      </c>
      <c r="B842" s="14" t="s">
        <v>604</v>
      </c>
      <c r="C842" s="15" t="s">
        <v>318</v>
      </c>
      <c r="D842" s="15" t="s">
        <v>22</v>
      </c>
      <c r="E842" s="15" t="s">
        <v>643</v>
      </c>
      <c r="F842" s="15" t="s">
        <v>352</v>
      </c>
      <c r="G842" s="16" t="n">
        <v>1885</v>
      </c>
      <c r="H842" s="16" t="n">
        <v>0</v>
      </c>
      <c r="I842" s="16" t="n">
        <v>1885</v>
      </c>
      <c r="J842" s="16" t="n">
        <f aca="false">K842+L842</f>
        <v>140.897</v>
      </c>
      <c r="K842" s="16" t="n">
        <f aca="false">K843</f>
        <v>0</v>
      </c>
      <c r="L842" s="16" t="n">
        <f aca="false">L843</f>
        <v>140.897</v>
      </c>
      <c r="M842" s="16" t="n">
        <f aca="false">G842+J842</f>
        <v>2025.897</v>
      </c>
      <c r="N842" s="16" t="n">
        <f aca="false">H842+K842</f>
        <v>0</v>
      </c>
      <c r="O842" s="16" t="n">
        <f aca="false">I842+L842</f>
        <v>2025.897</v>
      </c>
    </row>
    <row r="843" customFormat="false" ht="15" hidden="false" customHeight="false" outlineLevel="0" collapsed="false">
      <c r="A843" s="18" t="s">
        <v>493</v>
      </c>
      <c r="B843" s="14" t="s">
        <v>604</v>
      </c>
      <c r="C843" s="15" t="s">
        <v>318</v>
      </c>
      <c r="D843" s="15" t="s">
        <v>22</v>
      </c>
      <c r="E843" s="15" t="s">
        <v>643</v>
      </c>
      <c r="F843" s="15" t="s">
        <v>494</v>
      </c>
      <c r="G843" s="16" t="n">
        <v>1885</v>
      </c>
      <c r="H843" s="16" t="n">
        <v>0</v>
      </c>
      <c r="I843" s="16" t="n">
        <v>1885</v>
      </c>
      <c r="J843" s="16" t="n">
        <f aca="false">K843+L843</f>
        <v>140.897</v>
      </c>
      <c r="K843" s="16"/>
      <c r="L843" s="16" t="n">
        <v>140.897</v>
      </c>
      <c r="M843" s="16" t="n">
        <f aca="false">G843+J843</f>
        <v>2025.897</v>
      </c>
      <c r="N843" s="16" t="n">
        <f aca="false">H843+K843</f>
        <v>0</v>
      </c>
      <c r="O843" s="16" t="n">
        <f aca="false">I843+L843</f>
        <v>2025.897</v>
      </c>
    </row>
    <row r="844" customFormat="false" ht="120" hidden="false" customHeight="false" outlineLevel="0" collapsed="false">
      <c r="A844" s="17" t="s">
        <v>644</v>
      </c>
      <c r="B844" s="14" t="s">
        <v>604</v>
      </c>
      <c r="C844" s="15" t="s">
        <v>318</v>
      </c>
      <c r="D844" s="15" t="s">
        <v>22</v>
      </c>
      <c r="E844" s="15" t="s">
        <v>645</v>
      </c>
      <c r="F844" s="15" t="s">
        <v>25</v>
      </c>
      <c r="G844" s="16" t="n">
        <v>1465</v>
      </c>
      <c r="H844" s="16" t="n">
        <v>1465</v>
      </c>
      <c r="I844" s="16" t="n">
        <v>0</v>
      </c>
      <c r="J844" s="16" t="n">
        <f aca="false">K844+L844</f>
        <v>0</v>
      </c>
      <c r="K844" s="16" t="n">
        <f aca="false">K847+K845</f>
        <v>0</v>
      </c>
      <c r="L844" s="16" t="n">
        <f aca="false">L847+L845</f>
        <v>0</v>
      </c>
      <c r="M844" s="16" t="n">
        <f aca="false">G844+J844</f>
        <v>1465</v>
      </c>
      <c r="N844" s="16" t="n">
        <f aca="false">H844+K844</f>
        <v>1465</v>
      </c>
      <c r="O844" s="16" t="n">
        <f aca="false">I844+L844</f>
        <v>0</v>
      </c>
    </row>
    <row r="845" customFormat="false" ht="15" hidden="false" customHeight="false" outlineLevel="0" collapsed="false">
      <c r="A845" s="17" t="s">
        <v>75</v>
      </c>
      <c r="B845" s="14" t="s">
        <v>604</v>
      </c>
      <c r="C845" s="15" t="s">
        <v>318</v>
      </c>
      <c r="D845" s="15" t="s">
        <v>22</v>
      </c>
      <c r="E845" s="15" t="s">
        <v>645</v>
      </c>
      <c r="F845" s="15" t="s">
        <v>76</v>
      </c>
      <c r="G845" s="16" t="n">
        <v>765</v>
      </c>
      <c r="H845" s="16" t="n">
        <v>765</v>
      </c>
      <c r="I845" s="16" t="n">
        <v>0</v>
      </c>
      <c r="J845" s="16" t="n">
        <f aca="false">K845+L845</f>
        <v>0</v>
      </c>
      <c r="K845" s="16" t="n">
        <f aca="false">K846</f>
        <v>0</v>
      </c>
      <c r="L845" s="16" t="n">
        <f aca="false">L846</f>
        <v>0</v>
      </c>
      <c r="M845" s="16" t="n">
        <f aca="false">G845+J845</f>
        <v>765</v>
      </c>
      <c r="N845" s="16" t="n">
        <f aca="false">H845+K845</f>
        <v>765</v>
      </c>
      <c r="O845" s="16" t="n">
        <f aca="false">I845+L845</f>
        <v>0</v>
      </c>
    </row>
    <row r="846" customFormat="false" ht="15" hidden="false" customHeight="false" outlineLevel="0" collapsed="false">
      <c r="A846" s="17" t="s">
        <v>85</v>
      </c>
      <c r="B846" s="14" t="s">
        <v>604</v>
      </c>
      <c r="C846" s="15" t="s">
        <v>318</v>
      </c>
      <c r="D846" s="15" t="s">
        <v>22</v>
      </c>
      <c r="E846" s="15" t="s">
        <v>645</v>
      </c>
      <c r="F846" s="15" t="s">
        <v>86</v>
      </c>
      <c r="G846" s="16" t="n">
        <v>765</v>
      </c>
      <c r="H846" s="16" t="n">
        <v>765</v>
      </c>
      <c r="I846" s="16" t="n">
        <v>0</v>
      </c>
      <c r="J846" s="16" t="n">
        <f aca="false">K846+L846</f>
        <v>0</v>
      </c>
      <c r="K846" s="16"/>
      <c r="L846" s="16"/>
      <c r="M846" s="16" t="n">
        <f aca="false">G846+J846</f>
        <v>765</v>
      </c>
      <c r="N846" s="16" t="n">
        <f aca="false">H846+K846</f>
        <v>765</v>
      </c>
      <c r="O846" s="16" t="n">
        <f aca="false">I846+L846</f>
        <v>0</v>
      </c>
    </row>
    <row r="847" customFormat="false" ht="45" hidden="false" customHeight="false" outlineLevel="0" collapsed="false">
      <c r="A847" s="18" t="s">
        <v>351</v>
      </c>
      <c r="B847" s="14" t="s">
        <v>604</v>
      </c>
      <c r="C847" s="15" t="s">
        <v>318</v>
      </c>
      <c r="D847" s="15" t="s">
        <v>22</v>
      </c>
      <c r="E847" s="15" t="s">
        <v>645</v>
      </c>
      <c r="F847" s="15" t="s">
        <v>352</v>
      </c>
      <c r="G847" s="16" t="n">
        <v>700</v>
      </c>
      <c r="H847" s="16" t="n">
        <v>700</v>
      </c>
      <c r="I847" s="16" t="n">
        <v>0</v>
      </c>
      <c r="J847" s="16" t="n">
        <f aca="false">K847+L847</f>
        <v>0</v>
      </c>
      <c r="K847" s="16" t="n">
        <f aca="false">K848</f>
        <v>0</v>
      </c>
      <c r="L847" s="16" t="n">
        <f aca="false">L848</f>
        <v>0</v>
      </c>
      <c r="M847" s="16" t="n">
        <f aca="false">G847+J847</f>
        <v>700</v>
      </c>
      <c r="N847" s="16" t="n">
        <f aca="false">H847+K847</f>
        <v>700</v>
      </c>
      <c r="O847" s="16" t="n">
        <f aca="false">I847+L847</f>
        <v>0</v>
      </c>
    </row>
    <row r="848" customFormat="false" ht="15" hidden="false" customHeight="false" outlineLevel="0" collapsed="false">
      <c r="A848" s="18" t="s">
        <v>493</v>
      </c>
      <c r="B848" s="14" t="s">
        <v>604</v>
      </c>
      <c r="C848" s="15" t="s">
        <v>318</v>
      </c>
      <c r="D848" s="15" t="s">
        <v>22</v>
      </c>
      <c r="E848" s="15" t="s">
        <v>645</v>
      </c>
      <c r="F848" s="15" t="s">
        <v>494</v>
      </c>
      <c r="G848" s="16" t="n">
        <v>700</v>
      </c>
      <c r="H848" s="16" t="n">
        <v>700</v>
      </c>
      <c r="I848" s="16" t="n">
        <v>0</v>
      </c>
      <c r="J848" s="16" t="n">
        <f aca="false">K848+L848</f>
        <v>0</v>
      </c>
      <c r="K848" s="16"/>
      <c r="L848" s="16"/>
      <c r="M848" s="16" t="n">
        <f aca="false">G848+J848</f>
        <v>700</v>
      </c>
      <c r="N848" s="16" t="n">
        <f aca="false">H848+K848</f>
        <v>700</v>
      </c>
      <c r="O848" s="16" t="n">
        <f aca="false">I848+L848</f>
        <v>0</v>
      </c>
    </row>
    <row r="849" customFormat="false" ht="120" hidden="false" customHeight="false" outlineLevel="0" collapsed="false">
      <c r="A849" s="17" t="s">
        <v>646</v>
      </c>
      <c r="B849" s="14" t="s">
        <v>604</v>
      </c>
      <c r="C849" s="15" t="s">
        <v>318</v>
      </c>
      <c r="D849" s="15" t="s">
        <v>22</v>
      </c>
      <c r="E849" s="15" t="s">
        <v>647</v>
      </c>
      <c r="F849" s="15" t="s">
        <v>25</v>
      </c>
      <c r="G849" s="16" t="n">
        <v>700</v>
      </c>
      <c r="H849" s="16" t="n">
        <v>0</v>
      </c>
      <c r="I849" s="16" t="n">
        <v>700</v>
      </c>
      <c r="J849" s="16" t="n">
        <f aca="false">K849+L849</f>
        <v>-140.897</v>
      </c>
      <c r="K849" s="16" t="n">
        <f aca="false">K850</f>
        <v>0</v>
      </c>
      <c r="L849" s="16" t="n">
        <f aca="false">L850</f>
        <v>-140.897</v>
      </c>
      <c r="M849" s="16" t="n">
        <f aca="false">G849+J849</f>
        <v>559.103</v>
      </c>
      <c r="N849" s="16" t="n">
        <f aca="false">H849+K849</f>
        <v>0</v>
      </c>
      <c r="O849" s="16" t="n">
        <f aca="false">I849+L849</f>
        <v>559.103</v>
      </c>
    </row>
    <row r="850" customFormat="false" ht="45" hidden="false" customHeight="false" outlineLevel="0" collapsed="false">
      <c r="A850" s="18" t="s">
        <v>351</v>
      </c>
      <c r="B850" s="14" t="s">
        <v>604</v>
      </c>
      <c r="C850" s="15" t="s">
        <v>318</v>
      </c>
      <c r="D850" s="15" t="s">
        <v>22</v>
      </c>
      <c r="E850" s="15" t="s">
        <v>647</v>
      </c>
      <c r="F850" s="15" t="s">
        <v>352</v>
      </c>
      <c r="G850" s="16" t="n">
        <v>700</v>
      </c>
      <c r="H850" s="16" t="n">
        <v>0</v>
      </c>
      <c r="I850" s="16" t="n">
        <v>700</v>
      </c>
      <c r="J850" s="16" t="n">
        <f aca="false">K850+L850</f>
        <v>-140.897</v>
      </c>
      <c r="K850" s="16" t="n">
        <f aca="false">K851</f>
        <v>0</v>
      </c>
      <c r="L850" s="16" t="n">
        <f aca="false">L851</f>
        <v>-140.897</v>
      </c>
      <c r="M850" s="16" t="n">
        <f aca="false">G850+J850</f>
        <v>559.103</v>
      </c>
      <c r="N850" s="16" t="n">
        <f aca="false">H850+K850</f>
        <v>0</v>
      </c>
      <c r="O850" s="16" t="n">
        <f aca="false">I850+L850</f>
        <v>559.103</v>
      </c>
    </row>
    <row r="851" customFormat="false" ht="15" hidden="false" customHeight="false" outlineLevel="0" collapsed="false">
      <c r="A851" s="18" t="s">
        <v>493</v>
      </c>
      <c r="B851" s="14" t="s">
        <v>604</v>
      </c>
      <c r="C851" s="15" t="s">
        <v>318</v>
      </c>
      <c r="D851" s="15" t="s">
        <v>22</v>
      </c>
      <c r="E851" s="15" t="s">
        <v>647</v>
      </c>
      <c r="F851" s="15" t="s">
        <v>494</v>
      </c>
      <c r="G851" s="16" t="n">
        <v>700</v>
      </c>
      <c r="H851" s="16" t="n">
        <v>0</v>
      </c>
      <c r="I851" s="16" t="n">
        <v>700</v>
      </c>
      <c r="J851" s="16" t="n">
        <f aca="false">K851+L851</f>
        <v>-140.897</v>
      </c>
      <c r="K851" s="16"/>
      <c r="L851" s="16" t="n">
        <f aca="false">-140.897</f>
        <v>-140.897</v>
      </c>
      <c r="M851" s="16" t="n">
        <f aca="false">G851+J851</f>
        <v>559.103</v>
      </c>
      <c r="N851" s="16" t="n">
        <f aca="false">H851+K851</f>
        <v>0</v>
      </c>
      <c r="O851" s="16" t="n">
        <f aca="false">I851+L851</f>
        <v>559.103</v>
      </c>
    </row>
    <row r="852" customFormat="false" ht="120" hidden="false" customHeight="false" outlineLevel="0" collapsed="false">
      <c r="A852" s="17" t="s">
        <v>619</v>
      </c>
      <c r="B852" s="14" t="s">
        <v>604</v>
      </c>
      <c r="C852" s="15" t="s">
        <v>318</v>
      </c>
      <c r="D852" s="15" t="s">
        <v>22</v>
      </c>
      <c r="E852" s="15" t="s">
        <v>648</v>
      </c>
      <c r="F852" s="15" t="s">
        <v>25</v>
      </c>
      <c r="G852" s="16"/>
      <c r="H852" s="16"/>
      <c r="I852" s="16"/>
      <c r="J852" s="16" t="n">
        <f aca="false">K852+L852</f>
        <v>291.897</v>
      </c>
      <c r="K852" s="16" t="n">
        <f aca="false">K855+K853</f>
        <v>291.897</v>
      </c>
      <c r="L852" s="16" t="n">
        <f aca="false">L855+L853</f>
        <v>0</v>
      </c>
      <c r="M852" s="16" t="n">
        <f aca="false">G852+J852</f>
        <v>291.897</v>
      </c>
      <c r="N852" s="16" t="n">
        <f aca="false">H852+K852</f>
        <v>291.897</v>
      </c>
      <c r="O852" s="16" t="n">
        <f aca="false">I852+L852</f>
        <v>0</v>
      </c>
    </row>
    <row r="853" customFormat="false" ht="15" hidden="false" customHeight="false" outlineLevel="0" collapsed="false">
      <c r="A853" s="17" t="s">
        <v>75</v>
      </c>
      <c r="B853" s="14" t="s">
        <v>604</v>
      </c>
      <c r="C853" s="15" t="s">
        <v>318</v>
      </c>
      <c r="D853" s="15" t="s">
        <v>22</v>
      </c>
      <c r="E853" s="15" t="s">
        <v>648</v>
      </c>
      <c r="F853" s="15" t="s">
        <v>76</v>
      </c>
      <c r="G853" s="16"/>
      <c r="H853" s="16"/>
      <c r="I853" s="16"/>
      <c r="J853" s="16" t="n">
        <f aca="false">K853+L853</f>
        <v>151</v>
      </c>
      <c r="K853" s="16" t="n">
        <f aca="false">K854</f>
        <v>151</v>
      </c>
      <c r="L853" s="16" t="n">
        <f aca="false">L854</f>
        <v>0</v>
      </c>
      <c r="M853" s="16" t="n">
        <f aca="false">G853+J853</f>
        <v>151</v>
      </c>
      <c r="N853" s="16" t="n">
        <f aca="false">H853+K853</f>
        <v>151</v>
      </c>
      <c r="O853" s="16" t="n">
        <f aca="false">I853+L853</f>
        <v>0</v>
      </c>
    </row>
    <row r="854" customFormat="false" ht="15" hidden="false" customHeight="false" outlineLevel="0" collapsed="false">
      <c r="A854" s="17" t="s">
        <v>85</v>
      </c>
      <c r="B854" s="14" t="s">
        <v>604</v>
      </c>
      <c r="C854" s="15" t="s">
        <v>318</v>
      </c>
      <c r="D854" s="15" t="s">
        <v>22</v>
      </c>
      <c r="E854" s="15" t="s">
        <v>648</v>
      </c>
      <c r="F854" s="15" t="s">
        <v>86</v>
      </c>
      <c r="G854" s="16"/>
      <c r="H854" s="16"/>
      <c r="I854" s="16"/>
      <c r="J854" s="16" t="n">
        <f aca="false">K854+L854</f>
        <v>151</v>
      </c>
      <c r="K854" s="16" t="n">
        <v>151</v>
      </c>
      <c r="L854" s="16"/>
      <c r="M854" s="16" t="n">
        <f aca="false">G854+J854</f>
        <v>151</v>
      </c>
      <c r="N854" s="16" t="n">
        <f aca="false">H854+K854</f>
        <v>151</v>
      </c>
      <c r="O854" s="16" t="n">
        <f aca="false">I854+L854</f>
        <v>0</v>
      </c>
    </row>
    <row r="855" customFormat="false" ht="45" hidden="false" customHeight="false" outlineLevel="0" collapsed="false">
      <c r="A855" s="18" t="s">
        <v>351</v>
      </c>
      <c r="B855" s="14" t="s">
        <v>604</v>
      </c>
      <c r="C855" s="15" t="s">
        <v>318</v>
      </c>
      <c r="D855" s="15" t="s">
        <v>22</v>
      </c>
      <c r="E855" s="15" t="s">
        <v>648</v>
      </c>
      <c r="F855" s="15" t="s">
        <v>352</v>
      </c>
      <c r="G855" s="16"/>
      <c r="H855" s="16"/>
      <c r="I855" s="16"/>
      <c r="J855" s="16" t="n">
        <f aca="false">K855+L855</f>
        <v>140.897</v>
      </c>
      <c r="K855" s="16" t="n">
        <f aca="false">K856</f>
        <v>140.897</v>
      </c>
      <c r="L855" s="16" t="n">
        <f aca="false">L856</f>
        <v>0</v>
      </c>
      <c r="M855" s="16" t="n">
        <f aca="false">G855+J855</f>
        <v>140.897</v>
      </c>
      <c r="N855" s="16" t="n">
        <f aca="false">H855+K855</f>
        <v>140.897</v>
      </c>
      <c r="O855" s="16" t="n">
        <f aca="false">I855+L855</f>
        <v>0</v>
      </c>
    </row>
    <row r="856" customFormat="false" ht="15" hidden="false" customHeight="false" outlineLevel="0" collapsed="false">
      <c r="A856" s="18" t="s">
        <v>493</v>
      </c>
      <c r="B856" s="14" t="s">
        <v>604</v>
      </c>
      <c r="C856" s="15" t="s">
        <v>318</v>
      </c>
      <c r="D856" s="15" t="s">
        <v>22</v>
      </c>
      <c r="E856" s="15" t="s">
        <v>648</v>
      </c>
      <c r="F856" s="15" t="s">
        <v>494</v>
      </c>
      <c r="G856" s="16"/>
      <c r="H856" s="16"/>
      <c r="I856" s="16"/>
      <c r="J856" s="16" t="n">
        <f aca="false">K856+L856</f>
        <v>140.897</v>
      </c>
      <c r="K856" s="16" t="n">
        <v>140.897</v>
      </c>
      <c r="L856" s="16"/>
      <c r="M856" s="16" t="n">
        <f aca="false">G856+J856</f>
        <v>140.897</v>
      </c>
      <c r="N856" s="16" t="n">
        <f aca="false">H856+K856</f>
        <v>140.897</v>
      </c>
      <c r="O856" s="16" t="n">
        <f aca="false">I856+L856</f>
        <v>0</v>
      </c>
    </row>
    <row r="857" customFormat="false" ht="90" hidden="false" customHeight="false" outlineLevel="0" collapsed="false">
      <c r="A857" s="17" t="s">
        <v>649</v>
      </c>
      <c r="B857" s="14" t="s">
        <v>604</v>
      </c>
      <c r="C857" s="15" t="s">
        <v>318</v>
      </c>
      <c r="D857" s="15" t="s">
        <v>22</v>
      </c>
      <c r="E857" s="15" t="s">
        <v>650</v>
      </c>
      <c r="F857" s="15" t="s">
        <v>25</v>
      </c>
      <c r="G857" s="16" t="n">
        <v>42599.522</v>
      </c>
      <c r="H857" s="16" t="n">
        <v>14512.855</v>
      </c>
      <c r="I857" s="16" t="n">
        <v>28086.667</v>
      </c>
      <c r="J857" s="16" t="n">
        <f aca="false">K857+L857</f>
        <v>-685.308</v>
      </c>
      <c r="K857" s="16" t="n">
        <f aca="false">K858+K869+K861+K864+K872</f>
        <v>2314.692</v>
      </c>
      <c r="L857" s="16" t="n">
        <f aca="false">L858+L869+L861+L864+L872</f>
        <v>-3000</v>
      </c>
      <c r="M857" s="16" t="n">
        <f aca="false">G857+J857</f>
        <v>41914.214</v>
      </c>
      <c r="N857" s="16" t="n">
        <f aca="false">H857+K857</f>
        <v>16827.547</v>
      </c>
      <c r="O857" s="16" t="n">
        <f aca="false">I857+L857</f>
        <v>25086.667</v>
      </c>
    </row>
    <row r="858" customFormat="false" ht="105" hidden="false" customHeight="false" outlineLevel="0" collapsed="false">
      <c r="A858" s="17" t="s">
        <v>651</v>
      </c>
      <c r="B858" s="14" t="s">
        <v>604</v>
      </c>
      <c r="C858" s="15" t="s">
        <v>318</v>
      </c>
      <c r="D858" s="15" t="s">
        <v>22</v>
      </c>
      <c r="E858" s="15" t="s">
        <v>652</v>
      </c>
      <c r="F858" s="15" t="s">
        <v>25</v>
      </c>
      <c r="G858" s="16" t="n">
        <v>20536.667</v>
      </c>
      <c r="H858" s="16" t="n">
        <v>0</v>
      </c>
      <c r="I858" s="16" t="n">
        <v>20536.667</v>
      </c>
      <c r="J858" s="16" t="n">
        <f aca="false">K858+L858</f>
        <v>-1483.308</v>
      </c>
      <c r="K858" s="16" t="n">
        <f aca="false">K859</f>
        <v>0</v>
      </c>
      <c r="L858" s="16" t="n">
        <f aca="false">L859</f>
        <v>-1483.308</v>
      </c>
      <c r="M858" s="16" t="n">
        <f aca="false">G858+J858</f>
        <v>19053.359</v>
      </c>
      <c r="N858" s="16" t="n">
        <f aca="false">H858+K858</f>
        <v>0</v>
      </c>
      <c r="O858" s="16" t="n">
        <f aca="false">I858+L858</f>
        <v>19053.359</v>
      </c>
    </row>
    <row r="859" customFormat="false" ht="45" hidden="false" customHeight="false" outlineLevel="0" collapsed="false">
      <c r="A859" s="18" t="s">
        <v>351</v>
      </c>
      <c r="B859" s="14" t="s">
        <v>604</v>
      </c>
      <c r="C859" s="15" t="s">
        <v>318</v>
      </c>
      <c r="D859" s="15" t="s">
        <v>22</v>
      </c>
      <c r="E859" s="15" t="s">
        <v>652</v>
      </c>
      <c r="F859" s="15" t="s">
        <v>352</v>
      </c>
      <c r="G859" s="16" t="n">
        <v>20536.667</v>
      </c>
      <c r="H859" s="16" t="n">
        <v>0</v>
      </c>
      <c r="I859" s="16" t="n">
        <v>20536.667</v>
      </c>
      <c r="J859" s="16" t="n">
        <f aca="false">K859+L859</f>
        <v>-1483.308</v>
      </c>
      <c r="K859" s="16" t="n">
        <f aca="false">K860</f>
        <v>0</v>
      </c>
      <c r="L859" s="16" t="n">
        <f aca="false">L860</f>
        <v>-1483.308</v>
      </c>
      <c r="M859" s="16" t="n">
        <f aca="false">G859+J859</f>
        <v>19053.359</v>
      </c>
      <c r="N859" s="16" t="n">
        <f aca="false">H859+K859</f>
        <v>0</v>
      </c>
      <c r="O859" s="16" t="n">
        <f aca="false">I859+L859</f>
        <v>19053.359</v>
      </c>
    </row>
    <row r="860" customFormat="false" ht="15" hidden="false" customHeight="false" outlineLevel="0" collapsed="false">
      <c r="A860" s="18" t="s">
        <v>493</v>
      </c>
      <c r="B860" s="14" t="s">
        <v>604</v>
      </c>
      <c r="C860" s="15" t="s">
        <v>318</v>
      </c>
      <c r="D860" s="15" t="s">
        <v>22</v>
      </c>
      <c r="E860" s="15" t="s">
        <v>652</v>
      </c>
      <c r="F860" s="15" t="s">
        <v>494</v>
      </c>
      <c r="G860" s="16" t="n">
        <v>20536.667</v>
      </c>
      <c r="H860" s="16" t="n">
        <v>0</v>
      </c>
      <c r="I860" s="16" t="n">
        <v>20536.667</v>
      </c>
      <c r="J860" s="16" t="n">
        <f aca="false">K860+L860</f>
        <v>-1483.308</v>
      </c>
      <c r="K860" s="16"/>
      <c r="L860" s="16" t="n">
        <f aca="false">1516.692-3000</f>
        <v>-1483.308</v>
      </c>
      <c r="M860" s="16" t="n">
        <f aca="false">G860+J860</f>
        <v>19053.359</v>
      </c>
      <c r="N860" s="16" t="n">
        <f aca="false">H860+K860</f>
        <v>0</v>
      </c>
      <c r="O860" s="16" t="n">
        <f aca="false">I860+L860</f>
        <v>19053.359</v>
      </c>
    </row>
    <row r="861" customFormat="false" ht="120" hidden="false" customHeight="false" outlineLevel="0" collapsed="false">
      <c r="A861" s="17" t="s">
        <v>653</v>
      </c>
      <c r="B861" s="14" t="s">
        <v>604</v>
      </c>
      <c r="C861" s="15" t="s">
        <v>318</v>
      </c>
      <c r="D861" s="15" t="s">
        <v>22</v>
      </c>
      <c r="E861" s="15" t="s">
        <v>654</v>
      </c>
      <c r="F861" s="15" t="s">
        <v>25</v>
      </c>
      <c r="G861" s="16" t="n">
        <v>2902.855</v>
      </c>
      <c r="H861" s="16" t="n">
        <v>2902.855</v>
      </c>
      <c r="I861" s="16" t="n">
        <v>0</v>
      </c>
      <c r="J861" s="16" t="n">
        <f aca="false">K861+L861</f>
        <v>0</v>
      </c>
      <c r="K861" s="16" t="n">
        <f aca="false">K862</f>
        <v>0</v>
      </c>
      <c r="L861" s="16" t="n">
        <f aca="false">L862</f>
        <v>0</v>
      </c>
      <c r="M861" s="16" t="n">
        <f aca="false">G861+J861</f>
        <v>2902.855</v>
      </c>
      <c r="N861" s="16" t="n">
        <f aca="false">H861+K861</f>
        <v>2902.855</v>
      </c>
      <c r="O861" s="16" t="n">
        <f aca="false">I861+L861</f>
        <v>0</v>
      </c>
    </row>
    <row r="862" customFormat="false" ht="45" hidden="false" customHeight="false" outlineLevel="0" collapsed="false">
      <c r="A862" s="18" t="s">
        <v>351</v>
      </c>
      <c r="B862" s="14" t="s">
        <v>604</v>
      </c>
      <c r="C862" s="15" t="s">
        <v>318</v>
      </c>
      <c r="D862" s="15" t="s">
        <v>22</v>
      </c>
      <c r="E862" s="15" t="s">
        <v>654</v>
      </c>
      <c r="F862" s="15" t="s">
        <v>352</v>
      </c>
      <c r="G862" s="16" t="n">
        <v>2902.855</v>
      </c>
      <c r="H862" s="16" t="n">
        <v>2902.855</v>
      </c>
      <c r="I862" s="16" t="n">
        <v>0</v>
      </c>
      <c r="J862" s="16" t="n">
        <f aca="false">K862+L862</f>
        <v>0</v>
      </c>
      <c r="K862" s="16" t="n">
        <f aca="false">K863</f>
        <v>0</v>
      </c>
      <c r="L862" s="16" t="n">
        <f aca="false">L863</f>
        <v>0</v>
      </c>
      <c r="M862" s="16" t="n">
        <f aca="false">G862+J862</f>
        <v>2902.855</v>
      </c>
      <c r="N862" s="16" t="n">
        <f aca="false">H862+K862</f>
        <v>2902.855</v>
      </c>
      <c r="O862" s="16" t="n">
        <f aca="false">I862+L862</f>
        <v>0</v>
      </c>
    </row>
    <row r="863" customFormat="false" ht="15" hidden="false" customHeight="false" outlineLevel="0" collapsed="false">
      <c r="A863" s="18" t="s">
        <v>493</v>
      </c>
      <c r="B863" s="14" t="s">
        <v>604</v>
      </c>
      <c r="C863" s="15" t="s">
        <v>318</v>
      </c>
      <c r="D863" s="15" t="s">
        <v>22</v>
      </c>
      <c r="E863" s="15" t="s">
        <v>654</v>
      </c>
      <c r="F863" s="15" t="s">
        <v>494</v>
      </c>
      <c r="G863" s="16" t="n">
        <v>2902.855</v>
      </c>
      <c r="H863" s="16" t="n">
        <v>2902.855</v>
      </c>
      <c r="I863" s="16" t="n">
        <v>0</v>
      </c>
      <c r="J863" s="16" t="n">
        <f aca="false">K863+L863</f>
        <v>0</v>
      </c>
      <c r="K863" s="16"/>
      <c r="L863" s="16"/>
      <c r="M863" s="16" t="n">
        <f aca="false">G863+J863</f>
        <v>2902.855</v>
      </c>
      <c r="N863" s="16" t="n">
        <f aca="false">H863+K863</f>
        <v>2902.855</v>
      </c>
      <c r="O863" s="16" t="n">
        <f aca="false">I863+L863</f>
        <v>0</v>
      </c>
    </row>
    <row r="864" customFormat="false" ht="120" hidden="false" customHeight="false" outlineLevel="0" collapsed="false">
      <c r="A864" s="17" t="s">
        <v>644</v>
      </c>
      <c r="B864" s="14" t="s">
        <v>604</v>
      </c>
      <c r="C864" s="15" t="s">
        <v>318</v>
      </c>
      <c r="D864" s="15" t="s">
        <v>22</v>
      </c>
      <c r="E864" s="15" t="s">
        <v>655</v>
      </c>
      <c r="F864" s="15" t="s">
        <v>25</v>
      </c>
      <c r="G864" s="16" t="n">
        <v>11610</v>
      </c>
      <c r="H864" s="16" t="n">
        <v>11610</v>
      </c>
      <c r="I864" s="16" t="n">
        <v>0</v>
      </c>
      <c r="J864" s="16" t="n">
        <f aca="false">K864+L864</f>
        <v>0</v>
      </c>
      <c r="K864" s="16" t="n">
        <f aca="false">K867+K865</f>
        <v>0</v>
      </c>
      <c r="L864" s="16" t="n">
        <f aca="false">L867+L865</f>
        <v>0</v>
      </c>
      <c r="M864" s="16" t="n">
        <f aca="false">G864+J864</f>
        <v>11610</v>
      </c>
      <c r="N864" s="16" t="n">
        <f aca="false">H864+K864</f>
        <v>11610</v>
      </c>
      <c r="O864" s="16" t="n">
        <f aca="false">I864+L864</f>
        <v>0</v>
      </c>
    </row>
    <row r="865" customFormat="false" ht="15" hidden="false" customHeight="false" outlineLevel="0" collapsed="false">
      <c r="A865" s="17" t="s">
        <v>75</v>
      </c>
      <c r="B865" s="14" t="s">
        <v>604</v>
      </c>
      <c r="C865" s="15" t="s">
        <v>318</v>
      </c>
      <c r="D865" s="15" t="s">
        <v>22</v>
      </c>
      <c r="E865" s="15" t="s">
        <v>655</v>
      </c>
      <c r="F865" s="15" t="s">
        <v>76</v>
      </c>
      <c r="G865" s="16" t="n">
        <v>4060</v>
      </c>
      <c r="H865" s="16" t="n">
        <v>4060</v>
      </c>
      <c r="I865" s="16" t="n">
        <v>0</v>
      </c>
      <c r="J865" s="16" t="n">
        <f aca="false">K865+L865</f>
        <v>0</v>
      </c>
      <c r="K865" s="16" t="n">
        <f aca="false">K866</f>
        <v>0</v>
      </c>
      <c r="L865" s="16" t="n">
        <f aca="false">L866</f>
        <v>0</v>
      </c>
      <c r="M865" s="16" t="n">
        <f aca="false">G865+J865</f>
        <v>4060</v>
      </c>
      <c r="N865" s="16" t="n">
        <f aca="false">H865+K865</f>
        <v>4060</v>
      </c>
      <c r="O865" s="16" t="n">
        <f aca="false">I865+L865</f>
        <v>0</v>
      </c>
    </row>
    <row r="866" customFormat="false" ht="15" hidden="false" customHeight="false" outlineLevel="0" collapsed="false">
      <c r="A866" s="17" t="s">
        <v>85</v>
      </c>
      <c r="B866" s="14" t="s">
        <v>604</v>
      </c>
      <c r="C866" s="15" t="s">
        <v>318</v>
      </c>
      <c r="D866" s="15" t="s">
        <v>22</v>
      </c>
      <c r="E866" s="15" t="s">
        <v>655</v>
      </c>
      <c r="F866" s="15" t="s">
        <v>86</v>
      </c>
      <c r="G866" s="16" t="n">
        <v>4060</v>
      </c>
      <c r="H866" s="16" t="n">
        <v>4060</v>
      </c>
      <c r="I866" s="16" t="n">
        <v>0</v>
      </c>
      <c r="J866" s="16" t="n">
        <f aca="false">K866+L866</f>
        <v>0</v>
      </c>
      <c r="K866" s="16"/>
      <c r="L866" s="16"/>
      <c r="M866" s="16" t="n">
        <f aca="false">G866+J866</f>
        <v>4060</v>
      </c>
      <c r="N866" s="16" t="n">
        <f aca="false">H866+K866</f>
        <v>4060</v>
      </c>
      <c r="O866" s="16" t="n">
        <f aca="false">I866+L866</f>
        <v>0</v>
      </c>
    </row>
    <row r="867" customFormat="false" ht="45" hidden="false" customHeight="false" outlineLevel="0" collapsed="false">
      <c r="A867" s="18" t="s">
        <v>351</v>
      </c>
      <c r="B867" s="14" t="s">
        <v>604</v>
      </c>
      <c r="C867" s="15" t="s">
        <v>318</v>
      </c>
      <c r="D867" s="15" t="s">
        <v>22</v>
      </c>
      <c r="E867" s="15" t="s">
        <v>655</v>
      </c>
      <c r="F867" s="15" t="s">
        <v>352</v>
      </c>
      <c r="G867" s="16" t="n">
        <v>7550</v>
      </c>
      <c r="H867" s="16" t="n">
        <v>7550</v>
      </c>
      <c r="I867" s="16" t="n">
        <v>0</v>
      </c>
      <c r="J867" s="16" t="n">
        <f aca="false">K867+L867</f>
        <v>0</v>
      </c>
      <c r="K867" s="16" t="n">
        <f aca="false">K868</f>
        <v>0</v>
      </c>
      <c r="L867" s="16" t="n">
        <f aca="false">L868</f>
        <v>0</v>
      </c>
      <c r="M867" s="16" t="n">
        <f aca="false">G867+J867</f>
        <v>7550</v>
      </c>
      <c r="N867" s="16" t="n">
        <f aca="false">H867+K867</f>
        <v>7550</v>
      </c>
      <c r="O867" s="16" t="n">
        <f aca="false">I867+L867</f>
        <v>0</v>
      </c>
    </row>
    <row r="868" customFormat="false" ht="15" hidden="false" customHeight="false" outlineLevel="0" collapsed="false">
      <c r="A868" s="18" t="s">
        <v>493</v>
      </c>
      <c r="B868" s="14" t="s">
        <v>604</v>
      </c>
      <c r="C868" s="15" t="s">
        <v>318</v>
      </c>
      <c r="D868" s="15" t="s">
        <v>22</v>
      </c>
      <c r="E868" s="15" t="s">
        <v>655</v>
      </c>
      <c r="F868" s="15" t="s">
        <v>494</v>
      </c>
      <c r="G868" s="16" t="n">
        <v>7550</v>
      </c>
      <c r="H868" s="16" t="n">
        <v>7550</v>
      </c>
      <c r="I868" s="16" t="n">
        <v>0</v>
      </c>
      <c r="J868" s="16" t="n">
        <f aca="false">K868+L868</f>
        <v>0</v>
      </c>
      <c r="K868" s="16"/>
      <c r="L868" s="16"/>
      <c r="M868" s="16" t="n">
        <f aca="false">G868+J868</f>
        <v>7550</v>
      </c>
      <c r="N868" s="16" t="n">
        <f aca="false">H868+K868</f>
        <v>7550</v>
      </c>
      <c r="O868" s="16" t="n">
        <f aca="false">I868+L868</f>
        <v>0</v>
      </c>
    </row>
    <row r="869" customFormat="false" ht="120" hidden="false" customHeight="false" outlineLevel="0" collapsed="false">
      <c r="A869" s="17" t="s">
        <v>646</v>
      </c>
      <c r="B869" s="14" t="s">
        <v>604</v>
      </c>
      <c r="C869" s="15" t="s">
        <v>318</v>
      </c>
      <c r="D869" s="15" t="s">
        <v>22</v>
      </c>
      <c r="E869" s="15" t="s">
        <v>656</v>
      </c>
      <c r="F869" s="15" t="s">
        <v>25</v>
      </c>
      <c r="G869" s="16" t="n">
        <v>7550</v>
      </c>
      <c r="H869" s="16" t="n">
        <v>0</v>
      </c>
      <c r="I869" s="16" t="n">
        <v>7550</v>
      </c>
      <c r="J869" s="16" t="n">
        <f aca="false">K869+L869</f>
        <v>-1516.692</v>
      </c>
      <c r="K869" s="16" t="n">
        <f aca="false">K870</f>
        <v>0</v>
      </c>
      <c r="L869" s="16" t="n">
        <f aca="false">L870</f>
        <v>-1516.692</v>
      </c>
      <c r="M869" s="16" t="n">
        <f aca="false">G869+J869</f>
        <v>6033.308</v>
      </c>
      <c r="N869" s="16" t="n">
        <f aca="false">H869+K869</f>
        <v>0</v>
      </c>
      <c r="O869" s="16" t="n">
        <f aca="false">I869+L869</f>
        <v>6033.308</v>
      </c>
    </row>
    <row r="870" customFormat="false" ht="45" hidden="false" customHeight="false" outlineLevel="0" collapsed="false">
      <c r="A870" s="18" t="s">
        <v>351</v>
      </c>
      <c r="B870" s="14" t="s">
        <v>604</v>
      </c>
      <c r="C870" s="15" t="s">
        <v>318</v>
      </c>
      <c r="D870" s="15" t="s">
        <v>22</v>
      </c>
      <c r="E870" s="15" t="s">
        <v>656</v>
      </c>
      <c r="F870" s="15" t="s">
        <v>352</v>
      </c>
      <c r="G870" s="16" t="n">
        <v>7550</v>
      </c>
      <c r="H870" s="16" t="n">
        <v>0</v>
      </c>
      <c r="I870" s="16" t="n">
        <v>7550</v>
      </c>
      <c r="J870" s="16" t="n">
        <f aca="false">K870+L870</f>
        <v>-1516.692</v>
      </c>
      <c r="K870" s="16" t="n">
        <f aca="false">K871</f>
        <v>0</v>
      </c>
      <c r="L870" s="16" t="n">
        <f aca="false">L871</f>
        <v>-1516.692</v>
      </c>
      <c r="M870" s="16" t="n">
        <f aca="false">G870+J870</f>
        <v>6033.308</v>
      </c>
      <c r="N870" s="16" t="n">
        <f aca="false">H870+K870</f>
        <v>0</v>
      </c>
      <c r="O870" s="16" t="n">
        <f aca="false">I870+L870</f>
        <v>6033.308</v>
      </c>
    </row>
    <row r="871" customFormat="false" ht="15" hidden="false" customHeight="false" outlineLevel="0" collapsed="false">
      <c r="A871" s="18" t="s">
        <v>493</v>
      </c>
      <c r="B871" s="14" t="s">
        <v>604</v>
      </c>
      <c r="C871" s="15" t="s">
        <v>318</v>
      </c>
      <c r="D871" s="15" t="s">
        <v>22</v>
      </c>
      <c r="E871" s="15" t="s">
        <v>656</v>
      </c>
      <c r="F871" s="15" t="s">
        <v>494</v>
      </c>
      <c r="G871" s="16" t="n">
        <v>7550</v>
      </c>
      <c r="H871" s="16" t="n">
        <v>0</v>
      </c>
      <c r="I871" s="16" t="n">
        <v>7550</v>
      </c>
      <c r="J871" s="16" t="n">
        <f aca="false">K871+L871</f>
        <v>-1516.692</v>
      </c>
      <c r="K871" s="16"/>
      <c r="L871" s="16" t="n">
        <v>-1516.692</v>
      </c>
      <c r="M871" s="16" t="n">
        <f aca="false">G871+J871</f>
        <v>6033.308</v>
      </c>
      <c r="N871" s="16" t="n">
        <f aca="false">H871+K871</f>
        <v>0</v>
      </c>
      <c r="O871" s="16" t="n">
        <f aca="false">I871+L871</f>
        <v>6033.308</v>
      </c>
    </row>
    <row r="872" customFormat="false" ht="120" hidden="false" customHeight="false" outlineLevel="0" collapsed="false">
      <c r="A872" s="17" t="s">
        <v>646</v>
      </c>
      <c r="B872" s="14" t="s">
        <v>604</v>
      </c>
      <c r="C872" s="15" t="s">
        <v>318</v>
      </c>
      <c r="D872" s="15" t="s">
        <v>22</v>
      </c>
      <c r="E872" s="15" t="s">
        <v>657</v>
      </c>
      <c r="F872" s="15" t="s">
        <v>25</v>
      </c>
      <c r="G872" s="16"/>
      <c r="H872" s="16"/>
      <c r="I872" s="16"/>
      <c r="J872" s="16" t="n">
        <f aca="false">K872+L872</f>
        <v>2314.692</v>
      </c>
      <c r="K872" s="16" t="n">
        <f aca="false">K873+K875</f>
        <v>2314.692</v>
      </c>
      <c r="L872" s="16" t="n">
        <f aca="false">L873+L875</f>
        <v>0</v>
      </c>
      <c r="M872" s="16" t="n">
        <f aca="false">G872+J872</f>
        <v>2314.692</v>
      </c>
      <c r="N872" s="16" t="n">
        <f aca="false">H872+K872</f>
        <v>2314.692</v>
      </c>
      <c r="O872" s="16" t="n">
        <f aca="false">I872+L872</f>
        <v>0</v>
      </c>
    </row>
    <row r="873" customFormat="false" ht="15" hidden="false" customHeight="false" outlineLevel="0" collapsed="false">
      <c r="A873" s="17" t="s">
        <v>75</v>
      </c>
      <c r="B873" s="14" t="s">
        <v>604</v>
      </c>
      <c r="C873" s="15" t="s">
        <v>318</v>
      </c>
      <c r="D873" s="15" t="s">
        <v>22</v>
      </c>
      <c r="E873" s="15" t="s">
        <v>657</v>
      </c>
      <c r="F873" s="15" t="s">
        <v>76</v>
      </c>
      <c r="G873" s="16"/>
      <c r="H873" s="16"/>
      <c r="I873" s="16"/>
      <c r="J873" s="16" t="n">
        <f aca="false">K873+L873</f>
        <v>798</v>
      </c>
      <c r="K873" s="16" t="n">
        <f aca="false">K874</f>
        <v>798</v>
      </c>
      <c r="L873" s="16" t="n">
        <f aca="false">L874</f>
        <v>0</v>
      </c>
      <c r="M873" s="16" t="n">
        <f aca="false">G873+J873</f>
        <v>798</v>
      </c>
      <c r="N873" s="16" t="n">
        <f aca="false">H873+K873</f>
        <v>798</v>
      </c>
      <c r="O873" s="16" t="n">
        <f aca="false">I873+L873</f>
        <v>0</v>
      </c>
    </row>
    <row r="874" customFormat="false" ht="15" hidden="false" customHeight="false" outlineLevel="0" collapsed="false">
      <c r="A874" s="17" t="s">
        <v>85</v>
      </c>
      <c r="B874" s="14" t="s">
        <v>604</v>
      </c>
      <c r="C874" s="15" t="s">
        <v>318</v>
      </c>
      <c r="D874" s="15" t="s">
        <v>22</v>
      </c>
      <c r="E874" s="15" t="s">
        <v>657</v>
      </c>
      <c r="F874" s="15" t="s">
        <v>86</v>
      </c>
      <c r="G874" s="16"/>
      <c r="H874" s="16"/>
      <c r="I874" s="16"/>
      <c r="J874" s="16" t="n">
        <f aca="false">K874+L874</f>
        <v>798</v>
      </c>
      <c r="K874" s="16" t="n">
        <v>798</v>
      </c>
      <c r="L874" s="16"/>
      <c r="M874" s="16" t="n">
        <f aca="false">G874+J874</f>
        <v>798</v>
      </c>
      <c r="N874" s="16" t="n">
        <f aca="false">H874+K874</f>
        <v>798</v>
      </c>
      <c r="O874" s="16" t="n">
        <f aca="false">I874+L874</f>
        <v>0</v>
      </c>
    </row>
    <row r="875" customFormat="false" ht="45" hidden="false" customHeight="false" outlineLevel="0" collapsed="false">
      <c r="A875" s="18" t="s">
        <v>351</v>
      </c>
      <c r="B875" s="14" t="s">
        <v>604</v>
      </c>
      <c r="C875" s="15" t="s">
        <v>318</v>
      </c>
      <c r="D875" s="15" t="s">
        <v>22</v>
      </c>
      <c r="E875" s="15" t="s">
        <v>657</v>
      </c>
      <c r="F875" s="15" t="s">
        <v>352</v>
      </c>
      <c r="G875" s="16"/>
      <c r="H875" s="16"/>
      <c r="I875" s="16"/>
      <c r="J875" s="16" t="n">
        <f aca="false">K875+L875</f>
        <v>1516.692</v>
      </c>
      <c r="K875" s="16" t="n">
        <f aca="false">K876</f>
        <v>1516.692</v>
      </c>
      <c r="L875" s="16" t="n">
        <f aca="false">L876</f>
        <v>0</v>
      </c>
      <c r="M875" s="16" t="n">
        <f aca="false">G875+J875</f>
        <v>1516.692</v>
      </c>
      <c r="N875" s="16" t="n">
        <f aca="false">H875+K875</f>
        <v>1516.692</v>
      </c>
      <c r="O875" s="16" t="n">
        <f aca="false">I875+L875</f>
        <v>0</v>
      </c>
    </row>
    <row r="876" customFormat="false" ht="15" hidden="false" customHeight="false" outlineLevel="0" collapsed="false">
      <c r="A876" s="18" t="s">
        <v>493</v>
      </c>
      <c r="B876" s="14" t="s">
        <v>604</v>
      </c>
      <c r="C876" s="15" t="s">
        <v>318</v>
      </c>
      <c r="D876" s="15" t="s">
        <v>22</v>
      </c>
      <c r="E876" s="15" t="s">
        <v>657</v>
      </c>
      <c r="F876" s="15" t="s">
        <v>494</v>
      </c>
      <c r="G876" s="16"/>
      <c r="H876" s="16"/>
      <c r="I876" s="16"/>
      <c r="J876" s="16" t="n">
        <f aca="false">K876+L876</f>
        <v>1516.692</v>
      </c>
      <c r="K876" s="16" t="n">
        <v>1516.692</v>
      </c>
      <c r="L876" s="16"/>
      <c r="M876" s="16" t="n">
        <f aca="false">G876+J876</f>
        <v>1516.692</v>
      </c>
      <c r="N876" s="16" t="n">
        <f aca="false">H876+K876</f>
        <v>1516.692</v>
      </c>
      <c r="O876" s="16" t="n">
        <f aca="false">I876+L876</f>
        <v>0</v>
      </c>
    </row>
    <row r="877" customFormat="false" ht="75" hidden="false" customHeight="false" outlineLevel="0" collapsed="false">
      <c r="A877" s="17" t="s">
        <v>658</v>
      </c>
      <c r="B877" s="14" t="s">
        <v>604</v>
      </c>
      <c r="C877" s="15" t="s">
        <v>318</v>
      </c>
      <c r="D877" s="15" t="s">
        <v>22</v>
      </c>
      <c r="E877" s="15" t="s">
        <v>659</v>
      </c>
      <c r="F877" s="15" t="s">
        <v>25</v>
      </c>
      <c r="G877" s="16" t="n">
        <v>8103.657</v>
      </c>
      <c r="H877" s="16" t="n">
        <v>1818.444</v>
      </c>
      <c r="I877" s="16" t="n">
        <v>6285.213</v>
      </c>
      <c r="J877" s="16" t="n">
        <f aca="false">K877+L877</f>
        <v>408.47</v>
      </c>
      <c r="K877" s="16" t="n">
        <f aca="false">K878+K890+K884+K887+K881+K893</f>
        <v>408.47</v>
      </c>
      <c r="L877" s="16" t="n">
        <f aca="false">L878+L890+L884+L887+L881+L893</f>
        <v>0</v>
      </c>
      <c r="M877" s="16" t="n">
        <f aca="false">G877+J877</f>
        <v>8512.127</v>
      </c>
      <c r="N877" s="16" t="n">
        <f aca="false">H877+K877</f>
        <v>2226.914</v>
      </c>
      <c r="O877" s="16" t="n">
        <f aca="false">I877+L877</f>
        <v>6285.213</v>
      </c>
    </row>
    <row r="878" customFormat="false" ht="105" hidden="false" customHeight="false" outlineLevel="0" collapsed="false">
      <c r="A878" s="17" t="s">
        <v>660</v>
      </c>
      <c r="B878" s="14" t="s">
        <v>604</v>
      </c>
      <c r="C878" s="15" t="s">
        <v>318</v>
      </c>
      <c r="D878" s="15" t="s">
        <v>22</v>
      </c>
      <c r="E878" s="15" t="s">
        <v>661</v>
      </c>
      <c r="F878" s="15" t="s">
        <v>25</v>
      </c>
      <c r="G878" s="16" t="n">
        <v>4485.213</v>
      </c>
      <c r="H878" s="16" t="n">
        <v>0</v>
      </c>
      <c r="I878" s="16" t="n">
        <v>4485.213</v>
      </c>
      <c r="J878" s="16" t="n">
        <f aca="false">K878+L878</f>
        <v>358.47</v>
      </c>
      <c r="K878" s="16" t="n">
        <f aca="false">K879</f>
        <v>0</v>
      </c>
      <c r="L878" s="16" t="n">
        <f aca="false">L879</f>
        <v>358.47</v>
      </c>
      <c r="M878" s="16" t="n">
        <f aca="false">G878+J878</f>
        <v>4843.683</v>
      </c>
      <c r="N878" s="16" t="n">
        <f aca="false">H878+K878</f>
        <v>0</v>
      </c>
      <c r="O878" s="16" t="n">
        <f aca="false">I878+L878</f>
        <v>4843.683</v>
      </c>
    </row>
    <row r="879" customFormat="false" ht="45" hidden="false" customHeight="false" outlineLevel="0" collapsed="false">
      <c r="A879" s="18" t="s">
        <v>351</v>
      </c>
      <c r="B879" s="14" t="s">
        <v>604</v>
      </c>
      <c r="C879" s="15" t="s">
        <v>318</v>
      </c>
      <c r="D879" s="15" t="s">
        <v>22</v>
      </c>
      <c r="E879" s="15" t="s">
        <v>661</v>
      </c>
      <c r="F879" s="15" t="s">
        <v>352</v>
      </c>
      <c r="G879" s="16" t="n">
        <v>4485.213</v>
      </c>
      <c r="H879" s="16" t="n">
        <v>0</v>
      </c>
      <c r="I879" s="16" t="n">
        <v>4485.213</v>
      </c>
      <c r="J879" s="16" t="n">
        <f aca="false">K879+L879</f>
        <v>358.47</v>
      </c>
      <c r="K879" s="16" t="n">
        <f aca="false">K880</f>
        <v>0</v>
      </c>
      <c r="L879" s="16" t="n">
        <f aca="false">L880</f>
        <v>358.47</v>
      </c>
      <c r="M879" s="16" t="n">
        <f aca="false">G879+J879</f>
        <v>4843.683</v>
      </c>
      <c r="N879" s="16" t="n">
        <f aca="false">H879+K879</f>
        <v>0</v>
      </c>
      <c r="O879" s="16" t="n">
        <f aca="false">I879+L879</f>
        <v>4843.683</v>
      </c>
    </row>
    <row r="880" customFormat="false" ht="15" hidden="false" customHeight="false" outlineLevel="0" collapsed="false">
      <c r="A880" s="18" t="s">
        <v>493</v>
      </c>
      <c r="B880" s="14" t="s">
        <v>604</v>
      </c>
      <c r="C880" s="15" t="s">
        <v>318</v>
      </c>
      <c r="D880" s="15" t="s">
        <v>22</v>
      </c>
      <c r="E880" s="15" t="s">
        <v>661</v>
      </c>
      <c r="F880" s="15" t="s">
        <v>494</v>
      </c>
      <c r="G880" s="16" t="n">
        <v>4485.213</v>
      </c>
      <c r="H880" s="16" t="n">
        <v>0</v>
      </c>
      <c r="I880" s="16" t="n">
        <v>4485.213</v>
      </c>
      <c r="J880" s="16" t="n">
        <f aca="false">K880+L880</f>
        <v>358.47</v>
      </c>
      <c r="K880" s="16"/>
      <c r="L880" s="16" t="n">
        <v>358.47</v>
      </c>
      <c r="M880" s="16" t="n">
        <f aca="false">G880+J880</f>
        <v>4843.683</v>
      </c>
      <c r="N880" s="16" t="n">
        <f aca="false">H880+K880</f>
        <v>0</v>
      </c>
      <c r="O880" s="16" t="n">
        <f aca="false">I880+L880</f>
        <v>4843.683</v>
      </c>
    </row>
    <row r="881" customFormat="false" ht="75" hidden="false" customHeight="false" outlineLevel="0" collapsed="false">
      <c r="A881" s="17" t="s">
        <v>662</v>
      </c>
      <c r="B881" s="14" t="s">
        <v>604</v>
      </c>
      <c r="C881" s="15" t="s">
        <v>318</v>
      </c>
      <c r="D881" s="15" t="s">
        <v>22</v>
      </c>
      <c r="E881" s="15" t="s">
        <v>663</v>
      </c>
      <c r="F881" s="15" t="s">
        <v>25</v>
      </c>
      <c r="G881" s="16"/>
      <c r="H881" s="16"/>
      <c r="I881" s="16"/>
      <c r="J881" s="16" t="n">
        <f aca="false">K881+L881</f>
        <v>50</v>
      </c>
      <c r="K881" s="16" t="n">
        <f aca="false">K882</f>
        <v>50</v>
      </c>
      <c r="L881" s="16" t="n">
        <f aca="false">L882</f>
        <v>0</v>
      </c>
      <c r="M881" s="16" t="n">
        <f aca="false">G881+J881</f>
        <v>50</v>
      </c>
      <c r="N881" s="16" t="n">
        <f aca="false">H881+K881</f>
        <v>50</v>
      </c>
      <c r="O881" s="16" t="n">
        <f aca="false">I881+L881</f>
        <v>0</v>
      </c>
    </row>
    <row r="882" customFormat="false" ht="45" hidden="false" customHeight="false" outlineLevel="0" collapsed="false">
      <c r="A882" s="18" t="s">
        <v>351</v>
      </c>
      <c r="B882" s="14" t="s">
        <v>604</v>
      </c>
      <c r="C882" s="15" t="s">
        <v>318</v>
      </c>
      <c r="D882" s="15" t="s">
        <v>22</v>
      </c>
      <c r="E882" s="15" t="s">
        <v>663</v>
      </c>
      <c r="F882" s="15" t="s">
        <v>352</v>
      </c>
      <c r="G882" s="16"/>
      <c r="H882" s="16"/>
      <c r="I882" s="16"/>
      <c r="J882" s="16" t="n">
        <f aca="false">K882+L882</f>
        <v>50</v>
      </c>
      <c r="K882" s="16" t="n">
        <f aca="false">K883</f>
        <v>50</v>
      </c>
      <c r="L882" s="16" t="n">
        <f aca="false">L883</f>
        <v>0</v>
      </c>
      <c r="M882" s="16" t="n">
        <f aca="false">G882+J882</f>
        <v>50</v>
      </c>
      <c r="N882" s="16" t="n">
        <f aca="false">H882+K882</f>
        <v>50</v>
      </c>
      <c r="O882" s="16" t="n">
        <f aca="false">I882+L882</f>
        <v>0</v>
      </c>
    </row>
    <row r="883" customFormat="false" ht="15" hidden="false" customHeight="false" outlineLevel="0" collapsed="false">
      <c r="A883" s="18" t="s">
        <v>493</v>
      </c>
      <c r="B883" s="14" t="s">
        <v>604</v>
      </c>
      <c r="C883" s="15" t="s">
        <v>318</v>
      </c>
      <c r="D883" s="15" t="s">
        <v>22</v>
      </c>
      <c r="E883" s="15" t="s">
        <v>663</v>
      </c>
      <c r="F883" s="15" t="s">
        <v>494</v>
      </c>
      <c r="G883" s="16"/>
      <c r="H883" s="16"/>
      <c r="I883" s="16"/>
      <c r="J883" s="16" t="n">
        <f aca="false">K883+L883</f>
        <v>50</v>
      </c>
      <c r="K883" s="16" t="n">
        <v>50</v>
      </c>
      <c r="L883" s="16"/>
      <c r="M883" s="16" t="n">
        <f aca="false">G883+J883</f>
        <v>50</v>
      </c>
      <c r="N883" s="16" t="n">
        <f aca="false">H883+K883</f>
        <v>50</v>
      </c>
      <c r="O883" s="16" t="n">
        <f aca="false">I883+L883</f>
        <v>0</v>
      </c>
    </row>
    <row r="884" customFormat="false" ht="120" hidden="false" customHeight="false" outlineLevel="0" collapsed="false">
      <c r="A884" s="17" t="s">
        <v>664</v>
      </c>
      <c r="B884" s="14" t="s">
        <v>604</v>
      </c>
      <c r="C884" s="15" t="s">
        <v>318</v>
      </c>
      <c r="D884" s="15" t="s">
        <v>22</v>
      </c>
      <c r="E884" s="15" t="s">
        <v>665</v>
      </c>
      <c r="F884" s="15" t="s">
        <v>25</v>
      </c>
      <c r="G884" s="16" t="n">
        <v>18.444</v>
      </c>
      <c r="H884" s="16" t="n">
        <v>18.444</v>
      </c>
      <c r="I884" s="16" t="n">
        <v>0</v>
      </c>
      <c r="J884" s="16" t="n">
        <f aca="false">K884+L884</f>
        <v>0</v>
      </c>
      <c r="K884" s="16" t="n">
        <f aca="false">K885</f>
        <v>0</v>
      </c>
      <c r="L884" s="16" t="n">
        <f aca="false">L885</f>
        <v>0</v>
      </c>
      <c r="M884" s="16" t="n">
        <f aca="false">G884+J884</f>
        <v>18.444</v>
      </c>
      <c r="N884" s="16" t="n">
        <f aca="false">H884+K884</f>
        <v>18.444</v>
      </c>
      <c r="O884" s="16" t="n">
        <f aca="false">I884+L884</f>
        <v>0</v>
      </c>
    </row>
    <row r="885" customFormat="false" ht="45" hidden="false" customHeight="false" outlineLevel="0" collapsed="false">
      <c r="A885" s="18" t="s">
        <v>351</v>
      </c>
      <c r="B885" s="14" t="s">
        <v>604</v>
      </c>
      <c r="C885" s="15" t="s">
        <v>318</v>
      </c>
      <c r="D885" s="15" t="s">
        <v>22</v>
      </c>
      <c r="E885" s="15" t="s">
        <v>665</v>
      </c>
      <c r="F885" s="15" t="s">
        <v>352</v>
      </c>
      <c r="G885" s="16" t="n">
        <v>18.444</v>
      </c>
      <c r="H885" s="16" t="n">
        <v>18.444</v>
      </c>
      <c r="I885" s="16" t="n">
        <v>0</v>
      </c>
      <c r="J885" s="16" t="n">
        <f aca="false">K885+L885</f>
        <v>0</v>
      </c>
      <c r="K885" s="16" t="n">
        <f aca="false">K886</f>
        <v>0</v>
      </c>
      <c r="L885" s="16" t="n">
        <f aca="false">L886</f>
        <v>0</v>
      </c>
      <c r="M885" s="16" t="n">
        <f aca="false">G885+J885</f>
        <v>18.444</v>
      </c>
      <c r="N885" s="16" t="n">
        <f aca="false">H885+K885</f>
        <v>18.444</v>
      </c>
      <c r="O885" s="16" t="n">
        <f aca="false">I885+L885</f>
        <v>0</v>
      </c>
    </row>
    <row r="886" customFormat="false" ht="15" hidden="false" customHeight="false" outlineLevel="0" collapsed="false">
      <c r="A886" s="18" t="s">
        <v>493</v>
      </c>
      <c r="B886" s="14" t="s">
        <v>604</v>
      </c>
      <c r="C886" s="15" t="s">
        <v>318</v>
      </c>
      <c r="D886" s="15" t="s">
        <v>22</v>
      </c>
      <c r="E886" s="15" t="s">
        <v>665</v>
      </c>
      <c r="F886" s="15" t="s">
        <v>494</v>
      </c>
      <c r="G886" s="16" t="n">
        <v>18.444</v>
      </c>
      <c r="H886" s="16" t="n">
        <v>18.444</v>
      </c>
      <c r="I886" s="16" t="n">
        <v>0</v>
      </c>
      <c r="J886" s="16" t="n">
        <f aca="false">K886+L886</f>
        <v>0</v>
      </c>
      <c r="K886" s="16"/>
      <c r="L886" s="16"/>
      <c r="M886" s="16" t="n">
        <f aca="false">G886+J886</f>
        <v>18.444</v>
      </c>
      <c r="N886" s="16" t="n">
        <f aca="false">H886+K886</f>
        <v>18.444</v>
      </c>
      <c r="O886" s="16" t="n">
        <f aca="false">I886+L886</f>
        <v>0</v>
      </c>
    </row>
    <row r="887" customFormat="false" ht="120" hidden="false" customHeight="false" outlineLevel="0" collapsed="false">
      <c r="A887" s="17" t="s">
        <v>646</v>
      </c>
      <c r="B887" s="14" t="s">
        <v>604</v>
      </c>
      <c r="C887" s="15" t="s">
        <v>318</v>
      </c>
      <c r="D887" s="15" t="s">
        <v>22</v>
      </c>
      <c r="E887" s="15" t="s">
        <v>666</v>
      </c>
      <c r="F887" s="15" t="s">
        <v>25</v>
      </c>
      <c r="G887" s="16" t="n">
        <v>1800</v>
      </c>
      <c r="H887" s="16" t="n">
        <v>1800</v>
      </c>
      <c r="I887" s="16" t="n">
        <v>0</v>
      </c>
      <c r="J887" s="16" t="n">
        <f aca="false">K887+L887</f>
        <v>0</v>
      </c>
      <c r="K887" s="16" t="n">
        <f aca="false">K888</f>
        <v>0</v>
      </c>
      <c r="L887" s="16" t="n">
        <f aca="false">L888</f>
        <v>0</v>
      </c>
      <c r="M887" s="16" t="n">
        <f aca="false">G887+J887</f>
        <v>1800</v>
      </c>
      <c r="N887" s="16" t="n">
        <f aca="false">H887+K887</f>
        <v>1800</v>
      </c>
      <c r="O887" s="16" t="n">
        <f aca="false">I887+L887</f>
        <v>0</v>
      </c>
    </row>
    <row r="888" customFormat="false" ht="45" hidden="false" customHeight="false" outlineLevel="0" collapsed="false">
      <c r="A888" s="18" t="s">
        <v>351</v>
      </c>
      <c r="B888" s="14" t="s">
        <v>604</v>
      </c>
      <c r="C888" s="15" t="s">
        <v>318</v>
      </c>
      <c r="D888" s="15" t="s">
        <v>22</v>
      </c>
      <c r="E888" s="15" t="s">
        <v>666</v>
      </c>
      <c r="F888" s="15" t="s">
        <v>352</v>
      </c>
      <c r="G888" s="16" t="n">
        <v>1800</v>
      </c>
      <c r="H888" s="16" t="n">
        <v>1800</v>
      </c>
      <c r="I888" s="16" t="n">
        <v>0</v>
      </c>
      <c r="J888" s="16" t="n">
        <f aca="false">K888+L888</f>
        <v>0</v>
      </c>
      <c r="K888" s="16" t="n">
        <f aca="false">K889</f>
        <v>0</v>
      </c>
      <c r="L888" s="16" t="n">
        <f aca="false">L889</f>
        <v>0</v>
      </c>
      <c r="M888" s="16" t="n">
        <f aca="false">G888+J888</f>
        <v>1800</v>
      </c>
      <c r="N888" s="16" t="n">
        <f aca="false">H888+K888</f>
        <v>1800</v>
      </c>
      <c r="O888" s="16" t="n">
        <f aca="false">I888+L888</f>
        <v>0</v>
      </c>
    </row>
    <row r="889" customFormat="false" ht="15" hidden="false" customHeight="false" outlineLevel="0" collapsed="false">
      <c r="A889" s="18" t="s">
        <v>493</v>
      </c>
      <c r="B889" s="14" t="s">
        <v>604</v>
      </c>
      <c r="C889" s="15" t="s">
        <v>318</v>
      </c>
      <c r="D889" s="15" t="s">
        <v>22</v>
      </c>
      <c r="E889" s="15" t="s">
        <v>666</v>
      </c>
      <c r="F889" s="15" t="s">
        <v>494</v>
      </c>
      <c r="G889" s="16" t="n">
        <v>1800</v>
      </c>
      <c r="H889" s="16" t="n">
        <v>1800</v>
      </c>
      <c r="I889" s="16" t="n">
        <v>0</v>
      </c>
      <c r="J889" s="16" t="n">
        <f aca="false">K889+L889</f>
        <v>0</v>
      </c>
      <c r="K889" s="16"/>
      <c r="L889" s="16"/>
      <c r="M889" s="16" t="n">
        <f aca="false">G889+J889</f>
        <v>1800</v>
      </c>
      <c r="N889" s="16" t="n">
        <f aca="false">H889+K889</f>
        <v>1800</v>
      </c>
      <c r="O889" s="16" t="n">
        <f aca="false">I889+L889</f>
        <v>0</v>
      </c>
    </row>
    <row r="890" customFormat="false" ht="120" hidden="false" customHeight="false" outlineLevel="0" collapsed="false">
      <c r="A890" s="17" t="s">
        <v>646</v>
      </c>
      <c r="B890" s="14" t="s">
        <v>604</v>
      </c>
      <c r="C890" s="15" t="s">
        <v>318</v>
      </c>
      <c r="D890" s="15" t="s">
        <v>22</v>
      </c>
      <c r="E890" s="15" t="s">
        <v>667</v>
      </c>
      <c r="F890" s="15" t="s">
        <v>25</v>
      </c>
      <c r="G890" s="16" t="n">
        <v>1800</v>
      </c>
      <c r="H890" s="16" t="n">
        <v>0</v>
      </c>
      <c r="I890" s="16" t="n">
        <v>1800</v>
      </c>
      <c r="J890" s="16" t="n">
        <f aca="false">K890+L890</f>
        <v>-358.47</v>
      </c>
      <c r="K890" s="16" t="n">
        <f aca="false">K891</f>
        <v>0</v>
      </c>
      <c r="L890" s="16" t="n">
        <f aca="false">L891</f>
        <v>-358.47</v>
      </c>
      <c r="M890" s="16" t="n">
        <f aca="false">G890+J890</f>
        <v>1441.53</v>
      </c>
      <c r="N890" s="16" t="n">
        <f aca="false">H890+K890</f>
        <v>0</v>
      </c>
      <c r="O890" s="16" t="n">
        <f aca="false">I890+L890</f>
        <v>1441.53</v>
      </c>
    </row>
    <row r="891" customFormat="false" ht="45" hidden="false" customHeight="false" outlineLevel="0" collapsed="false">
      <c r="A891" s="18" t="s">
        <v>351</v>
      </c>
      <c r="B891" s="14" t="s">
        <v>604</v>
      </c>
      <c r="C891" s="15" t="s">
        <v>318</v>
      </c>
      <c r="D891" s="15" t="s">
        <v>22</v>
      </c>
      <c r="E891" s="15" t="s">
        <v>667</v>
      </c>
      <c r="F891" s="15" t="s">
        <v>352</v>
      </c>
      <c r="G891" s="16" t="n">
        <v>1800</v>
      </c>
      <c r="H891" s="16" t="n">
        <v>0</v>
      </c>
      <c r="I891" s="16" t="n">
        <v>1800</v>
      </c>
      <c r="J891" s="16" t="n">
        <f aca="false">K891+L891</f>
        <v>-358.47</v>
      </c>
      <c r="K891" s="16" t="n">
        <f aca="false">K892</f>
        <v>0</v>
      </c>
      <c r="L891" s="16" t="n">
        <f aca="false">L892</f>
        <v>-358.47</v>
      </c>
      <c r="M891" s="16" t="n">
        <f aca="false">G891+J891</f>
        <v>1441.53</v>
      </c>
      <c r="N891" s="16" t="n">
        <f aca="false">H891+K891</f>
        <v>0</v>
      </c>
      <c r="O891" s="16" t="n">
        <f aca="false">I891+L891</f>
        <v>1441.53</v>
      </c>
    </row>
    <row r="892" customFormat="false" ht="15" hidden="false" customHeight="false" outlineLevel="0" collapsed="false">
      <c r="A892" s="18" t="s">
        <v>493</v>
      </c>
      <c r="B892" s="14" t="s">
        <v>604</v>
      </c>
      <c r="C892" s="15" t="s">
        <v>318</v>
      </c>
      <c r="D892" s="15" t="s">
        <v>22</v>
      </c>
      <c r="E892" s="15" t="s">
        <v>667</v>
      </c>
      <c r="F892" s="15" t="s">
        <v>494</v>
      </c>
      <c r="G892" s="16" t="n">
        <v>1800</v>
      </c>
      <c r="H892" s="16" t="n">
        <v>0</v>
      </c>
      <c r="I892" s="16" t="n">
        <v>1800</v>
      </c>
      <c r="J892" s="16" t="n">
        <f aca="false">K892+L892</f>
        <v>-358.47</v>
      </c>
      <c r="K892" s="16"/>
      <c r="L892" s="16" t="n">
        <v>-358.47</v>
      </c>
      <c r="M892" s="16" t="n">
        <f aca="false">G892+J892</f>
        <v>1441.53</v>
      </c>
      <c r="N892" s="16" t="n">
        <f aca="false">H892+K892</f>
        <v>0</v>
      </c>
      <c r="O892" s="16" t="n">
        <f aca="false">I892+L892</f>
        <v>1441.53</v>
      </c>
    </row>
    <row r="893" customFormat="false" ht="120" hidden="false" customHeight="false" outlineLevel="0" collapsed="false">
      <c r="A893" s="17" t="s">
        <v>668</v>
      </c>
      <c r="B893" s="14" t="s">
        <v>604</v>
      </c>
      <c r="C893" s="15" t="s">
        <v>318</v>
      </c>
      <c r="D893" s="15" t="s">
        <v>22</v>
      </c>
      <c r="E893" s="15" t="s">
        <v>669</v>
      </c>
      <c r="F893" s="15" t="s">
        <v>25</v>
      </c>
      <c r="G893" s="16"/>
      <c r="H893" s="16"/>
      <c r="I893" s="16"/>
      <c r="J893" s="16" t="n">
        <f aca="false">K893+L893</f>
        <v>358.47</v>
      </c>
      <c r="K893" s="16" t="n">
        <f aca="false">K894</f>
        <v>358.47</v>
      </c>
      <c r="L893" s="16" t="n">
        <f aca="false">L894</f>
        <v>0</v>
      </c>
      <c r="M893" s="16" t="n">
        <f aca="false">G893+J893</f>
        <v>358.47</v>
      </c>
      <c r="N893" s="16" t="n">
        <f aca="false">H893+K893</f>
        <v>358.47</v>
      </c>
      <c r="O893" s="16" t="n">
        <f aca="false">I893+L893</f>
        <v>0</v>
      </c>
    </row>
    <row r="894" customFormat="false" ht="45" hidden="false" customHeight="false" outlineLevel="0" collapsed="false">
      <c r="A894" s="18" t="s">
        <v>351</v>
      </c>
      <c r="B894" s="14" t="s">
        <v>604</v>
      </c>
      <c r="C894" s="15" t="s">
        <v>318</v>
      </c>
      <c r="D894" s="15" t="s">
        <v>22</v>
      </c>
      <c r="E894" s="15" t="s">
        <v>669</v>
      </c>
      <c r="F894" s="15" t="s">
        <v>352</v>
      </c>
      <c r="G894" s="16"/>
      <c r="H894" s="16"/>
      <c r="I894" s="16"/>
      <c r="J894" s="16" t="n">
        <f aca="false">K894+L894</f>
        <v>358.47</v>
      </c>
      <c r="K894" s="16" t="n">
        <f aca="false">K895</f>
        <v>358.47</v>
      </c>
      <c r="L894" s="16" t="n">
        <f aca="false">L895</f>
        <v>0</v>
      </c>
      <c r="M894" s="16" t="n">
        <f aca="false">G894+J894</f>
        <v>358.47</v>
      </c>
      <c r="N894" s="16" t="n">
        <f aca="false">H894+K894</f>
        <v>358.47</v>
      </c>
      <c r="O894" s="16" t="n">
        <f aca="false">I894+L894</f>
        <v>0</v>
      </c>
    </row>
    <row r="895" customFormat="false" ht="15" hidden="false" customHeight="false" outlineLevel="0" collapsed="false">
      <c r="A895" s="18" t="s">
        <v>493</v>
      </c>
      <c r="B895" s="14" t="s">
        <v>604</v>
      </c>
      <c r="C895" s="15" t="s">
        <v>318</v>
      </c>
      <c r="D895" s="15" t="s">
        <v>22</v>
      </c>
      <c r="E895" s="15" t="s">
        <v>669</v>
      </c>
      <c r="F895" s="15" t="s">
        <v>494</v>
      </c>
      <c r="G895" s="16"/>
      <c r="H895" s="16"/>
      <c r="I895" s="16"/>
      <c r="J895" s="16" t="n">
        <f aca="false">K895+L895</f>
        <v>358.47</v>
      </c>
      <c r="K895" s="16" t="n">
        <v>358.47</v>
      </c>
      <c r="L895" s="16"/>
      <c r="M895" s="16" t="n">
        <f aca="false">G895+J895</f>
        <v>358.47</v>
      </c>
      <c r="N895" s="16" t="n">
        <f aca="false">H895+K895</f>
        <v>358.47</v>
      </c>
      <c r="O895" s="16" t="n">
        <f aca="false">I895+L895</f>
        <v>0</v>
      </c>
    </row>
    <row r="896" customFormat="false" ht="75" hidden="false" customHeight="false" outlineLevel="0" collapsed="false">
      <c r="A896" s="17" t="s">
        <v>166</v>
      </c>
      <c r="B896" s="14" t="s">
        <v>604</v>
      </c>
      <c r="C896" s="15" t="s">
        <v>318</v>
      </c>
      <c r="D896" s="15" t="s">
        <v>22</v>
      </c>
      <c r="E896" s="15" t="s">
        <v>167</v>
      </c>
      <c r="F896" s="15" t="s">
        <v>25</v>
      </c>
      <c r="G896" s="16" t="n">
        <v>100</v>
      </c>
      <c r="H896" s="16" t="n">
        <v>0</v>
      </c>
      <c r="I896" s="16" t="n">
        <v>100</v>
      </c>
      <c r="J896" s="16" t="n">
        <f aca="false">K896+L896</f>
        <v>0</v>
      </c>
      <c r="K896" s="16" t="n">
        <f aca="false">K897</f>
        <v>0</v>
      </c>
      <c r="L896" s="16" t="n">
        <f aca="false">L897</f>
        <v>0</v>
      </c>
      <c r="M896" s="16" t="n">
        <f aca="false">G896+J896</f>
        <v>100</v>
      </c>
      <c r="N896" s="16" t="n">
        <f aca="false">H896+K896</f>
        <v>0</v>
      </c>
      <c r="O896" s="16" t="n">
        <f aca="false">I896+L896</f>
        <v>100</v>
      </c>
    </row>
    <row r="897" customFormat="false" ht="120" hidden="false" customHeight="false" outlineLevel="0" collapsed="false">
      <c r="A897" s="17" t="s">
        <v>168</v>
      </c>
      <c r="B897" s="14" t="s">
        <v>604</v>
      </c>
      <c r="C897" s="15" t="s">
        <v>318</v>
      </c>
      <c r="D897" s="15" t="s">
        <v>22</v>
      </c>
      <c r="E897" s="15" t="s">
        <v>169</v>
      </c>
      <c r="F897" s="15" t="s">
        <v>25</v>
      </c>
      <c r="G897" s="16" t="n">
        <v>100</v>
      </c>
      <c r="H897" s="16" t="n">
        <v>0</v>
      </c>
      <c r="I897" s="16" t="n">
        <v>100</v>
      </c>
      <c r="J897" s="16" t="n">
        <f aca="false">K897+L897</f>
        <v>0</v>
      </c>
      <c r="K897" s="16" t="n">
        <f aca="false">K898</f>
        <v>0</v>
      </c>
      <c r="L897" s="16" t="n">
        <f aca="false">L898</f>
        <v>0</v>
      </c>
      <c r="M897" s="16" t="n">
        <f aca="false">G897+J897</f>
        <v>100</v>
      </c>
      <c r="N897" s="16" t="n">
        <f aca="false">H897+K897</f>
        <v>0</v>
      </c>
      <c r="O897" s="16" t="n">
        <f aca="false">I897+L897</f>
        <v>100</v>
      </c>
    </row>
    <row r="898" customFormat="false" ht="120" hidden="false" customHeight="false" outlineLevel="0" collapsed="false">
      <c r="A898" s="17" t="s">
        <v>670</v>
      </c>
      <c r="B898" s="14" t="s">
        <v>604</v>
      </c>
      <c r="C898" s="15" t="s">
        <v>318</v>
      </c>
      <c r="D898" s="15" t="s">
        <v>22</v>
      </c>
      <c r="E898" s="15" t="s">
        <v>671</v>
      </c>
      <c r="F898" s="15" t="s">
        <v>25</v>
      </c>
      <c r="G898" s="16" t="n">
        <v>100</v>
      </c>
      <c r="H898" s="16" t="n">
        <v>0</v>
      </c>
      <c r="I898" s="16" t="n">
        <v>100</v>
      </c>
      <c r="J898" s="16" t="n">
        <f aca="false">K898+L898</f>
        <v>0</v>
      </c>
      <c r="K898" s="16" t="n">
        <f aca="false">K899</f>
        <v>0</v>
      </c>
      <c r="L898" s="16" t="n">
        <f aca="false">L899</f>
        <v>0</v>
      </c>
      <c r="M898" s="16" t="n">
        <f aca="false">G898+J898</f>
        <v>100</v>
      </c>
      <c r="N898" s="16" t="n">
        <f aca="false">H898+K898</f>
        <v>0</v>
      </c>
      <c r="O898" s="16" t="n">
        <f aca="false">I898+L898</f>
        <v>100</v>
      </c>
    </row>
    <row r="899" customFormat="false" ht="45" hidden="false" customHeight="false" outlineLevel="0" collapsed="false">
      <c r="A899" s="18" t="s">
        <v>351</v>
      </c>
      <c r="B899" s="14" t="s">
        <v>604</v>
      </c>
      <c r="C899" s="15" t="s">
        <v>318</v>
      </c>
      <c r="D899" s="15" t="s">
        <v>22</v>
      </c>
      <c r="E899" s="15" t="s">
        <v>671</v>
      </c>
      <c r="F899" s="15" t="s">
        <v>352</v>
      </c>
      <c r="G899" s="16" t="n">
        <v>100</v>
      </c>
      <c r="H899" s="16" t="n">
        <v>0</v>
      </c>
      <c r="I899" s="16" t="n">
        <v>100</v>
      </c>
      <c r="J899" s="16" t="n">
        <f aca="false">K899+L899</f>
        <v>0</v>
      </c>
      <c r="K899" s="16" t="n">
        <f aca="false">K900</f>
        <v>0</v>
      </c>
      <c r="L899" s="16" t="n">
        <f aca="false">L900</f>
        <v>0</v>
      </c>
      <c r="M899" s="16" t="n">
        <f aca="false">G899+J899</f>
        <v>100</v>
      </c>
      <c r="N899" s="16" t="n">
        <f aca="false">H899+K899</f>
        <v>0</v>
      </c>
      <c r="O899" s="16" t="n">
        <f aca="false">I899+L899</f>
        <v>100</v>
      </c>
    </row>
    <row r="900" customFormat="false" ht="15" hidden="false" customHeight="false" outlineLevel="0" collapsed="false">
      <c r="A900" s="18" t="s">
        <v>493</v>
      </c>
      <c r="B900" s="14" t="s">
        <v>604</v>
      </c>
      <c r="C900" s="15" t="s">
        <v>318</v>
      </c>
      <c r="D900" s="15" t="s">
        <v>22</v>
      </c>
      <c r="E900" s="15" t="s">
        <v>671</v>
      </c>
      <c r="F900" s="15" t="s">
        <v>494</v>
      </c>
      <c r="G900" s="16" t="n">
        <v>100</v>
      </c>
      <c r="H900" s="16" t="n">
        <v>0</v>
      </c>
      <c r="I900" s="16" t="n">
        <v>100</v>
      </c>
      <c r="J900" s="16" t="n">
        <f aca="false">K900+L900</f>
        <v>0</v>
      </c>
      <c r="K900" s="16"/>
      <c r="L900" s="16"/>
      <c r="M900" s="16" t="n">
        <f aca="false">G900+J900</f>
        <v>100</v>
      </c>
      <c r="N900" s="16" t="n">
        <f aca="false">H900+K900</f>
        <v>0</v>
      </c>
      <c r="O900" s="16" t="n">
        <f aca="false">I900+L900</f>
        <v>100</v>
      </c>
    </row>
    <row r="901" customFormat="false" ht="30" hidden="false" customHeight="false" outlineLevel="0" collapsed="false">
      <c r="A901" s="17" t="s">
        <v>672</v>
      </c>
      <c r="B901" s="14" t="s">
        <v>604</v>
      </c>
      <c r="C901" s="15" t="s">
        <v>318</v>
      </c>
      <c r="D901" s="15" t="s">
        <v>22</v>
      </c>
      <c r="E901" s="15" t="s">
        <v>673</v>
      </c>
      <c r="F901" s="15" t="s">
        <v>25</v>
      </c>
      <c r="G901" s="16" t="n">
        <v>100</v>
      </c>
      <c r="H901" s="16" t="n">
        <v>0</v>
      </c>
      <c r="I901" s="16" t="n">
        <v>100</v>
      </c>
      <c r="J901" s="16" t="n">
        <f aca="false">K901+L901</f>
        <v>0</v>
      </c>
      <c r="K901" s="16" t="n">
        <f aca="false">K902</f>
        <v>0</v>
      </c>
      <c r="L901" s="16" t="n">
        <f aca="false">L902</f>
        <v>0</v>
      </c>
      <c r="M901" s="16" t="n">
        <f aca="false">G901+J901</f>
        <v>100</v>
      </c>
      <c r="N901" s="16" t="n">
        <f aca="false">H901+K901</f>
        <v>0</v>
      </c>
      <c r="O901" s="16" t="n">
        <f aca="false">I901+L901</f>
        <v>100</v>
      </c>
    </row>
    <row r="902" customFormat="false" ht="45" hidden="false" customHeight="false" outlineLevel="0" collapsed="false">
      <c r="A902" s="17" t="s">
        <v>674</v>
      </c>
      <c r="B902" s="14" t="s">
        <v>604</v>
      </c>
      <c r="C902" s="15" t="s">
        <v>318</v>
      </c>
      <c r="D902" s="15" t="s">
        <v>22</v>
      </c>
      <c r="E902" s="15" t="s">
        <v>675</v>
      </c>
      <c r="F902" s="15" t="s">
        <v>25</v>
      </c>
      <c r="G902" s="16" t="n">
        <v>100</v>
      </c>
      <c r="H902" s="16" t="n">
        <v>0</v>
      </c>
      <c r="I902" s="16" t="n">
        <v>100</v>
      </c>
      <c r="J902" s="16" t="n">
        <f aca="false">K902+L902</f>
        <v>0</v>
      </c>
      <c r="K902" s="16" t="n">
        <f aca="false">K903</f>
        <v>0</v>
      </c>
      <c r="L902" s="16" t="n">
        <f aca="false">L903</f>
        <v>0</v>
      </c>
      <c r="M902" s="16" t="n">
        <f aca="false">G902+J902</f>
        <v>100</v>
      </c>
      <c r="N902" s="16" t="n">
        <f aca="false">H902+K902</f>
        <v>0</v>
      </c>
      <c r="O902" s="16" t="n">
        <f aca="false">I902+L902</f>
        <v>100</v>
      </c>
    </row>
    <row r="903" customFormat="false" ht="90" hidden="false" customHeight="false" outlineLevel="0" collapsed="false">
      <c r="A903" s="17" t="s">
        <v>676</v>
      </c>
      <c r="B903" s="14" t="s">
        <v>604</v>
      </c>
      <c r="C903" s="15" t="s">
        <v>318</v>
      </c>
      <c r="D903" s="15" t="s">
        <v>22</v>
      </c>
      <c r="E903" s="15" t="s">
        <v>677</v>
      </c>
      <c r="F903" s="15" t="s">
        <v>25</v>
      </c>
      <c r="G903" s="16" t="n">
        <v>100</v>
      </c>
      <c r="H903" s="16" t="n">
        <v>0</v>
      </c>
      <c r="I903" s="16" t="n">
        <v>100</v>
      </c>
      <c r="J903" s="16" t="n">
        <f aca="false">K903+L903</f>
        <v>0</v>
      </c>
      <c r="K903" s="16" t="n">
        <f aca="false">K904</f>
        <v>0</v>
      </c>
      <c r="L903" s="16" t="n">
        <f aca="false">L904</f>
        <v>0</v>
      </c>
      <c r="M903" s="16" t="n">
        <f aca="false">G903+J903</f>
        <v>100</v>
      </c>
      <c r="N903" s="16" t="n">
        <f aca="false">H903+K903</f>
        <v>0</v>
      </c>
      <c r="O903" s="16" t="n">
        <f aca="false">I903+L903</f>
        <v>100</v>
      </c>
    </row>
    <row r="904" customFormat="false" ht="45" hidden="false" customHeight="false" outlineLevel="0" collapsed="false">
      <c r="A904" s="18" t="s">
        <v>351</v>
      </c>
      <c r="B904" s="14" t="s">
        <v>604</v>
      </c>
      <c r="C904" s="15" t="s">
        <v>318</v>
      </c>
      <c r="D904" s="15" t="s">
        <v>22</v>
      </c>
      <c r="E904" s="15" t="s">
        <v>677</v>
      </c>
      <c r="F904" s="15" t="s">
        <v>352</v>
      </c>
      <c r="G904" s="16" t="n">
        <v>100</v>
      </c>
      <c r="H904" s="16" t="n">
        <v>0</v>
      </c>
      <c r="I904" s="16" t="n">
        <v>100</v>
      </c>
      <c r="J904" s="16" t="n">
        <f aca="false">K904+L904</f>
        <v>0</v>
      </c>
      <c r="K904" s="16" t="n">
        <f aca="false">K905</f>
        <v>0</v>
      </c>
      <c r="L904" s="16" t="n">
        <f aca="false">L905</f>
        <v>0</v>
      </c>
      <c r="M904" s="16" t="n">
        <f aca="false">G904+J904</f>
        <v>100</v>
      </c>
      <c r="N904" s="16" t="n">
        <f aca="false">H904+K904</f>
        <v>0</v>
      </c>
      <c r="O904" s="16" t="n">
        <f aca="false">I904+L904</f>
        <v>100</v>
      </c>
    </row>
    <row r="905" customFormat="false" ht="15" hidden="false" customHeight="false" outlineLevel="0" collapsed="false">
      <c r="A905" s="18" t="s">
        <v>493</v>
      </c>
      <c r="B905" s="14" t="s">
        <v>604</v>
      </c>
      <c r="C905" s="15" t="s">
        <v>318</v>
      </c>
      <c r="D905" s="15" t="s">
        <v>22</v>
      </c>
      <c r="E905" s="15" t="s">
        <v>677</v>
      </c>
      <c r="F905" s="15" t="s">
        <v>494</v>
      </c>
      <c r="G905" s="16" t="n">
        <v>100</v>
      </c>
      <c r="H905" s="16" t="n">
        <v>0</v>
      </c>
      <c r="I905" s="16" t="n">
        <v>100</v>
      </c>
      <c r="J905" s="16" t="n">
        <f aca="false">K905+L905</f>
        <v>0</v>
      </c>
      <c r="K905" s="16"/>
      <c r="L905" s="16"/>
      <c r="M905" s="16" t="n">
        <f aca="false">G905+J905</f>
        <v>100</v>
      </c>
      <c r="N905" s="16" t="n">
        <f aca="false">H905+K905</f>
        <v>0</v>
      </c>
      <c r="O905" s="16" t="n">
        <f aca="false">I905+L905</f>
        <v>100</v>
      </c>
    </row>
    <row r="906" customFormat="false" ht="30" hidden="false" customHeight="false" outlineLevel="0" collapsed="false">
      <c r="A906" s="17" t="s">
        <v>678</v>
      </c>
      <c r="B906" s="14" t="s">
        <v>604</v>
      </c>
      <c r="C906" s="15" t="s">
        <v>318</v>
      </c>
      <c r="D906" s="15" t="s">
        <v>110</v>
      </c>
      <c r="E906" s="15" t="s">
        <v>24</v>
      </c>
      <c r="F906" s="15" t="s">
        <v>25</v>
      </c>
      <c r="G906" s="16" t="n">
        <v>7232.401</v>
      </c>
      <c r="H906" s="16" t="n">
        <v>0.29</v>
      </c>
      <c r="I906" s="16" t="n">
        <v>7232.111</v>
      </c>
      <c r="J906" s="16" t="n">
        <f aca="false">K906+L906</f>
        <v>-0.29</v>
      </c>
      <c r="K906" s="16" t="n">
        <f aca="false">K907+K922</f>
        <v>-0.29</v>
      </c>
      <c r="L906" s="16" t="n">
        <f aca="false">L907+L922</f>
        <v>0</v>
      </c>
      <c r="M906" s="16" t="n">
        <f aca="false">G906+J906</f>
        <v>7232.111</v>
      </c>
      <c r="N906" s="16" t="n">
        <f aca="false">H906+K906</f>
        <v>0</v>
      </c>
      <c r="O906" s="16" t="n">
        <f aca="false">I906+L906</f>
        <v>7232.111</v>
      </c>
    </row>
    <row r="907" customFormat="false" ht="45" hidden="false" customHeight="false" outlineLevel="0" collapsed="false">
      <c r="A907" s="17" t="s">
        <v>679</v>
      </c>
      <c r="B907" s="14" t="s">
        <v>604</v>
      </c>
      <c r="C907" s="15" t="s">
        <v>318</v>
      </c>
      <c r="D907" s="15" t="s">
        <v>110</v>
      </c>
      <c r="E907" s="15" t="s">
        <v>680</v>
      </c>
      <c r="F907" s="15" t="s">
        <v>25</v>
      </c>
      <c r="G907" s="16" t="n">
        <v>2951.403</v>
      </c>
      <c r="H907" s="16" t="n">
        <v>0.29</v>
      </c>
      <c r="I907" s="16" t="n">
        <v>2951.113</v>
      </c>
      <c r="J907" s="16" t="n">
        <f aca="false">K907+L907</f>
        <v>-0.29</v>
      </c>
      <c r="K907" s="16" t="n">
        <f aca="false">K908</f>
        <v>-0.29</v>
      </c>
      <c r="L907" s="16" t="n">
        <f aca="false">L908</f>
        <v>0</v>
      </c>
      <c r="M907" s="16" t="n">
        <f aca="false">G907+J907</f>
        <v>2951.113</v>
      </c>
      <c r="N907" s="16" t="n">
        <f aca="false">H907+K907</f>
        <v>0</v>
      </c>
      <c r="O907" s="16" t="n">
        <f aca="false">I907+L907</f>
        <v>2951.113</v>
      </c>
    </row>
    <row r="908" customFormat="false" ht="45" hidden="false" customHeight="false" outlineLevel="0" collapsed="false">
      <c r="A908" s="17" t="s">
        <v>681</v>
      </c>
      <c r="B908" s="14" t="s">
        <v>604</v>
      </c>
      <c r="C908" s="15" t="s">
        <v>318</v>
      </c>
      <c r="D908" s="15" t="s">
        <v>110</v>
      </c>
      <c r="E908" s="15" t="s">
        <v>682</v>
      </c>
      <c r="F908" s="15" t="s">
        <v>25</v>
      </c>
      <c r="G908" s="16" t="n">
        <v>2951.403</v>
      </c>
      <c r="H908" s="16" t="n">
        <v>0.29</v>
      </c>
      <c r="I908" s="16" t="n">
        <v>2951.113</v>
      </c>
      <c r="J908" s="16" t="n">
        <f aca="false">K908+L908</f>
        <v>-0.29</v>
      </c>
      <c r="K908" s="16" t="n">
        <f aca="false">K909+K912+K919</f>
        <v>-0.29</v>
      </c>
      <c r="L908" s="16" t="n">
        <f aca="false">L909+L912+L919</f>
        <v>0</v>
      </c>
      <c r="M908" s="16" t="n">
        <f aca="false">G908+J908</f>
        <v>2951.113</v>
      </c>
      <c r="N908" s="16" t="n">
        <f aca="false">H908+K908</f>
        <v>0</v>
      </c>
      <c r="O908" s="16" t="n">
        <f aca="false">I908+L908</f>
        <v>2951.113</v>
      </c>
    </row>
    <row r="909" customFormat="false" ht="60" hidden="false" customHeight="false" outlineLevel="0" collapsed="false">
      <c r="A909" s="18" t="s">
        <v>32</v>
      </c>
      <c r="B909" s="14" t="s">
        <v>604</v>
      </c>
      <c r="C909" s="15" t="s">
        <v>318</v>
      </c>
      <c r="D909" s="15" t="s">
        <v>110</v>
      </c>
      <c r="E909" s="15" t="s">
        <v>683</v>
      </c>
      <c r="F909" s="15" t="s">
        <v>25</v>
      </c>
      <c r="G909" s="16" t="n">
        <v>2851.795</v>
      </c>
      <c r="H909" s="16" t="n">
        <v>0</v>
      </c>
      <c r="I909" s="16" t="n">
        <v>2851.795</v>
      </c>
      <c r="J909" s="16" t="n">
        <f aca="false">K909+L909</f>
        <v>-84.961</v>
      </c>
      <c r="K909" s="16" t="n">
        <f aca="false">K910</f>
        <v>0</v>
      </c>
      <c r="L909" s="16" t="n">
        <f aca="false">L910</f>
        <v>-84.961</v>
      </c>
      <c r="M909" s="16" t="n">
        <f aca="false">G909+J909</f>
        <v>2766.834</v>
      </c>
      <c r="N909" s="16" t="n">
        <f aca="false">H909+K909</f>
        <v>0</v>
      </c>
      <c r="O909" s="16" t="n">
        <f aca="false">I909+L909</f>
        <v>2766.834</v>
      </c>
    </row>
    <row r="910" customFormat="false" ht="105" hidden="false" customHeight="false" outlineLevel="0" collapsed="false">
      <c r="A910" s="18" t="s">
        <v>34</v>
      </c>
      <c r="B910" s="14" t="s">
        <v>604</v>
      </c>
      <c r="C910" s="15" t="s">
        <v>318</v>
      </c>
      <c r="D910" s="15" t="s">
        <v>110</v>
      </c>
      <c r="E910" s="15" t="s">
        <v>683</v>
      </c>
      <c r="F910" s="15" t="s">
        <v>35</v>
      </c>
      <c r="G910" s="16" t="n">
        <v>2851.795</v>
      </c>
      <c r="H910" s="16" t="n">
        <v>0</v>
      </c>
      <c r="I910" s="16" t="n">
        <v>2851.795</v>
      </c>
      <c r="J910" s="16" t="n">
        <f aca="false">K910+L910</f>
        <v>-84.961</v>
      </c>
      <c r="K910" s="16" t="n">
        <f aca="false">K911</f>
        <v>0</v>
      </c>
      <c r="L910" s="16" t="n">
        <f aca="false">L911</f>
        <v>-84.961</v>
      </c>
      <c r="M910" s="16" t="n">
        <f aca="false">G910+J910</f>
        <v>2766.834</v>
      </c>
      <c r="N910" s="16" t="n">
        <f aca="false">H910+K910</f>
        <v>0</v>
      </c>
      <c r="O910" s="16" t="n">
        <f aca="false">I910+L910</f>
        <v>2766.834</v>
      </c>
    </row>
    <row r="911" customFormat="false" ht="30" hidden="false" customHeight="false" outlineLevel="0" collapsed="false">
      <c r="A911" s="18" t="s">
        <v>36</v>
      </c>
      <c r="B911" s="14" t="s">
        <v>604</v>
      </c>
      <c r="C911" s="15" t="s">
        <v>318</v>
      </c>
      <c r="D911" s="15" t="s">
        <v>110</v>
      </c>
      <c r="E911" s="15" t="s">
        <v>683</v>
      </c>
      <c r="F911" s="15" t="s">
        <v>37</v>
      </c>
      <c r="G911" s="16" t="n">
        <v>2851.795</v>
      </c>
      <c r="H911" s="16" t="n">
        <v>0</v>
      </c>
      <c r="I911" s="16" t="n">
        <v>2851.795</v>
      </c>
      <c r="J911" s="16" t="n">
        <f aca="false">K911+L911</f>
        <v>-84.961</v>
      </c>
      <c r="K911" s="16"/>
      <c r="L911" s="16" t="n">
        <v>-84.961</v>
      </c>
      <c r="M911" s="16" t="n">
        <f aca="false">G911+J911</f>
        <v>2766.834</v>
      </c>
      <c r="N911" s="16" t="n">
        <f aca="false">H911+K911</f>
        <v>0</v>
      </c>
      <c r="O911" s="16" t="n">
        <f aca="false">I911+L911</f>
        <v>2766.834</v>
      </c>
    </row>
    <row r="912" customFormat="false" ht="30" hidden="false" customHeight="false" outlineLevel="0" collapsed="false">
      <c r="A912" s="18" t="s">
        <v>40</v>
      </c>
      <c r="B912" s="14" t="s">
        <v>604</v>
      </c>
      <c r="C912" s="15" t="s">
        <v>318</v>
      </c>
      <c r="D912" s="15" t="s">
        <v>110</v>
      </c>
      <c r="E912" s="15" t="s">
        <v>684</v>
      </c>
      <c r="F912" s="15" t="s">
        <v>25</v>
      </c>
      <c r="G912" s="16" t="n">
        <v>99.318</v>
      </c>
      <c r="H912" s="16" t="n">
        <v>0</v>
      </c>
      <c r="I912" s="16" t="n">
        <v>99.318</v>
      </c>
      <c r="J912" s="16" t="n">
        <f aca="false">K912+L912</f>
        <v>84.961</v>
      </c>
      <c r="K912" s="16" t="n">
        <f aca="false">K915+K913+K917</f>
        <v>0</v>
      </c>
      <c r="L912" s="16" t="n">
        <f aca="false">L915+L913+L917</f>
        <v>84.961</v>
      </c>
      <c r="M912" s="16" t="n">
        <f aca="false">G912+J912</f>
        <v>184.279</v>
      </c>
      <c r="N912" s="16" t="n">
        <f aca="false">H912+K912</f>
        <v>0</v>
      </c>
      <c r="O912" s="16" t="n">
        <f aca="false">I912+L912</f>
        <v>184.279</v>
      </c>
    </row>
    <row r="913" customFormat="false" ht="105" hidden="false" customHeight="false" outlineLevel="0" collapsed="false">
      <c r="A913" s="18" t="s">
        <v>34</v>
      </c>
      <c r="B913" s="14" t="s">
        <v>604</v>
      </c>
      <c r="C913" s="15" t="s">
        <v>318</v>
      </c>
      <c r="D913" s="15" t="s">
        <v>110</v>
      </c>
      <c r="E913" s="15" t="s">
        <v>684</v>
      </c>
      <c r="F913" s="15" t="s">
        <v>35</v>
      </c>
      <c r="G913" s="16" t="n">
        <v>65.861</v>
      </c>
      <c r="H913" s="16" t="n">
        <v>0</v>
      </c>
      <c r="I913" s="16" t="n">
        <v>65.861</v>
      </c>
      <c r="J913" s="16" t="n">
        <f aca="false">K913+L913</f>
        <v>79.933</v>
      </c>
      <c r="K913" s="16" t="n">
        <f aca="false">K914</f>
        <v>0</v>
      </c>
      <c r="L913" s="16" t="n">
        <f aca="false">L914</f>
        <v>79.933</v>
      </c>
      <c r="M913" s="16" t="n">
        <f aca="false">G913+J913</f>
        <v>145.794</v>
      </c>
      <c r="N913" s="16" t="n">
        <f aca="false">H913+K913</f>
        <v>0</v>
      </c>
      <c r="O913" s="16" t="n">
        <f aca="false">I913+L913</f>
        <v>145.794</v>
      </c>
    </row>
    <row r="914" customFormat="false" ht="30" hidden="false" customHeight="false" outlineLevel="0" collapsed="false">
      <c r="A914" s="18" t="s">
        <v>36</v>
      </c>
      <c r="B914" s="14" t="s">
        <v>604</v>
      </c>
      <c r="C914" s="15" t="s">
        <v>318</v>
      </c>
      <c r="D914" s="15" t="s">
        <v>110</v>
      </c>
      <c r="E914" s="15" t="s">
        <v>684</v>
      </c>
      <c r="F914" s="15" t="s">
        <v>37</v>
      </c>
      <c r="G914" s="16" t="n">
        <v>5.861</v>
      </c>
      <c r="H914" s="16" t="n">
        <v>0</v>
      </c>
      <c r="I914" s="16" t="n">
        <v>5.861</v>
      </c>
      <c r="J914" s="16" t="n">
        <f aca="false">K914+L914</f>
        <v>79.933</v>
      </c>
      <c r="K914" s="16"/>
      <c r="L914" s="16" t="n">
        <v>79.933</v>
      </c>
      <c r="M914" s="16" t="n">
        <f aca="false">G914+J914</f>
        <v>85.794</v>
      </c>
      <c r="N914" s="16" t="n">
        <f aca="false">H914+K914</f>
        <v>0</v>
      </c>
      <c r="O914" s="16" t="n">
        <f aca="false">I914+L914</f>
        <v>85.794</v>
      </c>
    </row>
    <row r="915" customFormat="false" ht="30" hidden="false" customHeight="false" outlineLevel="0" collapsed="false">
      <c r="A915" s="18" t="s">
        <v>42</v>
      </c>
      <c r="B915" s="14" t="s">
        <v>604</v>
      </c>
      <c r="C915" s="15" t="s">
        <v>318</v>
      </c>
      <c r="D915" s="15" t="s">
        <v>110</v>
      </c>
      <c r="E915" s="15" t="s">
        <v>684</v>
      </c>
      <c r="F915" s="15" t="s">
        <v>43</v>
      </c>
      <c r="G915" s="16" t="n">
        <v>93.357</v>
      </c>
      <c r="H915" s="16" t="n">
        <v>0</v>
      </c>
      <c r="I915" s="16" t="n">
        <v>93.357</v>
      </c>
      <c r="J915" s="16" t="n">
        <f aca="false">K915+L915</f>
        <v>3.7</v>
      </c>
      <c r="K915" s="16" t="n">
        <f aca="false">K916</f>
        <v>0</v>
      </c>
      <c r="L915" s="16" t="n">
        <f aca="false">L916</f>
        <v>3.7</v>
      </c>
      <c r="M915" s="16" t="n">
        <f aca="false">G915+J915</f>
        <v>97.057</v>
      </c>
      <c r="N915" s="16" t="n">
        <f aca="false">H915+K915</f>
        <v>0</v>
      </c>
      <c r="O915" s="16" t="n">
        <f aca="false">I915+L915</f>
        <v>97.057</v>
      </c>
    </row>
    <row r="916" customFormat="false" ht="45" hidden="false" customHeight="false" outlineLevel="0" collapsed="false">
      <c r="A916" s="18" t="s">
        <v>44</v>
      </c>
      <c r="B916" s="14" t="s">
        <v>604</v>
      </c>
      <c r="C916" s="15" t="s">
        <v>318</v>
      </c>
      <c r="D916" s="15" t="s">
        <v>110</v>
      </c>
      <c r="E916" s="15" t="s">
        <v>684</v>
      </c>
      <c r="F916" s="15" t="s">
        <v>45</v>
      </c>
      <c r="G916" s="16" t="n">
        <v>93.357</v>
      </c>
      <c r="H916" s="16" t="n">
        <v>0</v>
      </c>
      <c r="I916" s="16" t="n">
        <v>93.357</v>
      </c>
      <c r="J916" s="16" t="n">
        <f aca="false">K916+L916</f>
        <v>3.7</v>
      </c>
      <c r="K916" s="16"/>
      <c r="L916" s="16" t="n">
        <v>3.7</v>
      </c>
      <c r="M916" s="16" t="n">
        <f aca="false">G916+J916</f>
        <v>97.057</v>
      </c>
      <c r="N916" s="16" t="n">
        <f aca="false">H916+K916</f>
        <v>0</v>
      </c>
      <c r="O916" s="16" t="n">
        <f aca="false">I916+L916</f>
        <v>97.057</v>
      </c>
    </row>
    <row r="917" customFormat="false" ht="15" hidden="false" customHeight="false" outlineLevel="0" collapsed="false">
      <c r="A917" s="17" t="s">
        <v>46</v>
      </c>
      <c r="B917" s="14" t="s">
        <v>604</v>
      </c>
      <c r="C917" s="15" t="s">
        <v>318</v>
      </c>
      <c r="D917" s="15" t="s">
        <v>110</v>
      </c>
      <c r="E917" s="15" t="s">
        <v>684</v>
      </c>
      <c r="F917" s="15" t="s">
        <v>47</v>
      </c>
      <c r="G917" s="16" t="n">
        <v>0.1</v>
      </c>
      <c r="H917" s="16" t="n">
        <v>0</v>
      </c>
      <c r="I917" s="16" t="n">
        <v>0.1</v>
      </c>
      <c r="J917" s="16" t="n">
        <f aca="false">K917+L917</f>
        <v>1.328</v>
      </c>
      <c r="K917" s="16" t="n">
        <f aca="false">K918</f>
        <v>0</v>
      </c>
      <c r="L917" s="16" t="n">
        <f aca="false">L918</f>
        <v>1.328</v>
      </c>
      <c r="M917" s="16" t="n">
        <f aca="false">G917+J917</f>
        <v>1.428</v>
      </c>
      <c r="N917" s="16" t="n">
        <f aca="false">H917+K917</f>
        <v>0</v>
      </c>
      <c r="O917" s="16" t="n">
        <f aca="false">I917+L917</f>
        <v>1.428</v>
      </c>
    </row>
    <row r="918" customFormat="false" ht="15" hidden="false" customHeight="false" outlineLevel="0" collapsed="false">
      <c r="A918" s="17" t="s">
        <v>48</v>
      </c>
      <c r="B918" s="14" t="s">
        <v>604</v>
      </c>
      <c r="C918" s="15" t="s">
        <v>318</v>
      </c>
      <c r="D918" s="15" t="s">
        <v>110</v>
      </c>
      <c r="E918" s="15" t="s">
        <v>684</v>
      </c>
      <c r="F918" s="15" t="s">
        <v>49</v>
      </c>
      <c r="G918" s="16" t="n">
        <v>0.1</v>
      </c>
      <c r="H918" s="16" t="n">
        <v>0</v>
      </c>
      <c r="I918" s="16" t="n">
        <v>0.1</v>
      </c>
      <c r="J918" s="16" t="n">
        <f aca="false">K918+L918</f>
        <v>1.328</v>
      </c>
      <c r="K918" s="16"/>
      <c r="L918" s="16" t="n">
        <v>1.328</v>
      </c>
      <c r="M918" s="16" t="n">
        <f aca="false">G918+J918</f>
        <v>1.428</v>
      </c>
      <c r="N918" s="16" t="n">
        <f aca="false">H918+K918</f>
        <v>0</v>
      </c>
      <c r="O918" s="16" t="n">
        <f aca="false">I918+L918</f>
        <v>1.428</v>
      </c>
    </row>
    <row r="919" customFormat="false" ht="255" hidden="false" customHeight="false" outlineLevel="0" collapsed="false">
      <c r="A919" s="18" t="s">
        <v>685</v>
      </c>
      <c r="B919" s="14" t="s">
        <v>604</v>
      </c>
      <c r="C919" s="15" t="s">
        <v>318</v>
      </c>
      <c r="D919" s="15" t="s">
        <v>110</v>
      </c>
      <c r="E919" s="15" t="s">
        <v>686</v>
      </c>
      <c r="F919" s="15" t="s">
        <v>25</v>
      </c>
      <c r="G919" s="16" t="n">
        <v>0.29</v>
      </c>
      <c r="H919" s="16" t="n">
        <v>0.29</v>
      </c>
      <c r="I919" s="16" t="n">
        <v>0</v>
      </c>
      <c r="J919" s="16" t="n">
        <f aca="false">K919+L919</f>
        <v>-0.29</v>
      </c>
      <c r="K919" s="16" t="n">
        <f aca="false">K920</f>
        <v>-0.29</v>
      </c>
      <c r="L919" s="16" t="n">
        <f aca="false">L920</f>
        <v>0</v>
      </c>
      <c r="M919" s="16" t="n">
        <f aca="false">G919+J919</f>
        <v>0</v>
      </c>
      <c r="N919" s="16" t="n">
        <f aca="false">H919+K919</f>
        <v>0</v>
      </c>
      <c r="O919" s="16" t="n">
        <f aca="false">I919+L919</f>
        <v>0</v>
      </c>
    </row>
    <row r="920" customFormat="false" ht="30" hidden="false" customHeight="false" outlineLevel="0" collapsed="false">
      <c r="A920" s="18" t="s">
        <v>42</v>
      </c>
      <c r="B920" s="14" t="s">
        <v>604</v>
      </c>
      <c r="C920" s="15" t="s">
        <v>318</v>
      </c>
      <c r="D920" s="15" t="s">
        <v>110</v>
      </c>
      <c r="E920" s="15" t="s">
        <v>686</v>
      </c>
      <c r="F920" s="15" t="s">
        <v>43</v>
      </c>
      <c r="G920" s="16" t="n">
        <v>0.29</v>
      </c>
      <c r="H920" s="16" t="n">
        <v>0.29</v>
      </c>
      <c r="I920" s="16" t="n">
        <v>0</v>
      </c>
      <c r="J920" s="16" t="n">
        <f aca="false">K920+L920</f>
        <v>-0.29</v>
      </c>
      <c r="K920" s="16" t="n">
        <f aca="false">K921</f>
        <v>-0.29</v>
      </c>
      <c r="L920" s="16" t="n">
        <f aca="false">L921</f>
        <v>0</v>
      </c>
      <c r="M920" s="16" t="n">
        <f aca="false">G920+J920</f>
        <v>0</v>
      </c>
      <c r="N920" s="16" t="n">
        <f aca="false">H920+K920</f>
        <v>0</v>
      </c>
      <c r="O920" s="16" t="n">
        <f aca="false">I920+L920</f>
        <v>0</v>
      </c>
    </row>
    <row r="921" customFormat="false" ht="45" hidden="false" customHeight="false" outlineLevel="0" collapsed="false">
      <c r="A921" s="18" t="s">
        <v>44</v>
      </c>
      <c r="B921" s="14" t="s">
        <v>604</v>
      </c>
      <c r="C921" s="15" t="s">
        <v>318</v>
      </c>
      <c r="D921" s="15" t="s">
        <v>110</v>
      </c>
      <c r="E921" s="15" t="s">
        <v>686</v>
      </c>
      <c r="F921" s="15" t="s">
        <v>45</v>
      </c>
      <c r="G921" s="16" t="n">
        <v>0.29</v>
      </c>
      <c r="H921" s="16" t="n">
        <v>0.29</v>
      </c>
      <c r="I921" s="16" t="n">
        <v>0</v>
      </c>
      <c r="J921" s="16" t="n">
        <f aca="false">K921+L921</f>
        <v>-0.29</v>
      </c>
      <c r="K921" s="16" t="n">
        <v>-0.29</v>
      </c>
      <c r="L921" s="16"/>
      <c r="M921" s="16" t="n">
        <f aca="false">G921+J921</f>
        <v>0</v>
      </c>
      <c r="N921" s="16" t="n">
        <f aca="false">H921+K921</f>
        <v>0</v>
      </c>
      <c r="O921" s="16" t="n">
        <f aca="false">I921+L921</f>
        <v>0</v>
      </c>
    </row>
    <row r="922" customFormat="false" ht="30" hidden="false" customHeight="false" outlineLevel="0" collapsed="false">
      <c r="A922" s="17" t="s">
        <v>50</v>
      </c>
      <c r="B922" s="14" t="s">
        <v>604</v>
      </c>
      <c r="C922" s="15" t="s">
        <v>318</v>
      </c>
      <c r="D922" s="15" t="s">
        <v>110</v>
      </c>
      <c r="E922" s="15" t="s">
        <v>51</v>
      </c>
      <c r="F922" s="15" t="s">
        <v>25</v>
      </c>
      <c r="G922" s="16" t="n">
        <v>4280.998</v>
      </c>
      <c r="H922" s="16" t="n">
        <v>0</v>
      </c>
      <c r="I922" s="16" t="n">
        <v>4280.998</v>
      </c>
      <c r="J922" s="16" t="n">
        <f aca="false">K922+L922</f>
        <v>0</v>
      </c>
      <c r="K922" s="16" t="n">
        <f aca="false">K923</f>
        <v>0</v>
      </c>
      <c r="L922" s="16" t="n">
        <f aca="false">L923</f>
        <v>0</v>
      </c>
      <c r="M922" s="16" t="n">
        <f aca="false">G922+J922</f>
        <v>4280.998</v>
      </c>
      <c r="N922" s="16" t="n">
        <f aca="false">H922+K922</f>
        <v>0</v>
      </c>
      <c r="O922" s="16" t="n">
        <f aca="false">I922+L922</f>
        <v>4280.998</v>
      </c>
    </row>
    <row r="923" customFormat="false" ht="15" hidden="false" customHeight="false" outlineLevel="0" collapsed="false">
      <c r="A923" s="17" t="s">
        <v>52</v>
      </c>
      <c r="B923" s="14" t="s">
        <v>604</v>
      </c>
      <c r="C923" s="15" t="s">
        <v>318</v>
      </c>
      <c r="D923" s="15" t="s">
        <v>110</v>
      </c>
      <c r="E923" s="15" t="s">
        <v>53</v>
      </c>
      <c r="F923" s="15" t="s">
        <v>25</v>
      </c>
      <c r="G923" s="16" t="n">
        <v>4280.998</v>
      </c>
      <c r="H923" s="16" t="n">
        <v>0</v>
      </c>
      <c r="I923" s="16" t="n">
        <v>4280.998</v>
      </c>
      <c r="J923" s="16" t="n">
        <f aca="false">K923+L923</f>
        <v>0</v>
      </c>
      <c r="K923" s="16" t="n">
        <f aca="false">K924</f>
        <v>0</v>
      </c>
      <c r="L923" s="16" t="n">
        <f aca="false">L924</f>
        <v>0</v>
      </c>
      <c r="M923" s="16" t="n">
        <f aca="false">G923+J923</f>
        <v>4280.998</v>
      </c>
      <c r="N923" s="16" t="n">
        <f aca="false">H923+K923</f>
        <v>0</v>
      </c>
      <c r="O923" s="16" t="n">
        <f aca="false">I923+L923</f>
        <v>4280.998</v>
      </c>
    </row>
    <row r="924" customFormat="false" ht="30" hidden="false" customHeight="false" outlineLevel="0" collapsed="false">
      <c r="A924" s="18" t="s">
        <v>687</v>
      </c>
      <c r="B924" s="14" t="s">
        <v>604</v>
      </c>
      <c r="C924" s="15" t="s">
        <v>318</v>
      </c>
      <c r="D924" s="15" t="s">
        <v>110</v>
      </c>
      <c r="E924" s="15" t="s">
        <v>688</v>
      </c>
      <c r="F924" s="15" t="s">
        <v>25</v>
      </c>
      <c r="G924" s="16" t="n">
        <v>4280.998</v>
      </c>
      <c r="H924" s="16" t="n">
        <v>0</v>
      </c>
      <c r="I924" s="16" t="n">
        <v>4280.998</v>
      </c>
      <c r="J924" s="16" t="n">
        <f aca="false">K924+L924</f>
        <v>0</v>
      </c>
      <c r="K924" s="16" t="n">
        <f aca="false">K925+K927+K929</f>
        <v>0</v>
      </c>
      <c r="L924" s="16" t="n">
        <f aca="false">L925+L927+L929</f>
        <v>0</v>
      </c>
      <c r="M924" s="16" t="n">
        <f aca="false">G924+J924</f>
        <v>4280.998</v>
      </c>
      <c r="N924" s="16" t="n">
        <f aca="false">H924+K924</f>
        <v>0</v>
      </c>
      <c r="O924" s="16" t="n">
        <f aca="false">I924+L924</f>
        <v>4280.998</v>
      </c>
    </row>
    <row r="925" customFormat="false" ht="105" hidden="false" customHeight="false" outlineLevel="0" collapsed="false">
      <c r="A925" s="18" t="s">
        <v>34</v>
      </c>
      <c r="B925" s="14" t="s">
        <v>604</v>
      </c>
      <c r="C925" s="15" t="s">
        <v>318</v>
      </c>
      <c r="D925" s="15" t="s">
        <v>110</v>
      </c>
      <c r="E925" s="15" t="s">
        <v>688</v>
      </c>
      <c r="F925" s="15" t="s">
        <v>35</v>
      </c>
      <c r="G925" s="16" t="n">
        <v>4105.723</v>
      </c>
      <c r="H925" s="16" t="n">
        <v>0</v>
      </c>
      <c r="I925" s="16" t="n">
        <v>4105.723</v>
      </c>
      <c r="J925" s="16" t="n">
        <f aca="false">K925+L925</f>
        <v>-3.606</v>
      </c>
      <c r="K925" s="16" t="n">
        <f aca="false">K926</f>
        <v>0</v>
      </c>
      <c r="L925" s="16" t="n">
        <f aca="false">L926</f>
        <v>-3.606</v>
      </c>
      <c r="M925" s="16" t="n">
        <f aca="false">G925+J925</f>
        <v>4102.117</v>
      </c>
      <c r="N925" s="16" t="n">
        <f aca="false">H925+K925</f>
        <v>0</v>
      </c>
      <c r="O925" s="16" t="n">
        <f aca="false">I925+L925</f>
        <v>4102.117</v>
      </c>
    </row>
    <row r="926" customFormat="false" ht="30" hidden="false" customHeight="false" outlineLevel="0" collapsed="false">
      <c r="A926" s="18" t="s">
        <v>230</v>
      </c>
      <c r="B926" s="14" t="s">
        <v>604</v>
      </c>
      <c r="C926" s="15" t="s">
        <v>318</v>
      </c>
      <c r="D926" s="15" t="s">
        <v>110</v>
      </c>
      <c r="E926" s="15" t="s">
        <v>688</v>
      </c>
      <c r="F926" s="15" t="s">
        <v>231</v>
      </c>
      <c r="G926" s="16" t="n">
        <v>4105.723</v>
      </c>
      <c r="H926" s="16" t="n">
        <v>0</v>
      </c>
      <c r="I926" s="16" t="n">
        <v>4105.723</v>
      </c>
      <c r="J926" s="16" t="n">
        <f aca="false">K926+L926</f>
        <v>-3.606</v>
      </c>
      <c r="K926" s="16"/>
      <c r="L926" s="16" t="n">
        <v>-3.606</v>
      </c>
      <c r="M926" s="16" t="n">
        <f aca="false">G926+J926</f>
        <v>4102.117</v>
      </c>
      <c r="N926" s="16" t="n">
        <f aca="false">H926+K926</f>
        <v>0</v>
      </c>
      <c r="O926" s="16" t="n">
        <f aca="false">I926+L926</f>
        <v>4102.117</v>
      </c>
    </row>
    <row r="927" customFormat="false" ht="30" hidden="false" customHeight="false" outlineLevel="0" collapsed="false">
      <c r="A927" s="18" t="s">
        <v>42</v>
      </c>
      <c r="B927" s="14" t="s">
        <v>604</v>
      </c>
      <c r="C927" s="15" t="s">
        <v>318</v>
      </c>
      <c r="D927" s="15" t="s">
        <v>110</v>
      </c>
      <c r="E927" s="15" t="s">
        <v>688</v>
      </c>
      <c r="F927" s="15" t="s">
        <v>43</v>
      </c>
      <c r="G927" s="16" t="n">
        <v>171.167</v>
      </c>
      <c r="H927" s="16" t="n">
        <v>0</v>
      </c>
      <c r="I927" s="16" t="n">
        <v>171.167</v>
      </c>
      <c r="J927" s="16" t="n">
        <f aca="false">K927+L927</f>
        <v>2.15</v>
      </c>
      <c r="K927" s="16" t="n">
        <f aca="false">K928</f>
        <v>0</v>
      </c>
      <c r="L927" s="16" t="n">
        <f aca="false">L928</f>
        <v>2.15</v>
      </c>
      <c r="M927" s="16" t="n">
        <f aca="false">G927+J927</f>
        <v>173.317</v>
      </c>
      <c r="N927" s="16" t="n">
        <f aca="false">H927+K927</f>
        <v>0</v>
      </c>
      <c r="O927" s="16" t="n">
        <f aca="false">I927+L927</f>
        <v>173.317</v>
      </c>
    </row>
    <row r="928" customFormat="false" ht="45" hidden="false" customHeight="false" outlineLevel="0" collapsed="false">
      <c r="A928" s="18" t="s">
        <v>44</v>
      </c>
      <c r="B928" s="14" t="s">
        <v>604</v>
      </c>
      <c r="C928" s="15" t="s">
        <v>318</v>
      </c>
      <c r="D928" s="15" t="s">
        <v>110</v>
      </c>
      <c r="E928" s="15" t="s">
        <v>688</v>
      </c>
      <c r="F928" s="15" t="s">
        <v>45</v>
      </c>
      <c r="G928" s="16" t="n">
        <v>171.167</v>
      </c>
      <c r="H928" s="16" t="n">
        <v>0</v>
      </c>
      <c r="I928" s="16" t="n">
        <v>171.167</v>
      </c>
      <c r="J928" s="16" t="n">
        <f aca="false">K928+L928</f>
        <v>2.15</v>
      </c>
      <c r="K928" s="16"/>
      <c r="L928" s="16" t="n">
        <v>2.15</v>
      </c>
      <c r="M928" s="16" t="n">
        <f aca="false">G928+J928</f>
        <v>173.317</v>
      </c>
      <c r="N928" s="16" t="n">
        <f aca="false">H928+K928</f>
        <v>0</v>
      </c>
      <c r="O928" s="16" t="n">
        <f aca="false">I928+L928</f>
        <v>173.317</v>
      </c>
    </row>
    <row r="929" customFormat="false" ht="15" hidden="false" customHeight="false" outlineLevel="0" collapsed="false">
      <c r="A929" s="17" t="s">
        <v>46</v>
      </c>
      <c r="B929" s="14" t="s">
        <v>604</v>
      </c>
      <c r="C929" s="15" t="s">
        <v>318</v>
      </c>
      <c r="D929" s="15" t="s">
        <v>110</v>
      </c>
      <c r="E929" s="15" t="s">
        <v>688</v>
      </c>
      <c r="F929" s="15" t="s">
        <v>47</v>
      </c>
      <c r="G929" s="16" t="n">
        <v>4.108</v>
      </c>
      <c r="H929" s="16" t="n">
        <v>0</v>
      </c>
      <c r="I929" s="16" t="n">
        <v>4.108</v>
      </c>
      <c r="J929" s="16" t="n">
        <f aca="false">K929+L929</f>
        <v>1.456</v>
      </c>
      <c r="K929" s="16" t="n">
        <f aca="false">K930</f>
        <v>0</v>
      </c>
      <c r="L929" s="16" t="n">
        <f aca="false">L930</f>
        <v>1.456</v>
      </c>
      <c r="M929" s="16" t="n">
        <f aca="false">G929+J929</f>
        <v>5.564</v>
      </c>
      <c r="N929" s="16" t="n">
        <f aca="false">H929+K929</f>
        <v>0</v>
      </c>
      <c r="O929" s="16" t="n">
        <f aca="false">I929+L929</f>
        <v>5.564</v>
      </c>
    </row>
    <row r="930" customFormat="false" ht="15" hidden="false" customHeight="false" outlineLevel="0" collapsed="false">
      <c r="A930" s="17" t="s">
        <v>48</v>
      </c>
      <c r="B930" s="14" t="s">
        <v>604</v>
      </c>
      <c r="C930" s="15" t="s">
        <v>318</v>
      </c>
      <c r="D930" s="15" t="s">
        <v>110</v>
      </c>
      <c r="E930" s="15" t="s">
        <v>688</v>
      </c>
      <c r="F930" s="15" t="s">
        <v>49</v>
      </c>
      <c r="G930" s="16" t="n">
        <v>4.108</v>
      </c>
      <c r="H930" s="16" t="n">
        <v>0</v>
      </c>
      <c r="I930" s="16" t="n">
        <v>4.108</v>
      </c>
      <c r="J930" s="16" t="n">
        <f aca="false">K930+L930</f>
        <v>1.456</v>
      </c>
      <c r="K930" s="16"/>
      <c r="L930" s="16" t="n">
        <v>1.456</v>
      </c>
      <c r="M930" s="16" t="n">
        <f aca="false">G930+J930</f>
        <v>5.564</v>
      </c>
      <c r="N930" s="16" t="n">
        <f aca="false">H930+K930</f>
        <v>0</v>
      </c>
      <c r="O930" s="16" t="n">
        <f aca="false">I930+L930</f>
        <v>5.564</v>
      </c>
    </row>
    <row r="931" customFormat="false" ht="15" hidden="false" customHeight="false" outlineLevel="0" collapsed="false">
      <c r="A931" s="17" t="s">
        <v>689</v>
      </c>
      <c r="B931" s="14" t="s">
        <v>604</v>
      </c>
      <c r="C931" s="15" t="s">
        <v>338</v>
      </c>
      <c r="D931" s="15" t="s">
        <v>23</v>
      </c>
      <c r="E931" s="15" t="s">
        <v>24</v>
      </c>
      <c r="F931" s="15" t="s">
        <v>25</v>
      </c>
      <c r="G931" s="16" t="n">
        <v>650</v>
      </c>
      <c r="H931" s="16" t="n">
        <v>0</v>
      </c>
      <c r="I931" s="16" t="n">
        <v>650</v>
      </c>
      <c r="J931" s="16" t="n">
        <f aca="false">K931+L931</f>
        <v>0</v>
      </c>
      <c r="K931" s="16" t="n">
        <f aca="false">K932</f>
        <v>0</v>
      </c>
      <c r="L931" s="16" t="n">
        <f aca="false">L932</f>
        <v>0</v>
      </c>
      <c r="M931" s="16" t="n">
        <f aca="false">G931+J931</f>
        <v>650</v>
      </c>
      <c r="N931" s="16" t="n">
        <f aca="false">H931+K931</f>
        <v>0</v>
      </c>
      <c r="O931" s="16" t="n">
        <f aca="false">I931+L931</f>
        <v>650</v>
      </c>
    </row>
    <row r="932" customFormat="false" ht="15" hidden="false" customHeight="false" outlineLevel="0" collapsed="false">
      <c r="A932" s="17" t="s">
        <v>690</v>
      </c>
      <c r="B932" s="14" t="s">
        <v>604</v>
      </c>
      <c r="C932" s="15" t="s">
        <v>338</v>
      </c>
      <c r="D932" s="15" t="s">
        <v>82</v>
      </c>
      <c r="E932" s="15" t="s">
        <v>24</v>
      </c>
      <c r="F932" s="15" t="s">
        <v>25</v>
      </c>
      <c r="G932" s="16" t="n">
        <v>650</v>
      </c>
      <c r="H932" s="16" t="n">
        <v>0</v>
      </c>
      <c r="I932" s="16" t="n">
        <v>650</v>
      </c>
      <c r="J932" s="16" t="n">
        <f aca="false">K932+L932</f>
        <v>0</v>
      </c>
      <c r="K932" s="16" t="n">
        <f aca="false">K933</f>
        <v>0</v>
      </c>
      <c r="L932" s="16" t="n">
        <f aca="false">L933</f>
        <v>0</v>
      </c>
      <c r="M932" s="16" t="n">
        <f aca="false">G932+J932</f>
        <v>650</v>
      </c>
      <c r="N932" s="16" t="n">
        <f aca="false">H932+K932</f>
        <v>0</v>
      </c>
      <c r="O932" s="16" t="n">
        <f aca="false">I932+L932</f>
        <v>650</v>
      </c>
    </row>
    <row r="933" customFormat="false" ht="30" hidden="false" customHeight="false" outlineLevel="0" collapsed="false">
      <c r="A933" s="17" t="s">
        <v>50</v>
      </c>
      <c r="B933" s="14" t="s">
        <v>604</v>
      </c>
      <c r="C933" s="15" t="s">
        <v>338</v>
      </c>
      <c r="D933" s="15" t="s">
        <v>82</v>
      </c>
      <c r="E933" s="15" t="s">
        <v>51</v>
      </c>
      <c r="F933" s="15" t="s">
        <v>25</v>
      </c>
      <c r="G933" s="16" t="n">
        <v>650</v>
      </c>
      <c r="H933" s="16" t="n">
        <v>0</v>
      </c>
      <c r="I933" s="16" t="n">
        <v>650</v>
      </c>
      <c r="J933" s="16" t="n">
        <f aca="false">K933+L933</f>
        <v>0</v>
      </c>
      <c r="K933" s="16" t="n">
        <f aca="false">K934</f>
        <v>0</v>
      </c>
      <c r="L933" s="16" t="n">
        <f aca="false">L934</f>
        <v>0</v>
      </c>
      <c r="M933" s="16" t="n">
        <f aca="false">G933+J933</f>
        <v>650</v>
      </c>
      <c r="N933" s="16" t="n">
        <f aca="false">H933+K933</f>
        <v>0</v>
      </c>
      <c r="O933" s="16" t="n">
        <f aca="false">I933+L933</f>
        <v>650</v>
      </c>
    </row>
    <row r="934" customFormat="false" ht="15" hidden="false" customHeight="false" outlineLevel="0" collapsed="false">
      <c r="A934" s="17" t="s">
        <v>52</v>
      </c>
      <c r="B934" s="14" t="s">
        <v>604</v>
      </c>
      <c r="C934" s="15" t="s">
        <v>338</v>
      </c>
      <c r="D934" s="15" t="s">
        <v>82</v>
      </c>
      <c r="E934" s="15" t="s">
        <v>53</v>
      </c>
      <c r="F934" s="15" t="s">
        <v>25</v>
      </c>
      <c r="G934" s="16" t="n">
        <v>650</v>
      </c>
      <c r="H934" s="16" t="n">
        <v>0</v>
      </c>
      <c r="I934" s="16" t="n">
        <v>650</v>
      </c>
      <c r="J934" s="16" t="n">
        <f aca="false">K934+L934</f>
        <v>0</v>
      </c>
      <c r="K934" s="16" t="n">
        <f aca="false">K935</f>
        <v>0</v>
      </c>
      <c r="L934" s="16" t="n">
        <f aca="false">L935</f>
        <v>0</v>
      </c>
      <c r="M934" s="16" t="n">
        <f aca="false">G934+J934</f>
        <v>650</v>
      </c>
      <c r="N934" s="16" t="n">
        <f aca="false">H934+K934</f>
        <v>0</v>
      </c>
      <c r="O934" s="16" t="n">
        <f aca="false">I934+L934</f>
        <v>650</v>
      </c>
    </row>
    <row r="935" customFormat="false" ht="45" hidden="false" customHeight="false" outlineLevel="0" collapsed="false">
      <c r="A935" s="18" t="s">
        <v>691</v>
      </c>
      <c r="B935" s="14" t="s">
        <v>604</v>
      </c>
      <c r="C935" s="15" t="s">
        <v>338</v>
      </c>
      <c r="D935" s="15" t="s">
        <v>82</v>
      </c>
      <c r="E935" s="15" t="s">
        <v>692</v>
      </c>
      <c r="F935" s="15" t="s">
        <v>25</v>
      </c>
      <c r="G935" s="16" t="n">
        <v>650</v>
      </c>
      <c r="H935" s="16" t="n">
        <v>0</v>
      </c>
      <c r="I935" s="16" t="n">
        <v>650</v>
      </c>
      <c r="J935" s="16" t="n">
        <f aca="false">K935+L935</f>
        <v>0</v>
      </c>
      <c r="K935" s="16" t="n">
        <f aca="false">K936</f>
        <v>0</v>
      </c>
      <c r="L935" s="16" t="n">
        <f aca="false">L936</f>
        <v>0</v>
      </c>
      <c r="M935" s="16" t="n">
        <f aca="false">G935+J935</f>
        <v>650</v>
      </c>
      <c r="N935" s="16" t="n">
        <f aca="false">H935+K935</f>
        <v>0</v>
      </c>
      <c r="O935" s="16" t="n">
        <f aca="false">I935+L935</f>
        <v>650</v>
      </c>
    </row>
    <row r="936" customFormat="false" ht="45" hidden="false" customHeight="false" outlineLevel="0" collapsed="false">
      <c r="A936" s="18" t="s">
        <v>351</v>
      </c>
      <c r="B936" s="14" t="s">
        <v>604</v>
      </c>
      <c r="C936" s="15" t="s">
        <v>338</v>
      </c>
      <c r="D936" s="15" t="s">
        <v>82</v>
      </c>
      <c r="E936" s="15" t="s">
        <v>692</v>
      </c>
      <c r="F936" s="15" t="s">
        <v>352</v>
      </c>
      <c r="G936" s="16" t="n">
        <v>650</v>
      </c>
      <c r="H936" s="16" t="n">
        <v>0</v>
      </c>
      <c r="I936" s="16" t="n">
        <v>650</v>
      </c>
      <c r="J936" s="16" t="n">
        <f aca="false">K936+L936</f>
        <v>0</v>
      </c>
      <c r="K936" s="16" t="n">
        <f aca="false">K937</f>
        <v>0</v>
      </c>
      <c r="L936" s="16" t="n">
        <f aca="false">L937</f>
        <v>0</v>
      </c>
      <c r="M936" s="16" t="n">
        <f aca="false">G936+J936</f>
        <v>650</v>
      </c>
      <c r="N936" s="16" t="n">
        <f aca="false">H936+K936</f>
        <v>0</v>
      </c>
      <c r="O936" s="16" t="n">
        <f aca="false">I936+L936</f>
        <v>650</v>
      </c>
    </row>
    <row r="937" customFormat="false" ht="15" hidden="false" customHeight="false" outlineLevel="0" collapsed="false">
      <c r="A937" s="17" t="s">
        <v>693</v>
      </c>
      <c r="B937" s="14" t="s">
        <v>604</v>
      </c>
      <c r="C937" s="15" t="s">
        <v>338</v>
      </c>
      <c r="D937" s="15" t="s">
        <v>82</v>
      </c>
      <c r="E937" s="15" t="s">
        <v>692</v>
      </c>
      <c r="F937" s="15" t="s">
        <v>694</v>
      </c>
      <c r="G937" s="16" t="n">
        <v>650</v>
      </c>
      <c r="H937" s="16" t="n">
        <v>0</v>
      </c>
      <c r="I937" s="16" t="n">
        <v>650</v>
      </c>
      <c r="J937" s="16" t="n">
        <f aca="false">K937+L937</f>
        <v>0</v>
      </c>
      <c r="K937" s="16"/>
      <c r="L937" s="16"/>
      <c r="M937" s="16" t="n">
        <f aca="false">G937+J937</f>
        <v>650</v>
      </c>
      <c r="N937" s="16" t="n">
        <f aca="false">H937+K937</f>
        <v>0</v>
      </c>
      <c r="O937" s="16" t="n">
        <f aca="false">I937+L937</f>
        <v>650</v>
      </c>
    </row>
    <row r="938" customFormat="false" ht="15" hidden="false" customHeight="false" outlineLevel="0" collapsed="false">
      <c r="A938" s="13" t="s">
        <v>695</v>
      </c>
      <c r="B938" s="13"/>
      <c r="C938" s="13"/>
      <c r="D938" s="13"/>
      <c r="E938" s="13"/>
      <c r="F938" s="13"/>
      <c r="G938" s="16" t="n">
        <v>1263614.626</v>
      </c>
      <c r="H938" s="16" t="n">
        <v>769522.253</v>
      </c>
      <c r="I938" s="16" t="n">
        <v>494092.373</v>
      </c>
      <c r="J938" s="16" t="n">
        <f aca="false">K938+L938</f>
        <v>73357.665</v>
      </c>
      <c r="K938" s="16" t="n">
        <f aca="false">K23+K75+K563+K786</f>
        <v>51107.665</v>
      </c>
      <c r="L938" s="16" t="n">
        <f aca="false">L23+L75+L563+L786</f>
        <v>22250</v>
      </c>
      <c r="M938" s="16" t="n">
        <f aca="false">G938+J938</f>
        <v>1336972.291</v>
      </c>
      <c r="N938" s="16" t="n">
        <f aca="false">H938+K938</f>
        <v>820629.918</v>
      </c>
      <c r="O938" s="16" t="n">
        <f aca="false">I938+L938</f>
        <v>516342.373</v>
      </c>
      <c r="P938" s="1" t="s">
        <v>696</v>
      </c>
    </row>
    <row r="939" customFormat="false" ht="15" hidden="false" customHeight="false" outlineLevel="0" collapsed="false">
      <c r="G939" s="22"/>
      <c r="H939" s="22"/>
      <c r="I939" s="22"/>
      <c r="J939" s="22" t="n">
        <f aca="false">K939+L939</f>
        <v>73357.665</v>
      </c>
      <c r="K939" s="22" t="n">
        <v>51107.665</v>
      </c>
      <c r="L939" s="22" t="n">
        <v>22250</v>
      </c>
      <c r="M939" s="22"/>
      <c r="N939" s="22"/>
      <c r="O939" s="22"/>
    </row>
    <row r="940" customFormat="false" ht="15" hidden="false" customHeight="false" outlineLevel="0" collapsed="false">
      <c r="A940" s="1" t="s">
        <v>697</v>
      </c>
      <c r="G940" s="22"/>
      <c r="H940" s="22" t="s">
        <v>698</v>
      </c>
      <c r="I940" s="22"/>
      <c r="J940" s="22"/>
      <c r="K940" s="22"/>
      <c r="L940" s="22"/>
      <c r="M940" s="22"/>
      <c r="N940" s="22" t="s">
        <v>698</v>
      </c>
      <c r="O940" s="22"/>
    </row>
    <row r="942" customFormat="false" ht="15" hidden="false" customHeight="false" outlineLevel="0" collapsed="false">
      <c r="A942" s="1" t="s">
        <v>699</v>
      </c>
      <c r="H942" s="1" t="s">
        <v>700</v>
      </c>
      <c r="N942" s="1" t="s">
        <v>700</v>
      </c>
    </row>
  </sheetData>
  <autoFilter ref="A22:P940"/>
  <mergeCells count="13">
    <mergeCell ref="A18:I18"/>
    <mergeCell ref="A20:A21"/>
    <mergeCell ref="B20:B21"/>
    <mergeCell ref="C20:C21"/>
    <mergeCell ref="D20:D21"/>
    <mergeCell ref="E20:E21"/>
    <mergeCell ref="F20:F21"/>
    <mergeCell ref="G20:G21"/>
    <mergeCell ref="H20:I20"/>
    <mergeCell ref="J20:J21"/>
    <mergeCell ref="K20:L20"/>
    <mergeCell ref="M20:M21"/>
    <mergeCell ref="N20:O20"/>
  </mergeCells>
  <printOptions headings="false" gridLines="false" gridLinesSet="true" horizontalCentered="false" verticalCentered="false"/>
  <pageMargins left="0.590277777777778" right="0.196527777777778" top="0.511805555555556" bottom="0.236111111111111" header="0.159722222222222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7-11-28T02:36:46Z</cp:lastPrinted>
  <dcterms:modified xsi:type="dcterms:W3CDTF">2017-11-28T02:37:34Z</dcterms:modified>
  <cp:revision>0</cp:revision>
  <dc:subject/>
  <dc:title/>
</cp:coreProperties>
</file>