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Titles" vbProcedure="false">'прил.6'!$17:$17</definedName>
    <definedName function="false" hidden="true" localSheetId="0" name="_xlnm._FilterDatabase" vbProcedure="false">'прил.6'!$A$17:$I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74">
  <si>
    <t xml:space="preserve">Приложение 6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7.11.2017  № 139 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плановый период 2019 и 2020 годов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2019 год</t>
  </si>
  <si>
    <t xml:space="preserve">2020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-ганизаций (детские сады) в рамках муниципальной программы «Развитие си-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-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-граммы «Развитие системы образования Верхнебуреинского муниципально-го района на 2014-2020 годы»</t>
  </si>
  <si>
    <t xml:space="preserve">01 0 02 L1021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01 0 03 0П14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0 годы»</t>
  </si>
  <si>
    <t xml:space="preserve">01 0 04 0118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0 годы»</t>
  </si>
  <si>
    <t xml:space="preserve">01 0 05 01390</t>
  </si>
  <si>
    <t xml:space="preserve">Финансовое обеспечение мер социальной поддержки за счет средств районно-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-вания Верхнебуреинского муниципального района на 2014-2020 годы"</t>
  </si>
  <si>
    <t xml:space="preserve">01 0 05 014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возмещения расхо-дов, связанных с предоставлением мер социальной поддержки по компенса-ции расходов на оплату жилых помещений, отопления и электрической энер-гии педагогическим работникам и руководителям, деятельность которых связана с руководством образовательным процессом муниципальных обра-зовательных организаций, проживающим и работающим в сельских насе-ленных пунктах, рабочих поселках (поселках городского типа) в рамках му-ниципальной программы «Развитие системы образования Верхнебуреинско-го муниципального района на 2014-2020 годы»</t>
  </si>
  <si>
    <t xml:space="preserve">01 0 05 0П2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Кинообслуживание населения в рамках муниципальной программы «Сохра-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 (средства местного бюджета для обеспечения софинансирования), в рамках муниципаль-ной программы «Комплексное развитие систем коммунальной инфраструкту-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-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Муниципальная программа «Развитие малого и среднего предпринима-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-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-оне Хабаровского края на 2013–2020 годы»</t>
  </si>
  <si>
    <t xml:space="preserve">06 0 01 S601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0 годы»</t>
  </si>
  <si>
    <t xml:space="preserve">07 0 03 0703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-ния безопасности на водных объектах, обеспечения первичных мер по-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-приятий, совершенствование оповещения и информирования в рамках муни-ципальной программы «Защита населения и территории Верхнебуреинского муниципального района от чрезвычайных ситуаций, обеспечения безопасно-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-дение превентивных мероприятий, совершенствование оповещения и инфор-мирования в рамках муниципальной программы «Защита населения и терри-тории Верхнебуреинского муниципального района от чрезвычайных ситуа-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-ского муниципального района от чрезвычайных ситуаций, обеспечения без-опасности на водных объектах, обеспечения первичных мер пожарной без-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-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-ждений в рамках муниципальной программы «Защита населения и террито-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Муниципальная программа «Обеспечение общеобразовательных учре-ждений Верхнебуреинского муниципального района автономным беспе-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-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-ребойным водоснабжением и канализацией в 2018-2020 годах»</t>
  </si>
  <si>
    <t xml:space="preserve">12 0 01 S121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4-2020 годы»</t>
  </si>
  <si>
    <t xml:space="preserve">15 0 01 01510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0 годы»</t>
  </si>
  <si>
    <t xml:space="preserve">17 0 00 00000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-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-ления в рамках муниципальной программы «Содействие развитию и под-держка социально ориентированных некоммерческих организаций в Верхне-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-ной программы «Содействие развитию и поддержка социально ориентиро-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-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-рования) в рамках муниципальной программы "Содействие развитию сельско-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финансового обеспе-чения мер социальной поддержки педагогических работников муниципаль-ных образовательных организаций при выходе на пенсию и выпускников профессиональных образовательных организаций и образовательных орга-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Условно утвержденные расходы</t>
  </si>
  <si>
    <t xml:space="preserve">89 0 00 00000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-галтерий </t>
  </si>
  <si>
    <t xml:space="preserve">99 9 00 00060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Закон Хабаровского края от 14.11.2007 № 154 «О наделении органов мест-ного самоуправления государственными полномочиями Хабаровского края по возмещению стоимости услуг, предоставляемых согласно гарантирован-ному перечню услуг по погребению» в рамках непрограммных расходов му-ниципального района</t>
  </si>
  <si>
    <t xml:space="preserve">99 9 00 0П290</t>
  </si>
  <si>
    <t xml:space="preserve">Закон Хабаровского края от 23.11.2011 № 146 «О наделении органов местно-го самоуправления отдельными государственными полномочиями Хабаров-ского края по организации проведения мероприятий по предупреждению и ликвидации болезней животных, их лечению, отлову и содержанию безнад-зорных животных, защите населения от болезней, общих для человека и жи-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234" activePane="bottomRight" state="frozen"/>
      <selection pane="topLeft" activeCell="A1" activeCellId="0" sqref="A1"/>
      <selection pane="topRight" activeCell="B1" activeCellId="0" sqref="B1"/>
      <selection pane="bottomLeft" activeCell="A234" activeCellId="0" sqref="A234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4.28"/>
    <col collapsed="false" customWidth="true" hidden="false" outlineLevel="0" max="3" min="3" style="2" width="4.28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" hidden="false" customHeight="false" outlineLevel="0" collapsed="false">
      <c r="G7" s="1" t="s">
        <v>5</v>
      </c>
    </row>
    <row r="12" customFormat="false" ht="46.5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4"/>
      <c r="B13" s="5"/>
      <c r="C13" s="5"/>
      <c r="D13" s="5"/>
      <c r="E13" s="4"/>
      <c r="G13" s="5"/>
      <c r="H13" s="4"/>
      <c r="I13" s="1" t="s">
        <v>7</v>
      </c>
    </row>
    <row r="14" customFormat="false" ht="1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7"/>
      <c r="F14" s="7"/>
      <c r="G14" s="7" t="s">
        <v>12</v>
      </c>
      <c r="H14" s="7"/>
      <c r="I14" s="7"/>
    </row>
    <row r="15" customFormat="false" ht="15" hidden="false" customHeight="true" outlineLevel="0" collapsed="false">
      <c r="A15" s="6"/>
      <c r="B15" s="7"/>
      <c r="C15" s="7"/>
      <c r="D15" s="6" t="s">
        <v>13</v>
      </c>
      <c r="E15" s="6" t="s">
        <v>14</v>
      </c>
      <c r="F15" s="6"/>
      <c r="G15" s="6" t="s">
        <v>13</v>
      </c>
      <c r="H15" s="6" t="s">
        <v>14</v>
      </c>
      <c r="I15" s="6"/>
    </row>
    <row r="16" customFormat="false" ht="90" hidden="false" customHeight="false" outlineLevel="0" collapsed="false">
      <c r="A16" s="6"/>
      <c r="B16" s="7"/>
      <c r="C16" s="7"/>
      <c r="D16" s="6"/>
      <c r="E16" s="6" t="s">
        <v>15</v>
      </c>
      <c r="F16" s="6" t="s">
        <v>16</v>
      </c>
      <c r="G16" s="6"/>
      <c r="H16" s="6" t="s">
        <v>15</v>
      </c>
      <c r="I16" s="6" t="s">
        <v>16</v>
      </c>
    </row>
    <row r="17" customFormat="false" ht="1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</row>
    <row r="18" customFormat="false" ht="45" hidden="false" customHeight="false" outlineLevel="0" collapsed="false">
      <c r="A18" s="8" t="s">
        <v>17</v>
      </c>
      <c r="B18" s="9" t="s">
        <v>18</v>
      </c>
      <c r="C18" s="9" t="s">
        <v>19</v>
      </c>
      <c r="D18" s="10" t="n">
        <f aca="false">E18+F18</f>
        <v>725223.406</v>
      </c>
      <c r="E18" s="10" t="n">
        <f aca="false">E19+E38+E54+E64+E88</f>
        <v>463723.48</v>
      </c>
      <c r="F18" s="10" t="n">
        <f aca="false">F19+F38+F54+F64+F88</f>
        <v>261499.926</v>
      </c>
      <c r="G18" s="10" t="n">
        <f aca="false">H18+I18</f>
        <v>718521.852</v>
      </c>
      <c r="H18" s="10" t="n">
        <f aca="false">H19+H38+H54+H64+H88</f>
        <v>464551.5</v>
      </c>
      <c r="I18" s="10" t="n">
        <f aca="false">I19+I38+I54+I64+I88</f>
        <v>253970.352</v>
      </c>
    </row>
    <row r="19" customFormat="false" ht="60" hidden="false" customHeight="false" outlineLevel="0" collapsed="false">
      <c r="A19" s="8" t="s">
        <v>20</v>
      </c>
      <c r="B19" s="9" t="s">
        <v>21</v>
      </c>
      <c r="C19" s="9" t="s">
        <v>19</v>
      </c>
      <c r="D19" s="10" t="n">
        <f aca="false">E19+F19</f>
        <v>184797.786</v>
      </c>
      <c r="E19" s="10" t="n">
        <f aca="false">E20+E23+E26+E29+E32+E35</f>
        <v>75711.64</v>
      </c>
      <c r="F19" s="10" t="n">
        <f aca="false">F20+F23+F26+F29+F32+F35</f>
        <v>109086.146</v>
      </c>
      <c r="G19" s="10" t="n">
        <f aca="false">H19+I19</f>
        <v>182008.14</v>
      </c>
      <c r="H19" s="10" t="n">
        <f aca="false">H20+H23+H26+H29+H32+H35</f>
        <v>75770.78</v>
      </c>
      <c r="I19" s="10" t="n">
        <f aca="false">I20+I23+I26+I29+I32+I35</f>
        <v>106237.36</v>
      </c>
    </row>
    <row r="20" customFormat="false" ht="90" hidden="false" customHeight="false" outlineLevel="0" collapsed="false">
      <c r="A20" s="11" t="s">
        <v>22</v>
      </c>
      <c r="B20" s="9" t="s">
        <v>23</v>
      </c>
      <c r="C20" s="9" t="s">
        <v>19</v>
      </c>
      <c r="D20" s="10" t="n">
        <f aca="false">E20+F20</f>
        <v>103002.38</v>
      </c>
      <c r="E20" s="10" t="n">
        <f aca="false">E21</f>
        <v>0</v>
      </c>
      <c r="F20" s="10" t="n">
        <f aca="false">F21</f>
        <v>103002.38</v>
      </c>
      <c r="G20" s="10" t="n">
        <f aca="false">H20+I20</f>
        <v>100173.6</v>
      </c>
      <c r="H20" s="10" t="n">
        <f aca="false">H21</f>
        <v>0</v>
      </c>
      <c r="I20" s="10" t="n">
        <f aca="false">I21</f>
        <v>100173.6</v>
      </c>
    </row>
    <row r="21" customFormat="false" ht="45" hidden="false" customHeight="false" outlineLevel="0" collapsed="false">
      <c r="A21" s="11" t="s">
        <v>24</v>
      </c>
      <c r="B21" s="9" t="s">
        <v>23</v>
      </c>
      <c r="C21" s="9" t="s">
        <v>25</v>
      </c>
      <c r="D21" s="10" t="n">
        <f aca="false">E21+F21</f>
        <v>103002.38</v>
      </c>
      <c r="E21" s="10" t="n">
        <f aca="false">E22</f>
        <v>0</v>
      </c>
      <c r="F21" s="10" t="n">
        <f aca="false">F22</f>
        <v>103002.38</v>
      </c>
      <c r="G21" s="10" t="n">
        <f aca="false">H21+I21</f>
        <v>100173.6</v>
      </c>
      <c r="H21" s="10" t="n">
        <f aca="false">H22</f>
        <v>0</v>
      </c>
      <c r="I21" s="10" t="n">
        <f aca="false">I22</f>
        <v>100173.6</v>
      </c>
    </row>
    <row r="22" customFormat="false" ht="15" hidden="false" customHeight="false" outlineLevel="0" collapsed="false">
      <c r="A22" s="11" t="s">
        <v>26</v>
      </c>
      <c r="B22" s="9" t="s">
        <v>23</v>
      </c>
      <c r="C22" s="9" t="s">
        <v>27</v>
      </c>
      <c r="D22" s="10" t="n">
        <f aca="false">E22+F22</f>
        <v>103002.38</v>
      </c>
      <c r="E22" s="10"/>
      <c r="F22" s="10" t="n">
        <v>103002.38</v>
      </c>
      <c r="G22" s="10" t="n">
        <f aca="false">H22+I22</f>
        <v>100173.6</v>
      </c>
      <c r="H22" s="10"/>
      <c r="I22" s="10" t="n">
        <v>100173.6</v>
      </c>
    </row>
    <row r="23" customFormat="false" ht="105" hidden="false" customHeight="false" outlineLevel="0" collapsed="false">
      <c r="A23" s="11" t="s">
        <v>28</v>
      </c>
      <c r="B23" s="9" t="s">
        <v>29</v>
      </c>
      <c r="C23" s="9" t="s">
        <v>19</v>
      </c>
      <c r="D23" s="10" t="n">
        <f aca="false">E23+F23</f>
        <v>5433.766</v>
      </c>
      <c r="E23" s="10" t="n">
        <f aca="false">E24</f>
        <v>0</v>
      </c>
      <c r="F23" s="10" t="n">
        <f aca="false">F24</f>
        <v>5433.766</v>
      </c>
      <c r="G23" s="10" t="n">
        <f aca="false">H23+I23</f>
        <v>5433.76</v>
      </c>
      <c r="H23" s="10" t="n">
        <f aca="false">H24</f>
        <v>0</v>
      </c>
      <c r="I23" s="10" t="n">
        <f aca="false">I24</f>
        <v>5433.76</v>
      </c>
    </row>
    <row r="24" customFormat="false" ht="45" hidden="false" customHeight="false" outlineLevel="0" collapsed="false">
      <c r="A24" s="11" t="s">
        <v>24</v>
      </c>
      <c r="B24" s="9" t="s">
        <v>29</v>
      </c>
      <c r="C24" s="9" t="s">
        <v>25</v>
      </c>
      <c r="D24" s="10" t="n">
        <f aca="false">E24+F24</f>
        <v>5433.766</v>
      </c>
      <c r="E24" s="10" t="n">
        <f aca="false">E25</f>
        <v>0</v>
      </c>
      <c r="F24" s="10" t="n">
        <f aca="false">F25</f>
        <v>5433.766</v>
      </c>
      <c r="G24" s="10" t="n">
        <f aca="false">H24+I24</f>
        <v>5433.76</v>
      </c>
      <c r="H24" s="10" t="n">
        <f aca="false">H25</f>
        <v>0</v>
      </c>
      <c r="I24" s="10" t="n">
        <f aca="false">I25</f>
        <v>5433.76</v>
      </c>
    </row>
    <row r="25" customFormat="false" ht="15" hidden="false" customHeight="false" outlineLevel="0" collapsed="false">
      <c r="A25" s="11" t="s">
        <v>26</v>
      </c>
      <c r="B25" s="9" t="s">
        <v>29</v>
      </c>
      <c r="C25" s="9" t="s">
        <v>27</v>
      </c>
      <c r="D25" s="10" t="n">
        <f aca="false">E25+F25</f>
        <v>5433.766</v>
      </c>
      <c r="E25" s="10"/>
      <c r="F25" s="10" t="n">
        <f aca="false">5433.766</f>
        <v>5433.766</v>
      </c>
      <c r="G25" s="10" t="n">
        <f aca="false">H25+I25</f>
        <v>5433.76</v>
      </c>
      <c r="H25" s="10"/>
      <c r="I25" s="10" t="n">
        <f aca="false">5433.76</f>
        <v>5433.76</v>
      </c>
    </row>
    <row r="26" customFormat="false" ht="75" hidden="false" customHeight="false" outlineLevel="0" collapsed="false">
      <c r="A26" s="11" t="s">
        <v>30</v>
      </c>
      <c r="B26" s="9" t="s">
        <v>31</v>
      </c>
      <c r="C26" s="9" t="s">
        <v>19</v>
      </c>
      <c r="D26" s="10" t="n">
        <f aca="false">E26+F26</f>
        <v>650</v>
      </c>
      <c r="E26" s="10" t="n">
        <f aca="false">E27</f>
        <v>0</v>
      </c>
      <c r="F26" s="10" t="n">
        <f aca="false">F27</f>
        <v>650</v>
      </c>
      <c r="G26" s="10" t="n">
        <f aca="false">H26+I26</f>
        <v>630</v>
      </c>
      <c r="H26" s="10" t="n">
        <f aca="false">H27</f>
        <v>0</v>
      </c>
      <c r="I26" s="10" t="n">
        <f aca="false">I27</f>
        <v>630</v>
      </c>
    </row>
    <row r="27" customFormat="false" ht="45" hidden="false" customHeight="false" outlineLevel="0" collapsed="false">
      <c r="A27" s="11" t="s">
        <v>24</v>
      </c>
      <c r="B27" s="9" t="s">
        <v>31</v>
      </c>
      <c r="C27" s="9" t="s">
        <v>25</v>
      </c>
      <c r="D27" s="10" t="n">
        <f aca="false">E27+F27</f>
        <v>650</v>
      </c>
      <c r="E27" s="10" t="n">
        <f aca="false">E28</f>
        <v>0</v>
      </c>
      <c r="F27" s="10" t="n">
        <f aca="false">F28</f>
        <v>650</v>
      </c>
      <c r="G27" s="10" t="n">
        <f aca="false">H27+I27</f>
        <v>630</v>
      </c>
      <c r="H27" s="10" t="n">
        <f aca="false">H28</f>
        <v>0</v>
      </c>
      <c r="I27" s="10" t="n">
        <f aca="false">I28</f>
        <v>630</v>
      </c>
    </row>
    <row r="28" customFormat="false" ht="15" hidden="false" customHeight="false" outlineLevel="0" collapsed="false">
      <c r="A28" s="11" t="s">
        <v>26</v>
      </c>
      <c r="B28" s="9" t="s">
        <v>31</v>
      </c>
      <c r="C28" s="9" t="s">
        <v>27</v>
      </c>
      <c r="D28" s="10" t="n">
        <f aca="false">E28+F28</f>
        <v>650</v>
      </c>
      <c r="E28" s="10"/>
      <c r="F28" s="10" t="n">
        <v>650</v>
      </c>
      <c r="G28" s="10" t="n">
        <f aca="false">H28+I28</f>
        <v>630</v>
      </c>
      <c r="H28" s="10"/>
      <c r="I28" s="10" t="n">
        <v>630</v>
      </c>
    </row>
    <row r="29" customFormat="false" ht="120" hidden="false" customHeight="false" outlineLevel="0" collapsed="false">
      <c r="A29" s="8" t="s">
        <v>32</v>
      </c>
      <c r="B29" s="9" t="s">
        <v>33</v>
      </c>
      <c r="C29" s="9" t="s">
        <v>19</v>
      </c>
      <c r="D29" s="10" t="n">
        <f aca="false">E29+F29</f>
        <v>71535.74</v>
      </c>
      <c r="E29" s="10" t="n">
        <f aca="false">E30</f>
        <v>71535.74</v>
      </c>
      <c r="F29" s="10" t="n">
        <f aca="false">F30</f>
        <v>0</v>
      </c>
      <c r="G29" s="10" t="n">
        <f aca="false">H29+I29</f>
        <v>71548.67</v>
      </c>
      <c r="H29" s="10" t="n">
        <f aca="false">H30</f>
        <v>71548.67</v>
      </c>
      <c r="I29" s="10" t="n">
        <f aca="false">I30</f>
        <v>0</v>
      </c>
    </row>
    <row r="30" customFormat="false" ht="45" hidden="false" customHeight="false" outlineLevel="0" collapsed="false">
      <c r="A30" s="11" t="s">
        <v>24</v>
      </c>
      <c r="B30" s="9" t="s">
        <v>33</v>
      </c>
      <c r="C30" s="9" t="s">
        <v>25</v>
      </c>
      <c r="D30" s="10" t="n">
        <f aca="false">E30+F30</f>
        <v>71535.74</v>
      </c>
      <c r="E30" s="10" t="n">
        <f aca="false">E31</f>
        <v>71535.74</v>
      </c>
      <c r="F30" s="10" t="n">
        <f aca="false">F31</f>
        <v>0</v>
      </c>
      <c r="G30" s="10" t="n">
        <f aca="false">H30+I30</f>
        <v>71548.67</v>
      </c>
      <c r="H30" s="10" t="n">
        <f aca="false">H31</f>
        <v>71548.67</v>
      </c>
      <c r="I30" s="10" t="n">
        <f aca="false">I31</f>
        <v>0</v>
      </c>
    </row>
    <row r="31" customFormat="false" ht="15" hidden="false" customHeight="false" outlineLevel="0" collapsed="false">
      <c r="A31" s="11" t="s">
        <v>26</v>
      </c>
      <c r="B31" s="9" t="s">
        <v>33</v>
      </c>
      <c r="C31" s="9" t="s">
        <v>27</v>
      </c>
      <c r="D31" s="10" t="n">
        <f aca="false">E31+F31</f>
        <v>71535.74</v>
      </c>
      <c r="E31" s="10" t="n">
        <v>71535.74</v>
      </c>
      <c r="F31" s="10"/>
      <c r="G31" s="10" t="n">
        <f aca="false">H31+I31</f>
        <v>71548.67</v>
      </c>
      <c r="H31" s="10" t="n">
        <v>71548.67</v>
      </c>
      <c r="I31" s="10"/>
    </row>
    <row r="32" customFormat="false" ht="255" hidden="false" customHeight="false" outlineLevel="0" collapsed="false">
      <c r="A32" s="12" t="s">
        <v>34</v>
      </c>
      <c r="B32" s="9" t="s">
        <v>35</v>
      </c>
      <c r="C32" s="9" t="s">
        <v>19</v>
      </c>
      <c r="D32" s="10" t="n">
        <f aca="false">E32+F32</f>
        <v>132.14</v>
      </c>
      <c r="E32" s="10" t="n">
        <f aca="false">E33</f>
        <v>132.14</v>
      </c>
      <c r="F32" s="10" t="n">
        <f aca="false">F33</f>
        <v>0</v>
      </c>
      <c r="G32" s="10" t="n">
        <f aca="false">H32+I32</f>
        <v>178.35</v>
      </c>
      <c r="H32" s="10" t="n">
        <f aca="false">H33</f>
        <v>178.35</v>
      </c>
      <c r="I32" s="10" t="n">
        <f aca="false">I33</f>
        <v>0</v>
      </c>
    </row>
    <row r="33" customFormat="false" ht="45" hidden="false" customHeight="false" outlineLevel="0" collapsed="false">
      <c r="A33" s="11" t="s">
        <v>24</v>
      </c>
      <c r="B33" s="9" t="s">
        <v>35</v>
      </c>
      <c r="C33" s="9" t="s">
        <v>25</v>
      </c>
      <c r="D33" s="10" t="n">
        <f aca="false">E33+F33</f>
        <v>132.14</v>
      </c>
      <c r="E33" s="10" t="n">
        <f aca="false">E34</f>
        <v>132.14</v>
      </c>
      <c r="F33" s="10" t="n">
        <f aca="false">F34</f>
        <v>0</v>
      </c>
      <c r="G33" s="10" t="n">
        <f aca="false">H33+I33</f>
        <v>178.35</v>
      </c>
      <c r="H33" s="10" t="n">
        <f aca="false">H34</f>
        <v>178.35</v>
      </c>
      <c r="I33" s="10" t="n">
        <f aca="false">I34</f>
        <v>0</v>
      </c>
    </row>
    <row r="34" customFormat="false" ht="15" hidden="false" customHeight="false" outlineLevel="0" collapsed="false">
      <c r="A34" s="11" t="s">
        <v>26</v>
      </c>
      <c r="B34" s="9" t="s">
        <v>35</v>
      </c>
      <c r="C34" s="9" t="s">
        <v>27</v>
      </c>
      <c r="D34" s="10" t="n">
        <f aca="false">E34+F34</f>
        <v>132.14</v>
      </c>
      <c r="E34" s="10" t="n">
        <v>132.14</v>
      </c>
      <c r="F34" s="10"/>
      <c r="G34" s="10" t="n">
        <f aca="false">H34+I34</f>
        <v>178.35</v>
      </c>
      <c r="H34" s="10" t="n">
        <v>178.35</v>
      </c>
      <c r="I34" s="10"/>
    </row>
    <row r="35" customFormat="false" ht="180" hidden="false" customHeight="false" outlineLevel="0" collapsed="false">
      <c r="A35" s="8" t="s">
        <v>36</v>
      </c>
      <c r="B35" s="9" t="s">
        <v>37</v>
      </c>
      <c r="C35" s="9" t="s">
        <v>19</v>
      </c>
      <c r="D35" s="10" t="n">
        <f aca="false">E35+F35</f>
        <v>4043.76</v>
      </c>
      <c r="E35" s="10" t="n">
        <f aca="false">E36</f>
        <v>4043.76</v>
      </c>
      <c r="F35" s="10" t="n">
        <f aca="false">F36</f>
        <v>0</v>
      </c>
      <c r="G35" s="10" t="n">
        <f aca="false">H35+I35</f>
        <v>4043.76</v>
      </c>
      <c r="H35" s="10" t="n">
        <f aca="false">H36</f>
        <v>4043.76</v>
      </c>
      <c r="I35" s="10" t="n">
        <f aca="false">I36</f>
        <v>0</v>
      </c>
    </row>
    <row r="36" customFormat="false" ht="45" hidden="false" customHeight="false" outlineLevel="0" collapsed="false">
      <c r="A36" s="11" t="s">
        <v>24</v>
      </c>
      <c r="B36" s="9" t="s">
        <v>37</v>
      </c>
      <c r="C36" s="9" t="s">
        <v>25</v>
      </c>
      <c r="D36" s="10" t="n">
        <f aca="false">E36+F36</f>
        <v>4043.76</v>
      </c>
      <c r="E36" s="10" t="n">
        <f aca="false">E37</f>
        <v>4043.76</v>
      </c>
      <c r="F36" s="10" t="n">
        <f aca="false">F37</f>
        <v>0</v>
      </c>
      <c r="G36" s="10" t="n">
        <f aca="false">H36+I36</f>
        <v>4043.76</v>
      </c>
      <c r="H36" s="10" t="n">
        <f aca="false">H37</f>
        <v>4043.76</v>
      </c>
      <c r="I36" s="10" t="n">
        <f aca="false">I37</f>
        <v>0</v>
      </c>
    </row>
    <row r="37" customFormat="false" ht="15" hidden="false" customHeight="false" outlineLevel="0" collapsed="false">
      <c r="A37" s="11" t="s">
        <v>26</v>
      </c>
      <c r="B37" s="9" t="s">
        <v>37</v>
      </c>
      <c r="C37" s="9" t="s">
        <v>27</v>
      </c>
      <c r="D37" s="10" t="n">
        <f aca="false">E37+F37</f>
        <v>4043.76</v>
      </c>
      <c r="E37" s="10" t="n">
        <v>4043.76</v>
      </c>
      <c r="F37" s="10"/>
      <c r="G37" s="10" t="n">
        <f aca="false">H37+I37</f>
        <v>4043.76</v>
      </c>
      <c r="H37" s="10" t="n">
        <v>4043.76</v>
      </c>
      <c r="I37" s="10"/>
    </row>
    <row r="38" customFormat="false" ht="60" hidden="false" customHeight="false" outlineLevel="0" collapsed="false">
      <c r="A38" s="8" t="s">
        <v>38</v>
      </c>
      <c r="B38" s="9" t="s">
        <v>39</v>
      </c>
      <c r="C38" s="9" t="s">
        <v>19</v>
      </c>
      <c r="D38" s="10" t="n">
        <f aca="false">E38+F38</f>
        <v>396363.462</v>
      </c>
      <c r="E38" s="10" t="n">
        <f aca="false">E39+E42+E45+E48+E51</f>
        <v>321694.68</v>
      </c>
      <c r="F38" s="10" t="n">
        <f aca="false">F39+F42+F45+F48+F51</f>
        <v>74668.782</v>
      </c>
      <c r="G38" s="10" t="n">
        <f aca="false">H38+I38</f>
        <v>393952.361</v>
      </c>
      <c r="H38" s="10" t="n">
        <f aca="false">H39+H42+H45+H48+H51</f>
        <v>321844.27</v>
      </c>
      <c r="I38" s="10" t="n">
        <f aca="false">I39+I42+I45+I48+I51</f>
        <v>72108.091</v>
      </c>
    </row>
    <row r="39" customFormat="false" ht="105" hidden="false" customHeight="false" outlineLevel="0" collapsed="false">
      <c r="A39" s="8" t="s">
        <v>28</v>
      </c>
      <c r="B39" s="9" t="s">
        <v>40</v>
      </c>
      <c r="C39" s="9" t="s">
        <v>19</v>
      </c>
      <c r="D39" s="10" t="n">
        <f aca="false">E39+F39</f>
        <v>72838.782</v>
      </c>
      <c r="E39" s="10" t="n">
        <f aca="false">E40</f>
        <v>0</v>
      </c>
      <c r="F39" s="10" t="n">
        <f aca="false">F40</f>
        <v>72838.782</v>
      </c>
      <c r="G39" s="10" t="n">
        <f aca="false">H39+I39</f>
        <v>70278.091</v>
      </c>
      <c r="H39" s="10" t="n">
        <f aca="false">H40</f>
        <v>0</v>
      </c>
      <c r="I39" s="10" t="n">
        <f aca="false">I40</f>
        <v>70278.091</v>
      </c>
    </row>
    <row r="40" customFormat="false" ht="45" hidden="false" customHeight="false" outlineLevel="0" collapsed="false">
      <c r="A40" s="11" t="s">
        <v>24</v>
      </c>
      <c r="B40" s="9" t="s">
        <v>40</v>
      </c>
      <c r="C40" s="9" t="s">
        <v>25</v>
      </c>
      <c r="D40" s="10" t="n">
        <f aca="false">E40+F40</f>
        <v>72838.782</v>
      </c>
      <c r="E40" s="10" t="n">
        <f aca="false">E41</f>
        <v>0</v>
      </c>
      <c r="F40" s="10" t="n">
        <f aca="false">F41</f>
        <v>72838.782</v>
      </c>
      <c r="G40" s="10" t="n">
        <f aca="false">H40+I40</f>
        <v>70278.091</v>
      </c>
      <c r="H40" s="10" t="n">
        <f aca="false">H41</f>
        <v>0</v>
      </c>
      <c r="I40" s="10" t="n">
        <f aca="false">I41</f>
        <v>70278.091</v>
      </c>
    </row>
    <row r="41" customFormat="false" ht="15" hidden="false" customHeight="false" outlineLevel="0" collapsed="false">
      <c r="A41" s="11" t="s">
        <v>26</v>
      </c>
      <c r="B41" s="9" t="s">
        <v>40</v>
      </c>
      <c r="C41" s="9" t="s">
        <v>27</v>
      </c>
      <c r="D41" s="10" t="n">
        <f aca="false">E41+F41</f>
        <v>72838.782</v>
      </c>
      <c r="E41" s="10"/>
      <c r="F41" s="10" t="n">
        <f aca="false">70755.462+2083.32</f>
        <v>72838.782</v>
      </c>
      <c r="G41" s="10" t="n">
        <f aca="false">H41+I41</f>
        <v>70278.091</v>
      </c>
      <c r="H41" s="10"/>
      <c r="I41" s="10" t="n">
        <f aca="false">68269.441+2008.65</f>
        <v>70278.091</v>
      </c>
    </row>
    <row r="42" customFormat="false" ht="75" hidden="false" customHeight="false" outlineLevel="0" collapsed="false">
      <c r="A42" s="8" t="s">
        <v>30</v>
      </c>
      <c r="B42" s="9" t="s">
        <v>41</v>
      </c>
      <c r="C42" s="9" t="s">
        <v>19</v>
      </c>
      <c r="D42" s="10" t="n">
        <f aca="false">E42+F42</f>
        <v>1580</v>
      </c>
      <c r="E42" s="10" t="n">
        <f aca="false">E43</f>
        <v>0</v>
      </c>
      <c r="F42" s="10" t="n">
        <f aca="false">F43</f>
        <v>1580</v>
      </c>
      <c r="G42" s="10" t="n">
        <f aca="false">H42+I42</f>
        <v>1580</v>
      </c>
      <c r="H42" s="10" t="n">
        <f aca="false">H43</f>
        <v>0</v>
      </c>
      <c r="I42" s="10" t="n">
        <f aca="false">I43</f>
        <v>1580</v>
      </c>
    </row>
    <row r="43" customFormat="false" ht="45" hidden="false" customHeight="false" outlineLevel="0" collapsed="false">
      <c r="A43" s="11" t="s">
        <v>24</v>
      </c>
      <c r="B43" s="9" t="s">
        <v>41</v>
      </c>
      <c r="C43" s="9" t="s">
        <v>25</v>
      </c>
      <c r="D43" s="10" t="n">
        <f aca="false">E43+F43</f>
        <v>1580</v>
      </c>
      <c r="E43" s="10" t="n">
        <f aca="false">E44</f>
        <v>0</v>
      </c>
      <c r="F43" s="10" t="n">
        <f aca="false">F44</f>
        <v>1580</v>
      </c>
      <c r="G43" s="10" t="n">
        <f aca="false">H43+I43</f>
        <v>1580</v>
      </c>
      <c r="H43" s="10" t="n">
        <f aca="false">H44</f>
        <v>0</v>
      </c>
      <c r="I43" s="10" t="n">
        <f aca="false">I44</f>
        <v>1580</v>
      </c>
    </row>
    <row r="44" customFormat="false" ht="15" hidden="false" customHeight="false" outlineLevel="0" collapsed="false">
      <c r="A44" s="11" t="s">
        <v>26</v>
      </c>
      <c r="B44" s="9" t="s">
        <v>41</v>
      </c>
      <c r="C44" s="9" t="s">
        <v>27</v>
      </c>
      <c r="D44" s="10" t="n">
        <f aca="false">E44+F44</f>
        <v>1580</v>
      </c>
      <c r="E44" s="10"/>
      <c r="F44" s="10" t="n">
        <v>1580</v>
      </c>
      <c r="G44" s="10" t="n">
        <f aca="false">H44+I44</f>
        <v>1580</v>
      </c>
      <c r="H44" s="10"/>
      <c r="I44" s="10" t="n">
        <v>1580</v>
      </c>
    </row>
    <row r="45" customFormat="false" ht="180" hidden="false" customHeight="false" outlineLevel="0" collapsed="false">
      <c r="A45" s="8" t="s">
        <v>36</v>
      </c>
      <c r="B45" s="9" t="s">
        <v>42</v>
      </c>
      <c r="C45" s="9" t="s">
        <v>19</v>
      </c>
      <c r="D45" s="10" t="n">
        <f aca="false">E45+F45</f>
        <v>321463.02</v>
      </c>
      <c r="E45" s="10" t="n">
        <f aca="false">E46</f>
        <v>321463.02</v>
      </c>
      <c r="F45" s="10" t="n">
        <f aca="false">F46</f>
        <v>0</v>
      </c>
      <c r="G45" s="10" t="n">
        <f aca="false">H45+I45</f>
        <v>321657.44</v>
      </c>
      <c r="H45" s="10" t="n">
        <f aca="false">H46</f>
        <v>321657.44</v>
      </c>
      <c r="I45" s="10" t="n">
        <f aca="false">I46</f>
        <v>0</v>
      </c>
    </row>
    <row r="46" customFormat="false" ht="45" hidden="false" customHeight="false" outlineLevel="0" collapsed="false">
      <c r="A46" s="11" t="s">
        <v>24</v>
      </c>
      <c r="B46" s="9" t="s">
        <v>42</v>
      </c>
      <c r="C46" s="9" t="s">
        <v>25</v>
      </c>
      <c r="D46" s="10" t="n">
        <f aca="false">E46+F46</f>
        <v>321463.02</v>
      </c>
      <c r="E46" s="10" t="n">
        <f aca="false">E47</f>
        <v>321463.02</v>
      </c>
      <c r="F46" s="10" t="n">
        <f aca="false">F47</f>
        <v>0</v>
      </c>
      <c r="G46" s="10" t="n">
        <f aca="false">H46+I46</f>
        <v>321657.44</v>
      </c>
      <c r="H46" s="10" t="n">
        <f aca="false">H47</f>
        <v>321657.44</v>
      </c>
      <c r="I46" s="10" t="n">
        <f aca="false">I47</f>
        <v>0</v>
      </c>
    </row>
    <row r="47" customFormat="false" ht="15" hidden="false" customHeight="false" outlineLevel="0" collapsed="false">
      <c r="A47" s="11" t="s">
        <v>26</v>
      </c>
      <c r="B47" s="9" t="s">
        <v>42</v>
      </c>
      <c r="C47" s="9" t="s">
        <v>27</v>
      </c>
      <c r="D47" s="10" t="n">
        <f aca="false">E47+F47</f>
        <v>321463.02</v>
      </c>
      <c r="E47" s="10" t="n">
        <v>321463.02</v>
      </c>
      <c r="F47" s="10"/>
      <c r="G47" s="10" t="n">
        <f aca="false">H47+I47</f>
        <v>321657.44</v>
      </c>
      <c r="H47" s="10" t="n">
        <v>321657.44</v>
      </c>
      <c r="I47" s="10"/>
    </row>
    <row r="48" customFormat="false" ht="255" hidden="false" customHeight="false" outlineLevel="0" collapsed="false">
      <c r="A48" s="13" t="s">
        <v>43</v>
      </c>
      <c r="B48" s="9" t="s">
        <v>44</v>
      </c>
      <c r="C48" s="9" t="s">
        <v>19</v>
      </c>
      <c r="D48" s="10" t="n">
        <f aca="false">E48+F48</f>
        <v>231.66</v>
      </c>
      <c r="E48" s="10" t="n">
        <f aca="false">E49</f>
        <v>231.66</v>
      </c>
      <c r="F48" s="10" t="n">
        <f aca="false">F49</f>
        <v>0</v>
      </c>
      <c r="G48" s="10" t="n">
        <f aca="false">H48+I48</f>
        <v>186.83</v>
      </c>
      <c r="H48" s="10" t="n">
        <f aca="false">H49</f>
        <v>186.83</v>
      </c>
      <c r="I48" s="10" t="n">
        <f aca="false">I49</f>
        <v>0</v>
      </c>
    </row>
    <row r="49" customFormat="false" ht="45" hidden="false" customHeight="false" outlineLevel="0" collapsed="false">
      <c r="A49" s="11" t="s">
        <v>24</v>
      </c>
      <c r="B49" s="9" t="s">
        <v>44</v>
      </c>
      <c r="C49" s="9" t="s">
        <v>25</v>
      </c>
      <c r="D49" s="10" t="n">
        <f aca="false">E49+F49</f>
        <v>231.66</v>
      </c>
      <c r="E49" s="10" t="n">
        <f aca="false">E50</f>
        <v>231.66</v>
      </c>
      <c r="F49" s="10" t="n">
        <f aca="false">F50</f>
        <v>0</v>
      </c>
      <c r="G49" s="10" t="n">
        <f aca="false">H49+I49</f>
        <v>186.83</v>
      </c>
      <c r="H49" s="10" t="n">
        <f aca="false">H50</f>
        <v>186.83</v>
      </c>
      <c r="I49" s="10" t="n">
        <f aca="false">I50</f>
        <v>0</v>
      </c>
    </row>
    <row r="50" customFormat="false" ht="15" hidden="false" customHeight="false" outlineLevel="0" collapsed="false">
      <c r="A50" s="11" t="s">
        <v>26</v>
      </c>
      <c r="B50" s="9" t="s">
        <v>44</v>
      </c>
      <c r="C50" s="9" t="s">
        <v>27</v>
      </c>
      <c r="D50" s="10" t="n">
        <f aca="false">E50+F50</f>
        <v>231.66</v>
      </c>
      <c r="E50" s="10" t="n">
        <v>231.66</v>
      </c>
      <c r="F50" s="10"/>
      <c r="G50" s="10" t="n">
        <f aca="false">H50+I50</f>
        <v>186.83</v>
      </c>
      <c r="H50" s="10" t="n">
        <v>186.83</v>
      </c>
      <c r="I50" s="10"/>
    </row>
    <row r="51" customFormat="false" ht="105" hidden="false" customHeight="false" outlineLevel="0" collapsed="false">
      <c r="A51" s="8" t="s">
        <v>45</v>
      </c>
      <c r="B51" s="9" t="s">
        <v>46</v>
      </c>
      <c r="C51" s="9" t="s">
        <v>19</v>
      </c>
      <c r="D51" s="10" t="n">
        <f aca="false">E51+F51</f>
        <v>250</v>
      </c>
      <c r="E51" s="10" t="n">
        <f aca="false">E52</f>
        <v>0</v>
      </c>
      <c r="F51" s="10" t="n">
        <f aca="false">F52</f>
        <v>250</v>
      </c>
      <c r="G51" s="10" t="n">
        <f aca="false">H51+I51</f>
        <v>250</v>
      </c>
      <c r="H51" s="10" t="n">
        <f aca="false">H52</f>
        <v>0</v>
      </c>
      <c r="I51" s="10" t="n">
        <f aca="false">I52</f>
        <v>250</v>
      </c>
    </row>
    <row r="52" customFormat="false" ht="45" hidden="false" customHeight="false" outlineLevel="0" collapsed="false">
      <c r="A52" s="11" t="s">
        <v>24</v>
      </c>
      <c r="B52" s="9" t="s">
        <v>46</v>
      </c>
      <c r="C52" s="9" t="s">
        <v>25</v>
      </c>
      <c r="D52" s="10" t="n">
        <f aca="false">E52+F52</f>
        <v>250</v>
      </c>
      <c r="E52" s="10" t="n">
        <f aca="false">E53</f>
        <v>0</v>
      </c>
      <c r="F52" s="10" t="n">
        <f aca="false">F53</f>
        <v>250</v>
      </c>
      <c r="G52" s="10" t="n">
        <f aca="false">H52+I52</f>
        <v>250</v>
      </c>
      <c r="H52" s="10" t="n">
        <f aca="false">H53</f>
        <v>0</v>
      </c>
      <c r="I52" s="10" t="n">
        <f aca="false">I53</f>
        <v>250</v>
      </c>
    </row>
    <row r="53" customFormat="false" ht="15" hidden="false" customHeight="false" outlineLevel="0" collapsed="false">
      <c r="A53" s="11" t="s">
        <v>26</v>
      </c>
      <c r="B53" s="9" t="s">
        <v>46</v>
      </c>
      <c r="C53" s="9" t="s">
        <v>27</v>
      </c>
      <c r="D53" s="10" t="n">
        <f aca="false">E53+F53</f>
        <v>250</v>
      </c>
      <c r="E53" s="10"/>
      <c r="F53" s="10" t="n">
        <v>250</v>
      </c>
      <c r="G53" s="10" t="n">
        <f aca="false">H53+I53</f>
        <v>250</v>
      </c>
      <c r="H53" s="10"/>
      <c r="I53" s="10" t="n">
        <v>250</v>
      </c>
    </row>
    <row r="54" customFormat="false" ht="60" hidden="false" customHeight="false" outlineLevel="0" collapsed="false">
      <c r="A54" s="11" t="s">
        <v>47</v>
      </c>
      <c r="B54" s="9" t="s">
        <v>48</v>
      </c>
      <c r="C54" s="9" t="s">
        <v>19</v>
      </c>
      <c r="D54" s="10" t="n">
        <f aca="false">E54+F54</f>
        <v>42243.77</v>
      </c>
      <c r="E54" s="10" t="n">
        <f aca="false">E55+E58+E61</f>
        <v>0</v>
      </c>
      <c r="F54" s="10" t="n">
        <f aca="false">F55+F58+F61</f>
        <v>42243.77</v>
      </c>
      <c r="G54" s="10" t="n">
        <f aca="false">H54+I54</f>
        <v>41010.45</v>
      </c>
      <c r="H54" s="10" t="n">
        <f aca="false">H55+H58+H61</f>
        <v>34</v>
      </c>
      <c r="I54" s="10" t="n">
        <f aca="false">I55+I58+I61</f>
        <v>40976.45</v>
      </c>
    </row>
    <row r="55" customFormat="false" ht="75" hidden="false" customHeight="false" outlineLevel="0" collapsed="false">
      <c r="A55" s="11" t="s">
        <v>30</v>
      </c>
      <c r="B55" s="9" t="s">
        <v>49</v>
      </c>
      <c r="C55" s="9" t="s">
        <v>19</v>
      </c>
      <c r="D55" s="10" t="n">
        <f aca="false">E55+F55</f>
        <v>50</v>
      </c>
      <c r="E55" s="10" t="n">
        <f aca="false">E56</f>
        <v>0</v>
      </c>
      <c r="F55" s="10" t="n">
        <f aca="false">F56</f>
        <v>50</v>
      </c>
      <c r="G55" s="10" t="n">
        <f aca="false">H55+I55</f>
        <v>50</v>
      </c>
      <c r="H55" s="10" t="n">
        <f aca="false">H56</f>
        <v>0</v>
      </c>
      <c r="I55" s="10" t="n">
        <f aca="false">I56</f>
        <v>50</v>
      </c>
    </row>
    <row r="56" customFormat="false" ht="45" hidden="false" customHeight="false" outlineLevel="0" collapsed="false">
      <c r="A56" s="11" t="s">
        <v>24</v>
      </c>
      <c r="B56" s="9" t="s">
        <v>49</v>
      </c>
      <c r="C56" s="9" t="s">
        <v>25</v>
      </c>
      <c r="D56" s="10" t="n">
        <f aca="false">E56+F56</f>
        <v>50</v>
      </c>
      <c r="E56" s="10" t="n">
        <f aca="false">E57</f>
        <v>0</v>
      </c>
      <c r="F56" s="10" t="n">
        <f aca="false">F57</f>
        <v>50</v>
      </c>
      <c r="G56" s="10" t="n">
        <f aca="false">H56+I56</f>
        <v>50</v>
      </c>
      <c r="H56" s="10" t="n">
        <f aca="false">H57</f>
        <v>0</v>
      </c>
      <c r="I56" s="10" t="n">
        <f aca="false">I57</f>
        <v>50</v>
      </c>
    </row>
    <row r="57" customFormat="false" ht="15" hidden="false" customHeight="false" outlineLevel="0" collapsed="false">
      <c r="A57" s="11" t="s">
        <v>26</v>
      </c>
      <c r="B57" s="9" t="s">
        <v>49</v>
      </c>
      <c r="C57" s="9" t="s">
        <v>27</v>
      </c>
      <c r="D57" s="10" t="n">
        <f aca="false">E57+F57</f>
        <v>50</v>
      </c>
      <c r="E57" s="10"/>
      <c r="F57" s="10" t="n">
        <v>50</v>
      </c>
      <c r="G57" s="10" t="n">
        <f aca="false">H57+I57</f>
        <v>50</v>
      </c>
      <c r="H57" s="10"/>
      <c r="I57" s="10" t="n">
        <v>50</v>
      </c>
    </row>
    <row r="58" customFormat="false" ht="90" hidden="false" customHeight="false" outlineLevel="0" collapsed="false">
      <c r="A58" s="11" t="s">
        <v>50</v>
      </c>
      <c r="B58" s="9" t="s">
        <v>51</v>
      </c>
      <c r="C58" s="9" t="s">
        <v>19</v>
      </c>
      <c r="D58" s="10" t="n">
        <f aca="false">E58+F58</f>
        <v>42193.77</v>
      </c>
      <c r="E58" s="10" t="n">
        <f aca="false">E59</f>
        <v>0</v>
      </c>
      <c r="F58" s="10" t="n">
        <f aca="false">F59</f>
        <v>42193.77</v>
      </c>
      <c r="G58" s="10" t="n">
        <f aca="false">H58+I58</f>
        <v>40926.45</v>
      </c>
      <c r="H58" s="10" t="n">
        <f aca="false">H59</f>
        <v>0</v>
      </c>
      <c r="I58" s="10" t="n">
        <f aca="false">I59</f>
        <v>40926.45</v>
      </c>
    </row>
    <row r="59" customFormat="false" ht="45" hidden="false" customHeight="false" outlineLevel="0" collapsed="false">
      <c r="A59" s="11" t="s">
        <v>24</v>
      </c>
      <c r="B59" s="9" t="s">
        <v>51</v>
      </c>
      <c r="C59" s="9" t="s">
        <v>25</v>
      </c>
      <c r="D59" s="10" t="n">
        <f aca="false">E59+F59</f>
        <v>42193.77</v>
      </c>
      <c r="E59" s="10" t="n">
        <f aca="false">E60</f>
        <v>0</v>
      </c>
      <c r="F59" s="10" t="n">
        <f aca="false">F60</f>
        <v>42193.77</v>
      </c>
      <c r="G59" s="10" t="n">
        <f aca="false">H59+I59</f>
        <v>40926.45</v>
      </c>
      <c r="H59" s="10" t="n">
        <f aca="false">H60</f>
        <v>0</v>
      </c>
      <c r="I59" s="10" t="n">
        <f aca="false">I60</f>
        <v>40926.45</v>
      </c>
    </row>
    <row r="60" customFormat="false" ht="15" hidden="false" customHeight="false" outlineLevel="0" collapsed="false">
      <c r="A60" s="11" t="s">
        <v>26</v>
      </c>
      <c r="B60" s="9" t="s">
        <v>51</v>
      </c>
      <c r="C60" s="9" t="s">
        <v>27</v>
      </c>
      <c r="D60" s="10" t="n">
        <f aca="false">E60+F60</f>
        <v>42193.77</v>
      </c>
      <c r="E60" s="10"/>
      <c r="F60" s="10" t="n">
        <v>42193.77</v>
      </c>
      <c r="G60" s="10" t="n">
        <f aca="false">H60+I60</f>
        <v>40926.45</v>
      </c>
      <c r="H60" s="10"/>
      <c r="I60" s="10" t="n">
        <v>40926.45</v>
      </c>
    </row>
    <row r="61" customFormat="false" ht="255" hidden="false" customHeight="false" outlineLevel="0" collapsed="false">
      <c r="A61" s="11" t="s">
        <v>43</v>
      </c>
      <c r="B61" s="9" t="s">
        <v>52</v>
      </c>
      <c r="C61" s="9" t="s">
        <v>19</v>
      </c>
      <c r="D61" s="10" t="n">
        <f aca="false">E61+F61</f>
        <v>0</v>
      </c>
      <c r="E61" s="10" t="n">
        <f aca="false">E62</f>
        <v>0</v>
      </c>
      <c r="F61" s="10" t="n">
        <f aca="false">F62</f>
        <v>0</v>
      </c>
      <c r="G61" s="10" t="n">
        <f aca="false">H61+I61</f>
        <v>34</v>
      </c>
      <c r="H61" s="10" t="n">
        <f aca="false">H62</f>
        <v>34</v>
      </c>
      <c r="I61" s="10" t="n">
        <f aca="false">I62</f>
        <v>0</v>
      </c>
    </row>
    <row r="62" customFormat="false" ht="45" hidden="false" customHeight="false" outlineLevel="0" collapsed="false">
      <c r="A62" s="11" t="s">
        <v>24</v>
      </c>
      <c r="B62" s="9" t="s">
        <v>52</v>
      </c>
      <c r="C62" s="9" t="s">
        <v>25</v>
      </c>
      <c r="D62" s="10" t="n">
        <f aca="false">E62+F62</f>
        <v>0</v>
      </c>
      <c r="E62" s="10" t="n">
        <f aca="false">E63</f>
        <v>0</v>
      </c>
      <c r="F62" s="10" t="n">
        <f aca="false">F63</f>
        <v>0</v>
      </c>
      <c r="G62" s="10" t="n">
        <f aca="false">H62+I62</f>
        <v>34</v>
      </c>
      <c r="H62" s="10" t="n">
        <f aca="false">H63</f>
        <v>34</v>
      </c>
      <c r="I62" s="10" t="n">
        <f aca="false">I63</f>
        <v>0</v>
      </c>
    </row>
    <row r="63" customFormat="false" ht="15" hidden="false" customHeight="false" outlineLevel="0" collapsed="false">
      <c r="A63" s="11" t="s">
        <v>26</v>
      </c>
      <c r="B63" s="9" t="s">
        <v>52</v>
      </c>
      <c r="C63" s="9" t="s">
        <v>27</v>
      </c>
      <c r="D63" s="10" t="n">
        <f aca="false">E63+F63</f>
        <v>0</v>
      </c>
      <c r="E63" s="10" t="n">
        <v>0</v>
      </c>
      <c r="F63" s="10"/>
      <c r="G63" s="10" t="n">
        <f aca="false">H63+I63</f>
        <v>34</v>
      </c>
      <c r="H63" s="10" t="n">
        <v>34</v>
      </c>
      <c r="I63" s="10"/>
    </row>
    <row r="64" customFormat="false" ht="75" hidden="false" customHeight="false" outlineLevel="0" collapsed="false">
      <c r="A64" s="8" t="s">
        <v>53</v>
      </c>
      <c r="B64" s="9" t="s">
        <v>54</v>
      </c>
      <c r="C64" s="9" t="s">
        <v>19</v>
      </c>
      <c r="D64" s="10" t="n">
        <f aca="false">E64+F64</f>
        <v>31254.036</v>
      </c>
      <c r="E64" s="10" t="n">
        <f aca="false">E65+E68+E75+E80+E83</f>
        <v>0</v>
      </c>
      <c r="F64" s="10" t="n">
        <f aca="false">F65+F68+F75+F80+F83</f>
        <v>31254.036</v>
      </c>
      <c r="G64" s="10" t="n">
        <f aca="false">H64+I64</f>
        <v>31091.736</v>
      </c>
      <c r="H64" s="10" t="n">
        <f aca="false">H65+H68+H75+H80+H83</f>
        <v>0</v>
      </c>
      <c r="I64" s="10" t="n">
        <f aca="false">I65+I68+I75+I80+I83</f>
        <v>31091.736</v>
      </c>
    </row>
    <row r="65" customFormat="false" ht="105" hidden="false" customHeight="false" outlineLevel="0" collapsed="false">
      <c r="A65" s="11" t="s">
        <v>55</v>
      </c>
      <c r="B65" s="9" t="s">
        <v>56</v>
      </c>
      <c r="C65" s="9" t="s">
        <v>19</v>
      </c>
      <c r="D65" s="10" t="n">
        <f aca="false">E65+F65</f>
        <v>4378.5</v>
      </c>
      <c r="E65" s="10" t="n">
        <f aca="false">E66</f>
        <v>0</v>
      </c>
      <c r="F65" s="10" t="n">
        <f aca="false">F66</f>
        <v>4378.5</v>
      </c>
      <c r="G65" s="10" t="n">
        <f aca="false">H65+I65</f>
        <v>4250</v>
      </c>
      <c r="H65" s="10" t="n">
        <f aca="false">H66</f>
        <v>0</v>
      </c>
      <c r="I65" s="10" t="n">
        <f aca="false">I66</f>
        <v>4250</v>
      </c>
    </row>
    <row r="66" customFormat="false" ht="45" hidden="false" customHeight="false" outlineLevel="0" collapsed="false">
      <c r="A66" s="11" t="s">
        <v>24</v>
      </c>
      <c r="B66" s="9" t="s">
        <v>56</v>
      </c>
      <c r="C66" s="9" t="s">
        <v>25</v>
      </c>
      <c r="D66" s="10" t="n">
        <f aca="false">E66+F66</f>
        <v>4378.5</v>
      </c>
      <c r="E66" s="10" t="n">
        <f aca="false">E67</f>
        <v>0</v>
      </c>
      <c r="F66" s="10" t="n">
        <f aca="false">F67</f>
        <v>4378.5</v>
      </c>
      <c r="G66" s="10" t="n">
        <f aca="false">H66+I66</f>
        <v>4250</v>
      </c>
      <c r="H66" s="10" t="n">
        <f aca="false">H67</f>
        <v>0</v>
      </c>
      <c r="I66" s="10" t="n">
        <f aca="false">I67</f>
        <v>4250</v>
      </c>
    </row>
    <row r="67" customFormat="false" ht="15" hidden="false" customHeight="false" outlineLevel="0" collapsed="false">
      <c r="A67" s="11" t="s">
        <v>26</v>
      </c>
      <c r="B67" s="9" t="s">
        <v>56</v>
      </c>
      <c r="C67" s="9" t="s">
        <v>27</v>
      </c>
      <c r="D67" s="10" t="n">
        <f aca="false">E67+F67</f>
        <v>4378.5</v>
      </c>
      <c r="E67" s="10"/>
      <c r="F67" s="10" t="n">
        <f aca="false">4358.5+20</f>
        <v>4378.5</v>
      </c>
      <c r="G67" s="10" t="n">
        <f aca="false">H67+I67</f>
        <v>4250</v>
      </c>
      <c r="H67" s="10"/>
      <c r="I67" s="10" t="n">
        <f aca="false">4230+20</f>
        <v>4250</v>
      </c>
    </row>
    <row r="68" customFormat="false" ht="105" hidden="false" customHeight="false" outlineLevel="0" collapsed="false">
      <c r="A68" s="8" t="s">
        <v>57</v>
      </c>
      <c r="B68" s="9" t="s">
        <v>58</v>
      </c>
      <c r="C68" s="9" t="s">
        <v>19</v>
      </c>
      <c r="D68" s="10" t="n">
        <f aca="false">E68+F68</f>
        <v>6964.176</v>
      </c>
      <c r="E68" s="10" t="n">
        <f aca="false">E69+E71+E73</f>
        <v>0</v>
      </c>
      <c r="F68" s="10" t="n">
        <f aca="false">F69+F71+F73</f>
        <v>6964.176</v>
      </c>
      <c r="G68" s="10" t="n">
        <f aca="false">H68+I68</f>
        <v>6964.176</v>
      </c>
      <c r="H68" s="10" t="n">
        <f aca="false">H69+H71+H73</f>
        <v>0</v>
      </c>
      <c r="I68" s="10" t="n">
        <f aca="false">I69+I71+I73</f>
        <v>6964.176</v>
      </c>
    </row>
    <row r="69" customFormat="false" ht="90" hidden="false" customHeight="false" outlineLevel="0" collapsed="false">
      <c r="A69" s="11" t="s">
        <v>59</v>
      </c>
      <c r="B69" s="9" t="s">
        <v>58</v>
      </c>
      <c r="C69" s="9" t="s">
        <v>60</v>
      </c>
      <c r="D69" s="10" t="n">
        <f aca="false">E69+F69</f>
        <v>5898.2</v>
      </c>
      <c r="E69" s="10" t="n">
        <f aca="false">E70</f>
        <v>0</v>
      </c>
      <c r="F69" s="10" t="n">
        <f aca="false">F70</f>
        <v>5898.2</v>
      </c>
      <c r="G69" s="10" t="n">
        <f aca="false">H69+I69</f>
        <v>5898.2</v>
      </c>
      <c r="H69" s="10" t="n">
        <f aca="false">H70</f>
        <v>0</v>
      </c>
      <c r="I69" s="10" t="n">
        <f aca="false">I70</f>
        <v>5898.2</v>
      </c>
    </row>
    <row r="70" customFormat="false" ht="30" hidden="false" customHeight="false" outlineLevel="0" collapsed="false">
      <c r="A70" s="11" t="s">
        <v>61</v>
      </c>
      <c r="B70" s="9" t="s">
        <v>58</v>
      </c>
      <c r="C70" s="9" t="s">
        <v>62</v>
      </c>
      <c r="D70" s="10" t="n">
        <f aca="false">E70+F70</f>
        <v>5898.2</v>
      </c>
      <c r="E70" s="10"/>
      <c r="F70" s="10" t="n">
        <v>5898.2</v>
      </c>
      <c r="G70" s="10" t="n">
        <f aca="false">H70+I70</f>
        <v>5898.2</v>
      </c>
      <c r="H70" s="10"/>
      <c r="I70" s="10" t="n">
        <v>5898.2</v>
      </c>
    </row>
    <row r="71" customFormat="false" ht="30" hidden="false" customHeight="false" outlineLevel="0" collapsed="false">
      <c r="A71" s="11" t="s">
        <v>63</v>
      </c>
      <c r="B71" s="9" t="s">
        <v>58</v>
      </c>
      <c r="C71" s="9" t="s">
        <v>64</v>
      </c>
      <c r="D71" s="10" t="n">
        <f aca="false">E71+F71</f>
        <v>1037.771</v>
      </c>
      <c r="E71" s="10" t="n">
        <f aca="false">E72</f>
        <v>0</v>
      </c>
      <c r="F71" s="10" t="n">
        <f aca="false">F72</f>
        <v>1037.771</v>
      </c>
      <c r="G71" s="10" t="n">
        <f aca="false">H71+I71</f>
        <v>1037.771</v>
      </c>
      <c r="H71" s="10" t="n">
        <f aca="false">H72</f>
        <v>0</v>
      </c>
      <c r="I71" s="10" t="n">
        <f aca="false">I72</f>
        <v>1037.771</v>
      </c>
    </row>
    <row r="72" customFormat="false" ht="45" hidden="false" customHeight="false" outlineLevel="0" collapsed="false">
      <c r="A72" s="11" t="s">
        <v>65</v>
      </c>
      <c r="B72" s="9" t="s">
        <v>58</v>
      </c>
      <c r="C72" s="9" t="s">
        <v>66</v>
      </c>
      <c r="D72" s="10" t="n">
        <f aca="false">E72+F72</f>
        <v>1037.771</v>
      </c>
      <c r="E72" s="10"/>
      <c r="F72" s="10" t="n">
        <f aca="false">1030.976+6.795</f>
        <v>1037.771</v>
      </c>
      <c r="G72" s="10" t="n">
        <f aca="false">H72+I72</f>
        <v>1037.771</v>
      </c>
      <c r="H72" s="10"/>
      <c r="I72" s="10" t="n">
        <f aca="false">1030.976+6.795</f>
        <v>1037.771</v>
      </c>
    </row>
    <row r="73" customFormat="false" ht="30" hidden="false" customHeight="false" outlineLevel="0" collapsed="false">
      <c r="A73" s="11" t="s">
        <v>67</v>
      </c>
      <c r="B73" s="9" t="s">
        <v>58</v>
      </c>
      <c r="C73" s="9" t="s">
        <v>68</v>
      </c>
      <c r="D73" s="10" t="n">
        <f aca="false">E73+F73</f>
        <v>28.205</v>
      </c>
      <c r="E73" s="10" t="n">
        <f aca="false">E74</f>
        <v>0</v>
      </c>
      <c r="F73" s="10" t="n">
        <f aca="false">F74</f>
        <v>28.205</v>
      </c>
      <c r="G73" s="10" t="n">
        <f aca="false">H73+I73</f>
        <v>28.205</v>
      </c>
      <c r="H73" s="10" t="n">
        <f aca="false">H74</f>
        <v>0</v>
      </c>
      <c r="I73" s="10" t="n">
        <f aca="false">I74</f>
        <v>28.205</v>
      </c>
    </row>
    <row r="74" customFormat="false" ht="30" hidden="false" customHeight="false" outlineLevel="0" collapsed="false">
      <c r="A74" s="11" t="s">
        <v>69</v>
      </c>
      <c r="B74" s="9" t="s">
        <v>58</v>
      </c>
      <c r="C74" s="9" t="s">
        <v>70</v>
      </c>
      <c r="D74" s="10" t="n">
        <f aca="false">E74+F74</f>
        <v>28.205</v>
      </c>
      <c r="E74" s="10"/>
      <c r="F74" s="10" t="n">
        <v>28.205</v>
      </c>
      <c r="G74" s="10" t="n">
        <f aca="false">H74+I74</f>
        <v>28.205</v>
      </c>
      <c r="H74" s="10"/>
      <c r="I74" s="10" t="n">
        <v>28.205</v>
      </c>
    </row>
    <row r="75" customFormat="false" ht="75" hidden="false" customHeight="false" outlineLevel="0" collapsed="false">
      <c r="A75" s="8" t="s">
        <v>71</v>
      </c>
      <c r="B75" s="9" t="s">
        <v>72</v>
      </c>
      <c r="C75" s="9" t="s">
        <v>19</v>
      </c>
      <c r="D75" s="10" t="n">
        <f aca="false">E75+F75</f>
        <v>18464.8</v>
      </c>
      <c r="E75" s="10" t="n">
        <f aca="false">E76+E78</f>
        <v>0</v>
      </c>
      <c r="F75" s="10" t="n">
        <f aca="false">F76+F78</f>
        <v>18464.8</v>
      </c>
      <c r="G75" s="10" t="n">
        <f aca="false">H75+I75</f>
        <v>18464.8</v>
      </c>
      <c r="H75" s="10" t="n">
        <f aca="false">H76+H78</f>
        <v>0</v>
      </c>
      <c r="I75" s="10" t="n">
        <f aca="false">I76+I78</f>
        <v>18464.8</v>
      </c>
    </row>
    <row r="76" customFormat="false" ht="90" hidden="false" customHeight="false" outlineLevel="0" collapsed="false">
      <c r="A76" s="11" t="s">
        <v>59</v>
      </c>
      <c r="B76" s="9" t="s">
        <v>72</v>
      </c>
      <c r="C76" s="9" t="s">
        <v>60</v>
      </c>
      <c r="D76" s="10" t="n">
        <f aca="false">E76+F76</f>
        <v>16749.5</v>
      </c>
      <c r="E76" s="10" t="n">
        <f aca="false">E77</f>
        <v>0</v>
      </c>
      <c r="F76" s="10" t="n">
        <f aca="false">F77</f>
        <v>16749.5</v>
      </c>
      <c r="G76" s="10" t="n">
        <f aca="false">H76+I76</f>
        <v>16749.5</v>
      </c>
      <c r="H76" s="10" t="n">
        <f aca="false">H77</f>
        <v>0</v>
      </c>
      <c r="I76" s="10" t="n">
        <f aca="false">I77</f>
        <v>16749.5</v>
      </c>
    </row>
    <row r="77" customFormat="false" ht="30" hidden="false" customHeight="false" outlineLevel="0" collapsed="false">
      <c r="A77" s="11" t="s">
        <v>61</v>
      </c>
      <c r="B77" s="9" t="s">
        <v>72</v>
      </c>
      <c r="C77" s="9" t="s">
        <v>62</v>
      </c>
      <c r="D77" s="10" t="n">
        <f aca="false">E77+F77</f>
        <v>16749.5</v>
      </c>
      <c r="E77" s="10"/>
      <c r="F77" s="10" t="n">
        <v>16749.5</v>
      </c>
      <c r="G77" s="10" t="n">
        <f aca="false">H77+I77</f>
        <v>16749.5</v>
      </c>
      <c r="H77" s="10"/>
      <c r="I77" s="10" t="n">
        <v>16749.5</v>
      </c>
    </row>
    <row r="78" customFormat="false" ht="30" hidden="false" customHeight="false" outlineLevel="0" collapsed="false">
      <c r="A78" s="11" t="s">
        <v>63</v>
      </c>
      <c r="B78" s="9" t="s">
        <v>72</v>
      </c>
      <c r="C78" s="9" t="s">
        <v>64</v>
      </c>
      <c r="D78" s="10" t="n">
        <f aca="false">E78+F78</f>
        <v>1715.3</v>
      </c>
      <c r="E78" s="10" t="n">
        <f aca="false">E79</f>
        <v>0</v>
      </c>
      <c r="F78" s="10" t="n">
        <f aca="false">F79</f>
        <v>1715.3</v>
      </c>
      <c r="G78" s="10" t="n">
        <f aca="false">H78+I78</f>
        <v>1715.3</v>
      </c>
      <c r="H78" s="10" t="n">
        <f aca="false">H79</f>
        <v>0</v>
      </c>
      <c r="I78" s="10" t="n">
        <f aca="false">I79</f>
        <v>1715.3</v>
      </c>
    </row>
    <row r="79" customFormat="false" ht="45" hidden="false" customHeight="false" outlineLevel="0" collapsed="false">
      <c r="A79" s="11" t="s">
        <v>65</v>
      </c>
      <c r="B79" s="9" t="s">
        <v>72</v>
      </c>
      <c r="C79" s="9" t="s">
        <v>66</v>
      </c>
      <c r="D79" s="10" t="n">
        <f aca="false">E79+F79</f>
        <v>1715.3</v>
      </c>
      <c r="E79" s="10"/>
      <c r="F79" s="10" t="n">
        <v>1715.3</v>
      </c>
      <c r="G79" s="10" t="n">
        <f aca="false">H79+I79</f>
        <v>1715.3</v>
      </c>
      <c r="H79" s="10"/>
      <c r="I79" s="10" t="n">
        <v>1715.3</v>
      </c>
    </row>
    <row r="80" customFormat="false" ht="75" hidden="false" customHeight="false" outlineLevel="0" collapsed="false">
      <c r="A80" s="11" t="s">
        <v>73</v>
      </c>
      <c r="B80" s="9" t="s">
        <v>74</v>
      </c>
      <c r="C80" s="9" t="s">
        <v>19</v>
      </c>
      <c r="D80" s="10" t="n">
        <f aca="false">E80+F80</f>
        <v>1126.56</v>
      </c>
      <c r="E80" s="10" t="n">
        <f aca="false">E81</f>
        <v>0</v>
      </c>
      <c r="F80" s="10" t="n">
        <f aca="false">F81</f>
        <v>1126.56</v>
      </c>
      <c r="G80" s="10" t="n">
        <f aca="false">H80+I80</f>
        <v>1092.76</v>
      </c>
      <c r="H80" s="10" t="n">
        <f aca="false">H81</f>
        <v>0</v>
      </c>
      <c r="I80" s="10" t="n">
        <f aca="false">I81</f>
        <v>1092.76</v>
      </c>
    </row>
    <row r="81" customFormat="false" ht="45" hidden="false" customHeight="false" outlineLevel="0" collapsed="false">
      <c r="A81" s="11" t="s">
        <v>24</v>
      </c>
      <c r="B81" s="9" t="s">
        <v>74</v>
      </c>
      <c r="C81" s="9" t="s">
        <v>25</v>
      </c>
      <c r="D81" s="10" t="n">
        <f aca="false">E81+F81</f>
        <v>1126.56</v>
      </c>
      <c r="E81" s="10" t="n">
        <f aca="false">E82</f>
        <v>0</v>
      </c>
      <c r="F81" s="10" t="n">
        <f aca="false">F82</f>
        <v>1126.56</v>
      </c>
      <c r="G81" s="10" t="n">
        <f aca="false">H81+I81</f>
        <v>1092.76</v>
      </c>
      <c r="H81" s="10" t="n">
        <f aca="false">H82</f>
        <v>0</v>
      </c>
      <c r="I81" s="10" t="n">
        <f aca="false">I82</f>
        <v>1092.76</v>
      </c>
    </row>
    <row r="82" customFormat="false" ht="15" hidden="false" customHeight="false" outlineLevel="0" collapsed="false">
      <c r="A82" s="11" t="s">
        <v>26</v>
      </c>
      <c r="B82" s="9" t="s">
        <v>74</v>
      </c>
      <c r="C82" s="9" t="s">
        <v>27</v>
      </c>
      <c r="D82" s="10" t="n">
        <f aca="false">E82+F82</f>
        <v>1126.56</v>
      </c>
      <c r="E82" s="10"/>
      <c r="F82" s="10" t="n">
        <v>1126.56</v>
      </c>
      <c r="G82" s="10" t="n">
        <f aca="false">H82+I82</f>
        <v>1092.76</v>
      </c>
      <c r="H82" s="10"/>
      <c r="I82" s="10" t="n">
        <v>1092.76</v>
      </c>
    </row>
    <row r="83" customFormat="false" ht="60" hidden="false" customHeight="false" outlineLevel="0" collapsed="false">
      <c r="A83" s="8" t="s">
        <v>75</v>
      </c>
      <c r="B83" s="9" t="s">
        <v>76</v>
      </c>
      <c r="C83" s="9" t="s">
        <v>19</v>
      </c>
      <c r="D83" s="10" t="n">
        <f aca="false">E83+F83</f>
        <v>320</v>
      </c>
      <c r="E83" s="10" t="n">
        <f aca="false">E84+E86</f>
        <v>0</v>
      </c>
      <c r="F83" s="10" t="n">
        <f aca="false">F84+F86</f>
        <v>320</v>
      </c>
      <c r="G83" s="10" t="n">
        <f aca="false">H83+I83</f>
        <v>320</v>
      </c>
      <c r="H83" s="10" t="n">
        <f aca="false">H84+H86</f>
        <v>0</v>
      </c>
      <c r="I83" s="10" t="n">
        <f aca="false">I84+I86</f>
        <v>320</v>
      </c>
    </row>
    <row r="84" customFormat="false" ht="90" hidden="false" customHeight="false" outlineLevel="0" collapsed="false">
      <c r="A84" s="11" t="s">
        <v>59</v>
      </c>
      <c r="B84" s="9" t="s">
        <v>76</v>
      </c>
      <c r="C84" s="9" t="s">
        <v>60</v>
      </c>
      <c r="D84" s="10" t="n">
        <f aca="false">E84+F84</f>
        <v>60</v>
      </c>
      <c r="E84" s="10" t="n">
        <f aca="false">E85</f>
        <v>0</v>
      </c>
      <c r="F84" s="10" t="n">
        <f aca="false">F85</f>
        <v>60</v>
      </c>
      <c r="G84" s="10" t="n">
        <f aca="false">H84+I84</f>
        <v>60</v>
      </c>
      <c r="H84" s="10" t="n">
        <f aca="false">H85</f>
        <v>0</v>
      </c>
      <c r="I84" s="10" t="n">
        <f aca="false">I85</f>
        <v>60</v>
      </c>
    </row>
    <row r="85" customFormat="false" ht="30" hidden="false" customHeight="false" outlineLevel="0" collapsed="false">
      <c r="A85" s="11" t="s">
        <v>61</v>
      </c>
      <c r="B85" s="9" t="s">
        <v>76</v>
      </c>
      <c r="C85" s="9" t="s">
        <v>62</v>
      </c>
      <c r="D85" s="10" t="n">
        <f aca="false">E85+F85</f>
        <v>60</v>
      </c>
      <c r="E85" s="10"/>
      <c r="F85" s="10" t="n">
        <v>60</v>
      </c>
      <c r="G85" s="10" t="n">
        <f aca="false">H85+I85</f>
        <v>60</v>
      </c>
      <c r="H85" s="10"/>
      <c r="I85" s="10" t="n">
        <v>60</v>
      </c>
    </row>
    <row r="86" customFormat="false" ht="30" hidden="false" customHeight="false" outlineLevel="0" collapsed="false">
      <c r="A86" s="11" t="s">
        <v>63</v>
      </c>
      <c r="B86" s="9" t="s">
        <v>76</v>
      </c>
      <c r="C86" s="9" t="s">
        <v>64</v>
      </c>
      <c r="D86" s="10" t="n">
        <f aca="false">E86+F86</f>
        <v>260</v>
      </c>
      <c r="E86" s="10" t="n">
        <f aca="false">E87</f>
        <v>0</v>
      </c>
      <c r="F86" s="10" t="n">
        <f aca="false">F87</f>
        <v>260</v>
      </c>
      <c r="G86" s="10" t="n">
        <f aca="false">H86+I86</f>
        <v>260</v>
      </c>
      <c r="H86" s="10" t="n">
        <f aca="false">H87</f>
        <v>0</v>
      </c>
      <c r="I86" s="10" t="n">
        <f aca="false">I87</f>
        <v>260</v>
      </c>
    </row>
    <row r="87" customFormat="false" ht="45" hidden="false" customHeight="false" outlineLevel="0" collapsed="false">
      <c r="A87" s="11" t="s">
        <v>65</v>
      </c>
      <c r="B87" s="9" t="s">
        <v>76</v>
      </c>
      <c r="C87" s="9" t="s">
        <v>66</v>
      </c>
      <c r="D87" s="10" t="n">
        <f aca="false">E87+F87</f>
        <v>260</v>
      </c>
      <c r="E87" s="10"/>
      <c r="F87" s="10" t="n">
        <v>260</v>
      </c>
      <c r="G87" s="10" t="n">
        <f aca="false">H87+I87</f>
        <v>260</v>
      </c>
      <c r="H87" s="10"/>
      <c r="I87" s="10" t="n">
        <v>260</v>
      </c>
    </row>
    <row r="88" customFormat="false" ht="75" hidden="false" customHeight="false" outlineLevel="0" collapsed="false">
      <c r="A88" s="8" t="s">
        <v>77</v>
      </c>
      <c r="B88" s="9" t="s">
        <v>78</v>
      </c>
      <c r="C88" s="9" t="s">
        <v>19</v>
      </c>
      <c r="D88" s="10" t="n">
        <f aca="false">E88+F88</f>
        <v>70564.352</v>
      </c>
      <c r="E88" s="10" t="n">
        <f aca="false">E89+E92+E95+E98+E101+E104+E107</f>
        <v>66317.16</v>
      </c>
      <c r="F88" s="10" t="n">
        <f aca="false">F89+F92+F95+F98+F101+F104+F107</f>
        <v>4247.192</v>
      </c>
      <c r="G88" s="10" t="n">
        <f aca="false">H88+I88</f>
        <v>70459.165</v>
      </c>
      <c r="H88" s="10" t="n">
        <f aca="false">H89+H92+H95+H98+H101+H104+H107</f>
        <v>66902.45</v>
      </c>
      <c r="I88" s="10" t="n">
        <f aca="false">I89+I92+I95+I98+I101+I104+I107</f>
        <v>3556.715</v>
      </c>
    </row>
    <row r="89" customFormat="false" ht="60" hidden="false" customHeight="false" outlineLevel="0" collapsed="false">
      <c r="A89" s="8" t="s">
        <v>79</v>
      </c>
      <c r="B89" s="9" t="s">
        <v>80</v>
      </c>
      <c r="C89" s="9" t="s">
        <v>19</v>
      </c>
      <c r="D89" s="10" t="n">
        <f aca="false">E89+F89</f>
        <v>3092.432</v>
      </c>
      <c r="E89" s="10" t="n">
        <f aca="false">E90</f>
        <v>0</v>
      </c>
      <c r="F89" s="10" t="n">
        <f aca="false">F90</f>
        <v>3092.432</v>
      </c>
      <c r="G89" s="10" t="n">
        <f aca="false">H89+I89</f>
        <v>2821.637</v>
      </c>
      <c r="H89" s="10" t="n">
        <f aca="false">H90</f>
        <v>0</v>
      </c>
      <c r="I89" s="10" t="n">
        <f aca="false">I90</f>
        <v>2821.637</v>
      </c>
    </row>
    <row r="90" customFormat="false" ht="45" hidden="false" customHeight="false" outlineLevel="0" collapsed="false">
      <c r="A90" s="11" t="s">
        <v>24</v>
      </c>
      <c r="B90" s="9" t="s">
        <v>80</v>
      </c>
      <c r="C90" s="9" t="s">
        <v>25</v>
      </c>
      <c r="D90" s="10" t="n">
        <f aca="false">E90+F90</f>
        <v>3092.432</v>
      </c>
      <c r="E90" s="10" t="n">
        <f aca="false">E91</f>
        <v>0</v>
      </c>
      <c r="F90" s="10" t="n">
        <f aca="false">F91</f>
        <v>3092.432</v>
      </c>
      <c r="G90" s="10" t="n">
        <f aca="false">H90+I90</f>
        <v>2821.637</v>
      </c>
      <c r="H90" s="10" t="n">
        <f aca="false">H91</f>
        <v>0</v>
      </c>
      <c r="I90" s="10" t="n">
        <f aca="false">I91</f>
        <v>2821.637</v>
      </c>
    </row>
    <row r="91" customFormat="false" ht="15" hidden="false" customHeight="false" outlineLevel="0" collapsed="false">
      <c r="A91" s="11" t="s">
        <v>26</v>
      </c>
      <c r="B91" s="9" t="s">
        <v>80</v>
      </c>
      <c r="C91" s="9" t="s">
        <v>27</v>
      </c>
      <c r="D91" s="10" t="n">
        <f aca="false">E91+F91</f>
        <v>3092.432</v>
      </c>
      <c r="E91" s="10"/>
      <c r="F91" s="10" t="n">
        <v>3092.432</v>
      </c>
      <c r="G91" s="10" t="n">
        <f aca="false">H91+I91</f>
        <v>2821.637</v>
      </c>
      <c r="H91" s="10"/>
      <c r="I91" s="10" t="n">
        <v>2821.637</v>
      </c>
    </row>
    <row r="92" customFormat="false" ht="75" hidden="false" customHeight="false" outlineLevel="0" collapsed="false">
      <c r="A92" s="8" t="s">
        <v>81</v>
      </c>
      <c r="B92" s="9" t="s">
        <v>82</v>
      </c>
      <c r="C92" s="9" t="s">
        <v>19</v>
      </c>
      <c r="D92" s="10" t="n">
        <f aca="false">E92+F92</f>
        <v>962.76</v>
      </c>
      <c r="E92" s="10" t="n">
        <f aca="false">E93</f>
        <v>0</v>
      </c>
      <c r="F92" s="10" t="n">
        <f aca="false">F93</f>
        <v>962.76</v>
      </c>
      <c r="G92" s="10" t="n">
        <f aca="false">H92+I92</f>
        <v>543.078</v>
      </c>
      <c r="H92" s="10" t="n">
        <f aca="false">H93</f>
        <v>0</v>
      </c>
      <c r="I92" s="10" t="n">
        <f aca="false">I93</f>
        <v>543.078</v>
      </c>
    </row>
    <row r="93" customFormat="false" ht="45" hidden="false" customHeight="false" outlineLevel="0" collapsed="false">
      <c r="A93" s="11" t="s">
        <v>24</v>
      </c>
      <c r="B93" s="9" t="s">
        <v>82</v>
      </c>
      <c r="C93" s="9" t="s">
        <v>25</v>
      </c>
      <c r="D93" s="10" t="n">
        <f aca="false">E93+F93</f>
        <v>962.76</v>
      </c>
      <c r="E93" s="10" t="n">
        <f aca="false">E94</f>
        <v>0</v>
      </c>
      <c r="F93" s="10" t="n">
        <f aca="false">F94</f>
        <v>962.76</v>
      </c>
      <c r="G93" s="10" t="n">
        <f aca="false">H93+I93</f>
        <v>543.078</v>
      </c>
      <c r="H93" s="10" t="n">
        <f aca="false">H94</f>
        <v>0</v>
      </c>
      <c r="I93" s="10" t="n">
        <f aca="false">I94</f>
        <v>543.078</v>
      </c>
    </row>
    <row r="94" customFormat="false" ht="15" hidden="false" customHeight="false" outlineLevel="0" collapsed="false">
      <c r="A94" s="11" t="s">
        <v>26</v>
      </c>
      <c r="B94" s="9" t="s">
        <v>82</v>
      </c>
      <c r="C94" s="9" t="s">
        <v>27</v>
      </c>
      <c r="D94" s="10" t="n">
        <f aca="false">E94+F94</f>
        <v>962.76</v>
      </c>
      <c r="E94" s="10"/>
      <c r="F94" s="10" t="n">
        <v>962.76</v>
      </c>
      <c r="G94" s="10" t="n">
        <f aca="false">H94+I94</f>
        <v>543.078</v>
      </c>
      <c r="H94" s="10"/>
      <c r="I94" s="10" t="n">
        <v>543.078</v>
      </c>
    </row>
    <row r="95" customFormat="false" ht="135" hidden="false" customHeight="false" outlineLevel="0" collapsed="false">
      <c r="A95" s="8" t="s">
        <v>83</v>
      </c>
      <c r="B95" s="9" t="s">
        <v>84</v>
      </c>
      <c r="C95" s="9" t="s">
        <v>19</v>
      </c>
      <c r="D95" s="10" t="n">
        <f aca="false">E95+F95</f>
        <v>192</v>
      </c>
      <c r="E95" s="10" t="n">
        <f aca="false">E96</f>
        <v>0</v>
      </c>
      <c r="F95" s="10" t="n">
        <f aca="false">F96</f>
        <v>192</v>
      </c>
      <c r="G95" s="10" t="n">
        <f aca="false">H95+I95</f>
        <v>192</v>
      </c>
      <c r="H95" s="10" t="n">
        <f aca="false">H96</f>
        <v>0</v>
      </c>
      <c r="I95" s="10" t="n">
        <f aca="false">I96</f>
        <v>192</v>
      </c>
    </row>
    <row r="96" customFormat="false" ht="30" hidden="false" customHeight="false" outlineLevel="0" collapsed="false">
      <c r="A96" s="8" t="s">
        <v>85</v>
      </c>
      <c r="B96" s="9" t="s">
        <v>84</v>
      </c>
      <c r="C96" s="9" t="s">
        <v>86</v>
      </c>
      <c r="D96" s="10" t="n">
        <f aca="false">E96+F96</f>
        <v>192</v>
      </c>
      <c r="E96" s="10" t="n">
        <f aca="false">E97</f>
        <v>0</v>
      </c>
      <c r="F96" s="10" t="n">
        <f aca="false">F97</f>
        <v>192</v>
      </c>
      <c r="G96" s="10" t="n">
        <f aca="false">H96+I96</f>
        <v>192</v>
      </c>
      <c r="H96" s="10" t="n">
        <f aca="false">H97</f>
        <v>0</v>
      </c>
      <c r="I96" s="10" t="n">
        <f aca="false">I97</f>
        <v>192</v>
      </c>
    </row>
    <row r="97" customFormat="false" ht="30" hidden="false" customHeight="false" outlineLevel="0" collapsed="false">
      <c r="A97" s="8" t="s">
        <v>87</v>
      </c>
      <c r="B97" s="9" t="s">
        <v>84</v>
      </c>
      <c r="C97" s="9" t="s">
        <v>88</v>
      </c>
      <c r="D97" s="10" t="n">
        <f aca="false">E97+F97</f>
        <v>192</v>
      </c>
      <c r="E97" s="10"/>
      <c r="F97" s="10" t="n">
        <v>192</v>
      </c>
      <c r="G97" s="10" t="n">
        <f aca="false">H97+I97</f>
        <v>192</v>
      </c>
      <c r="H97" s="10"/>
      <c r="I97" s="10" t="n">
        <v>192</v>
      </c>
    </row>
    <row r="98" customFormat="false" ht="240" hidden="false" customHeight="false" outlineLevel="0" collapsed="false">
      <c r="A98" s="8" t="s">
        <v>89</v>
      </c>
      <c r="B98" s="9" t="s">
        <v>90</v>
      </c>
      <c r="C98" s="9" t="s">
        <v>19</v>
      </c>
      <c r="D98" s="10" t="n">
        <f aca="false">E98+F98</f>
        <v>319.92</v>
      </c>
      <c r="E98" s="10" t="n">
        <f aca="false">E99</f>
        <v>319.92</v>
      </c>
      <c r="F98" s="10" t="n">
        <f aca="false">F99</f>
        <v>0</v>
      </c>
      <c r="G98" s="10" t="n">
        <f aca="false">H98+I98</f>
        <v>309.6</v>
      </c>
      <c r="H98" s="10" t="n">
        <f aca="false">H99</f>
        <v>309.6</v>
      </c>
      <c r="I98" s="10" t="n">
        <f aca="false">I99</f>
        <v>0</v>
      </c>
    </row>
    <row r="99" customFormat="false" ht="30" hidden="false" customHeight="false" outlineLevel="0" collapsed="false">
      <c r="A99" s="11" t="s">
        <v>63</v>
      </c>
      <c r="B99" s="9" t="s">
        <v>90</v>
      </c>
      <c r="C99" s="9" t="s">
        <v>64</v>
      </c>
      <c r="D99" s="10" t="n">
        <f aca="false">E99+F99</f>
        <v>319.92</v>
      </c>
      <c r="E99" s="10" t="n">
        <f aca="false">E100</f>
        <v>319.92</v>
      </c>
      <c r="F99" s="10" t="n">
        <f aca="false">F100</f>
        <v>0</v>
      </c>
      <c r="G99" s="10" t="n">
        <f aca="false">H99+I99</f>
        <v>309.6</v>
      </c>
      <c r="H99" s="10" t="n">
        <f aca="false">H100</f>
        <v>309.6</v>
      </c>
      <c r="I99" s="10" t="n">
        <f aca="false">I100</f>
        <v>0</v>
      </c>
    </row>
    <row r="100" customFormat="false" ht="45" hidden="false" customHeight="false" outlineLevel="0" collapsed="false">
      <c r="A100" s="11" t="s">
        <v>65</v>
      </c>
      <c r="B100" s="9" t="s">
        <v>90</v>
      </c>
      <c r="C100" s="9" t="s">
        <v>66</v>
      </c>
      <c r="D100" s="10" t="n">
        <f aca="false">E100+F100</f>
        <v>319.92</v>
      </c>
      <c r="E100" s="10" t="n">
        <v>319.92</v>
      </c>
      <c r="F100" s="10"/>
      <c r="G100" s="10" t="n">
        <f aca="false">H100+I100</f>
        <v>309.6</v>
      </c>
      <c r="H100" s="10" t="n">
        <v>309.6</v>
      </c>
      <c r="I100" s="10"/>
    </row>
    <row r="101" customFormat="false" ht="150" hidden="false" customHeight="false" outlineLevel="0" collapsed="false">
      <c r="A101" s="8" t="s">
        <v>91</v>
      </c>
      <c r="B101" s="9" t="s">
        <v>92</v>
      </c>
      <c r="C101" s="9" t="s">
        <v>19</v>
      </c>
      <c r="D101" s="10" t="n">
        <f aca="false">E101+F101</f>
        <v>3119.22</v>
      </c>
      <c r="E101" s="10" t="n">
        <f aca="false">E102</f>
        <v>3119.22</v>
      </c>
      <c r="F101" s="10" t="n">
        <f aca="false">F102</f>
        <v>0</v>
      </c>
      <c r="G101" s="10" t="n">
        <f aca="false">H101+I101</f>
        <v>3151.46</v>
      </c>
      <c r="H101" s="10" t="n">
        <f aca="false">H102</f>
        <v>3151.46</v>
      </c>
      <c r="I101" s="10" t="n">
        <f aca="false">I102</f>
        <v>0</v>
      </c>
    </row>
    <row r="102" customFormat="false" ht="45" hidden="false" customHeight="false" outlineLevel="0" collapsed="false">
      <c r="A102" s="11" t="s">
        <v>24</v>
      </c>
      <c r="B102" s="9" t="s">
        <v>92</v>
      </c>
      <c r="C102" s="9" t="s">
        <v>25</v>
      </c>
      <c r="D102" s="10" t="n">
        <f aca="false">E102+F102</f>
        <v>3119.22</v>
      </c>
      <c r="E102" s="10" t="n">
        <f aca="false">E103</f>
        <v>3119.22</v>
      </c>
      <c r="F102" s="10" t="n">
        <f aca="false">F103</f>
        <v>0</v>
      </c>
      <c r="G102" s="10" t="n">
        <f aca="false">H102+I102</f>
        <v>3151.46</v>
      </c>
      <c r="H102" s="10" t="n">
        <f aca="false">H103</f>
        <v>3151.46</v>
      </c>
      <c r="I102" s="10" t="n">
        <f aca="false">I103</f>
        <v>0</v>
      </c>
    </row>
    <row r="103" customFormat="false" ht="15" hidden="false" customHeight="false" outlineLevel="0" collapsed="false">
      <c r="A103" s="11" t="s">
        <v>26</v>
      </c>
      <c r="B103" s="9" t="s">
        <v>92</v>
      </c>
      <c r="C103" s="9" t="s">
        <v>27</v>
      </c>
      <c r="D103" s="10" t="n">
        <f aca="false">E103+F103</f>
        <v>3119.22</v>
      </c>
      <c r="E103" s="10" t="n">
        <v>3119.22</v>
      </c>
      <c r="F103" s="10"/>
      <c r="G103" s="10" t="n">
        <f aca="false">H103+I103</f>
        <v>3151.46</v>
      </c>
      <c r="H103" s="10" t="n">
        <v>3151.46</v>
      </c>
      <c r="I103" s="10"/>
    </row>
    <row r="104" customFormat="false" ht="285" hidden="false" customHeight="false" outlineLevel="0" collapsed="false">
      <c r="A104" s="8" t="s">
        <v>93</v>
      </c>
      <c r="B104" s="9" t="s">
        <v>94</v>
      </c>
      <c r="C104" s="9" t="s">
        <v>19</v>
      </c>
      <c r="D104" s="10" t="n">
        <f aca="false">E104+F104</f>
        <v>56557.02</v>
      </c>
      <c r="E104" s="10" t="n">
        <f aca="false">E105</f>
        <v>56557.02</v>
      </c>
      <c r="F104" s="10" t="n">
        <f aca="false">F105</f>
        <v>0</v>
      </c>
      <c r="G104" s="10" t="n">
        <f aca="false">H104+I104</f>
        <v>56557.02</v>
      </c>
      <c r="H104" s="10" t="n">
        <f aca="false">H105</f>
        <v>56557.02</v>
      </c>
      <c r="I104" s="10" t="n">
        <f aca="false">I105</f>
        <v>0</v>
      </c>
    </row>
    <row r="105" customFormat="false" ht="30" hidden="false" customHeight="false" outlineLevel="0" collapsed="false">
      <c r="A105" s="8" t="s">
        <v>85</v>
      </c>
      <c r="B105" s="9" t="s">
        <v>94</v>
      </c>
      <c r="C105" s="9" t="s">
        <v>86</v>
      </c>
      <c r="D105" s="10" t="n">
        <f aca="false">E105+F105</f>
        <v>56557.02</v>
      </c>
      <c r="E105" s="10" t="n">
        <f aca="false">E106</f>
        <v>56557.02</v>
      </c>
      <c r="F105" s="10" t="n">
        <f aca="false">F106</f>
        <v>0</v>
      </c>
      <c r="G105" s="10" t="n">
        <f aca="false">H105+I105</f>
        <v>56557.02</v>
      </c>
      <c r="H105" s="10" t="n">
        <f aca="false">H106</f>
        <v>56557.02</v>
      </c>
      <c r="I105" s="10" t="n">
        <f aca="false">I106</f>
        <v>0</v>
      </c>
    </row>
    <row r="106" customFormat="false" ht="30" hidden="false" customHeight="false" outlineLevel="0" collapsed="false">
      <c r="A106" s="8" t="s">
        <v>87</v>
      </c>
      <c r="B106" s="9" t="s">
        <v>94</v>
      </c>
      <c r="C106" s="9" t="s">
        <v>88</v>
      </c>
      <c r="D106" s="10" t="n">
        <f aca="false">E106+F106</f>
        <v>56557.02</v>
      </c>
      <c r="E106" s="10" t="n">
        <v>56557.02</v>
      </c>
      <c r="F106" s="10"/>
      <c r="G106" s="10" t="n">
        <f aca="false">H106+I106</f>
        <v>56557.02</v>
      </c>
      <c r="H106" s="10" t="n">
        <v>56557.02</v>
      </c>
      <c r="I106" s="10"/>
    </row>
    <row r="107" customFormat="false" ht="225" hidden="false" customHeight="false" outlineLevel="0" collapsed="false">
      <c r="A107" s="8" t="s">
        <v>95</v>
      </c>
      <c r="B107" s="9" t="s">
        <v>96</v>
      </c>
      <c r="C107" s="9" t="s">
        <v>19</v>
      </c>
      <c r="D107" s="10" t="n">
        <f aca="false">E107+F107</f>
        <v>6321</v>
      </c>
      <c r="E107" s="10" t="n">
        <f aca="false">E108</f>
        <v>6321</v>
      </c>
      <c r="F107" s="10" t="n">
        <f aca="false">F108</f>
        <v>0</v>
      </c>
      <c r="G107" s="10" t="n">
        <f aca="false">H107+I107</f>
        <v>6884.37</v>
      </c>
      <c r="H107" s="10" t="n">
        <f aca="false">H108</f>
        <v>6884.37</v>
      </c>
      <c r="I107" s="10" t="n">
        <f aca="false">I108</f>
        <v>0</v>
      </c>
    </row>
    <row r="108" customFormat="false" ht="30" hidden="false" customHeight="false" outlineLevel="0" collapsed="false">
      <c r="A108" s="8" t="s">
        <v>85</v>
      </c>
      <c r="B108" s="9" t="s">
        <v>96</v>
      </c>
      <c r="C108" s="9" t="s">
        <v>86</v>
      </c>
      <c r="D108" s="10" t="n">
        <f aca="false">E108+F108</f>
        <v>6321</v>
      </c>
      <c r="E108" s="10" t="n">
        <f aca="false">E109</f>
        <v>6321</v>
      </c>
      <c r="F108" s="10" t="n">
        <f aca="false">F109</f>
        <v>0</v>
      </c>
      <c r="G108" s="10" t="n">
        <f aca="false">H108+I108</f>
        <v>6884.37</v>
      </c>
      <c r="H108" s="10" t="n">
        <f aca="false">H109</f>
        <v>6884.37</v>
      </c>
      <c r="I108" s="10" t="n">
        <f aca="false">I109</f>
        <v>0</v>
      </c>
    </row>
    <row r="109" customFormat="false" ht="30" hidden="false" customHeight="false" outlineLevel="0" collapsed="false">
      <c r="A109" s="8" t="s">
        <v>87</v>
      </c>
      <c r="B109" s="9" t="s">
        <v>96</v>
      </c>
      <c r="C109" s="9" t="s">
        <v>88</v>
      </c>
      <c r="D109" s="10" t="n">
        <f aca="false">E109+F109</f>
        <v>6321</v>
      </c>
      <c r="E109" s="10" t="n">
        <v>6321</v>
      </c>
      <c r="F109" s="10"/>
      <c r="G109" s="10" t="n">
        <f aca="false">H109+I109</f>
        <v>6884.37</v>
      </c>
      <c r="H109" s="10" t="n">
        <v>6884.37</v>
      </c>
      <c r="I109" s="10"/>
    </row>
    <row r="110" customFormat="false" ht="45" hidden="false" customHeight="false" outlineLevel="0" collapsed="false">
      <c r="A110" s="8" t="s">
        <v>97</v>
      </c>
      <c r="B110" s="9" t="s">
        <v>98</v>
      </c>
      <c r="C110" s="9" t="s">
        <v>19</v>
      </c>
      <c r="D110" s="10" t="n">
        <f aca="false">E110+F110</f>
        <v>80769.01</v>
      </c>
      <c r="E110" s="10" t="n">
        <f aca="false">E111+E115+E119+E126+E130</f>
        <v>23.01</v>
      </c>
      <c r="F110" s="10" t="n">
        <f aca="false">F111+F115+F119+F126+F130</f>
        <v>80746</v>
      </c>
      <c r="G110" s="10" t="n">
        <f aca="false">H110+I110</f>
        <v>80769.01</v>
      </c>
      <c r="H110" s="10" t="n">
        <f aca="false">H111+H115+H119+H126+H130</f>
        <v>23.01</v>
      </c>
      <c r="I110" s="10" t="n">
        <f aca="false">I111+I115+I119+I126+I130</f>
        <v>80746</v>
      </c>
    </row>
    <row r="111" customFormat="false" ht="75" hidden="false" customHeight="false" outlineLevel="0" collapsed="false">
      <c r="A111" s="8" t="s">
        <v>99</v>
      </c>
      <c r="B111" s="9" t="s">
        <v>100</v>
      </c>
      <c r="C111" s="9" t="s">
        <v>19</v>
      </c>
      <c r="D111" s="10" t="n">
        <f aca="false">E111+F111</f>
        <v>20997.68</v>
      </c>
      <c r="E111" s="10" t="n">
        <f aca="false">E112</f>
        <v>0</v>
      </c>
      <c r="F111" s="10" t="n">
        <f aca="false">F112</f>
        <v>20997.68</v>
      </c>
      <c r="G111" s="10" t="n">
        <f aca="false">H111+I111</f>
        <v>20997.68</v>
      </c>
      <c r="H111" s="10" t="n">
        <f aca="false">H112</f>
        <v>0</v>
      </c>
      <c r="I111" s="10" t="n">
        <f aca="false">I112</f>
        <v>20997.68</v>
      </c>
    </row>
    <row r="112" customFormat="false" ht="90" hidden="false" customHeight="false" outlineLevel="0" collapsed="false">
      <c r="A112" s="8" t="s">
        <v>101</v>
      </c>
      <c r="B112" s="9" t="s">
        <v>102</v>
      </c>
      <c r="C112" s="9" t="s">
        <v>19</v>
      </c>
      <c r="D112" s="10" t="n">
        <f aca="false">E112+F112</f>
        <v>20997.68</v>
      </c>
      <c r="E112" s="10" t="n">
        <f aca="false">E113</f>
        <v>0</v>
      </c>
      <c r="F112" s="10" t="n">
        <f aca="false">F113</f>
        <v>20997.68</v>
      </c>
      <c r="G112" s="10" t="n">
        <f aca="false">H112+I112</f>
        <v>20997.68</v>
      </c>
      <c r="H112" s="10" t="n">
        <f aca="false">H113</f>
        <v>0</v>
      </c>
      <c r="I112" s="10" t="n">
        <f aca="false">I113</f>
        <v>20997.68</v>
      </c>
    </row>
    <row r="113" customFormat="false" ht="45" hidden="false" customHeight="false" outlineLevel="0" collapsed="false">
      <c r="A113" s="11" t="s">
        <v>24</v>
      </c>
      <c r="B113" s="9" t="s">
        <v>102</v>
      </c>
      <c r="C113" s="9" t="s">
        <v>25</v>
      </c>
      <c r="D113" s="10" t="n">
        <f aca="false">E113+F113</f>
        <v>20997.68</v>
      </c>
      <c r="E113" s="10" t="n">
        <f aca="false">E114</f>
        <v>0</v>
      </c>
      <c r="F113" s="10" t="n">
        <f aca="false">F114</f>
        <v>20997.68</v>
      </c>
      <c r="G113" s="10" t="n">
        <f aca="false">H113+I113</f>
        <v>20997.68</v>
      </c>
      <c r="H113" s="10" t="n">
        <f aca="false">H114</f>
        <v>0</v>
      </c>
      <c r="I113" s="10" t="n">
        <f aca="false">I114</f>
        <v>20997.68</v>
      </c>
    </row>
    <row r="114" customFormat="false" ht="15" hidden="false" customHeight="false" outlineLevel="0" collapsed="false">
      <c r="A114" s="11" t="s">
        <v>26</v>
      </c>
      <c r="B114" s="9" t="s">
        <v>102</v>
      </c>
      <c r="C114" s="9" t="s">
        <v>27</v>
      </c>
      <c r="D114" s="10" t="n">
        <f aca="false">E114+F114</f>
        <v>20997.68</v>
      </c>
      <c r="E114" s="10"/>
      <c r="F114" s="10" t="n">
        <v>20997.68</v>
      </c>
      <c r="G114" s="10" t="n">
        <f aca="false">H114+I114</f>
        <v>20997.68</v>
      </c>
      <c r="H114" s="10"/>
      <c r="I114" s="10" t="n">
        <v>20997.68</v>
      </c>
    </row>
    <row r="115" customFormat="false" ht="75" hidden="false" customHeight="false" outlineLevel="0" collapsed="false">
      <c r="A115" s="8" t="s">
        <v>103</v>
      </c>
      <c r="B115" s="9" t="s">
        <v>104</v>
      </c>
      <c r="C115" s="9" t="s">
        <v>19</v>
      </c>
      <c r="D115" s="10" t="n">
        <f aca="false">E115+F115</f>
        <v>3102</v>
      </c>
      <c r="E115" s="10" t="n">
        <f aca="false">E116</f>
        <v>0</v>
      </c>
      <c r="F115" s="10" t="n">
        <f aca="false">F116</f>
        <v>3102</v>
      </c>
      <c r="G115" s="10" t="n">
        <f aca="false">H115+I115</f>
        <v>3102</v>
      </c>
      <c r="H115" s="10" t="n">
        <f aca="false">H116</f>
        <v>0</v>
      </c>
      <c r="I115" s="10" t="n">
        <f aca="false">I116</f>
        <v>3102</v>
      </c>
    </row>
    <row r="116" customFormat="false" ht="90" hidden="false" customHeight="false" outlineLevel="0" collapsed="false">
      <c r="A116" s="8" t="s">
        <v>105</v>
      </c>
      <c r="B116" s="9" t="s">
        <v>106</v>
      </c>
      <c r="C116" s="9" t="s">
        <v>19</v>
      </c>
      <c r="D116" s="10" t="n">
        <f aca="false">E116+F116</f>
        <v>3102</v>
      </c>
      <c r="E116" s="10" t="n">
        <f aca="false">E117</f>
        <v>0</v>
      </c>
      <c r="F116" s="10" t="n">
        <f aca="false">F117</f>
        <v>3102</v>
      </c>
      <c r="G116" s="10" t="n">
        <f aca="false">H116+I116</f>
        <v>3102</v>
      </c>
      <c r="H116" s="10" t="n">
        <f aca="false">H117</f>
        <v>0</v>
      </c>
      <c r="I116" s="10" t="n">
        <f aca="false">I117</f>
        <v>3102</v>
      </c>
    </row>
    <row r="117" customFormat="false" ht="45" hidden="false" customHeight="false" outlineLevel="0" collapsed="false">
      <c r="A117" s="11" t="s">
        <v>24</v>
      </c>
      <c r="B117" s="9" t="s">
        <v>106</v>
      </c>
      <c r="C117" s="9" t="s">
        <v>25</v>
      </c>
      <c r="D117" s="10" t="n">
        <f aca="false">E117+F117</f>
        <v>3102</v>
      </c>
      <c r="E117" s="10" t="n">
        <f aca="false">E118</f>
        <v>0</v>
      </c>
      <c r="F117" s="10" t="n">
        <f aca="false">F118</f>
        <v>3102</v>
      </c>
      <c r="G117" s="10" t="n">
        <f aca="false">H117+I117</f>
        <v>3102</v>
      </c>
      <c r="H117" s="10" t="n">
        <f aca="false">H118</f>
        <v>0</v>
      </c>
      <c r="I117" s="10" t="n">
        <f aca="false">I118</f>
        <v>3102</v>
      </c>
    </row>
    <row r="118" customFormat="false" ht="15" hidden="false" customHeight="false" outlineLevel="0" collapsed="false">
      <c r="A118" s="11" t="s">
        <v>26</v>
      </c>
      <c r="B118" s="9" t="s">
        <v>106</v>
      </c>
      <c r="C118" s="9" t="s">
        <v>27</v>
      </c>
      <c r="D118" s="10" t="n">
        <f aca="false">E118+F118</f>
        <v>3102</v>
      </c>
      <c r="E118" s="10"/>
      <c r="F118" s="10" t="n">
        <v>3102</v>
      </c>
      <c r="G118" s="10" t="n">
        <f aca="false">H118+I118</f>
        <v>3102</v>
      </c>
      <c r="H118" s="10"/>
      <c r="I118" s="10" t="n">
        <v>3102</v>
      </c>
    </row>
    <row r="119" customFormat="false" ht="75" hidden="false" customHeight="false" outlineLevel="0" collapsed="false">
      <c r="A119" s="8" t="s">
        <v>107</v>
      </c>
      <c r="B119" s="9" t="s">
        <v>108</v>
      </c>
      <c r="C119" s="9" t="s">
        <v>19</v>
      </c>
      <c r="D119" s="10" t="n">
        <f aca="false">E119+F119</f>
        <v>19067.01</v>
      </c>
      <c r="E119" s="10" t="n">
        <f aca="false">E120+E123</f>
        <v>23.01</v>
      </c>
      <c r="F119" s="10" t="n">
        <f aca="false">F120+F123</f>
        <v>19044</v>
      </c>
      <c r="G119" s="10" t="n">
        <f aca="false">H119+I119</f>
        <v>19067.01</v>
      </c>
      <c r="H119" s="10" t="n">
        <f aca="false">H120+H123</f>
        <v>23.01</v>
      </c>
      <c r="I119" s="10" t="n">
        <f aca="false">I120+I123</f>
        <v>19044</v>
      </c>
    </row>
    <row r="120" customFormat="false" ht="90" hidden="false" customHeight="false" outlineLevel="0" collapsed="false">
      <c r="A120" s="11" t="s">
        <v>109</v>
      </c>
      <c r="B120" s="9" t="s">
        <v>110</v>
      </c>
      <c r="C120" s="9" t="s">
        <v>19</v>
      </c>
      <c r="D120" s="10" t="n">
        <f aca="false">E120+F120</f>
        <v>19044</v>
      </c>
      <c r="E120" s="10" t="n">
        <f aca="false">E121</f>
        <v>0</v>
      </c>
      <c r="F120" s="10" t="n">
        <f aca="false">F121</f>
        <v>19044</v>
      </c>
      <c r="G120" s="10" t="n">
        <f aca="false">H120+I120</f>
        <v>19044</v>
      </c>
      <c r="H120" s="10" t="n">
        <f aca="false">H121</f>
        <v>0</v>
      </c>
      <c r="I120" s="10" t="n">
        <f aca="false">I121</f>
        <v>19044</v>
      </c>
    </row>
    <row r="121" customFormat="false" ht="45" hidden="false" customHeight="false" outlineLevel="0" collapsed="false">
      <c r="A121" s="11" t="s">
        <v>24</v>
      </c>
      <c r="B121" s="9" t="s">
        <v>110</v>
      </c>
      <c r="C121" s="9" t="s">
        <v>25</v>
      </c>
      <c r="D121" s="10" t="n">
        <f aca="false">E121+F121</f>
        <v>19044</v>
      </c>
      <c r="E121" s="10" t="n">
        <f aca="false">E122</f>
        <v>0</v>
      </c>
      <c r="F121" s="10" t="n">
        <f aca="false">F122</f>
        <v>19044</v>
      </c>
      <c r="G121" s="10" t="n">
        <f aca="false">H121+I121</f>
        <v>19044</v>
      </c>
      <c r="H121" s="10" t="n">
        <f aca="false">H122</f>
        <v>0</v>
      </c>
      <c r="I121" s="10" t="n">
        <f aca="false">I122</f>
        <v>19044</v>
      </c>
    </row>
    <row r="122" customFormat="false" ht="15" hidden="false" customHeight="false" outlineLevel="0" collapsed="false">
      <c r="A122" s="11" t="s">
        <v>26</v>
      </c>
      <c r="B122" s="9" t="s">
        <v>110</v>
      </c>
      <c r="C122" s="9" t="s">
        <v>27</v>
      </c>
      <c r="D122" s="10" t="n">
        <f aca="false">E122+F122</f>
        <v>19044</v>
      </c>
      <c r="E122" s="10"/>
      <c r="F122" s="10" t="n">
        <v>19044</v>
      </c>
      <c r="G122" s="10" t="n">
        <f aca="false">H122+I122</f>
        <v>19044</v>
      </c>
      <c r="H122" s="10"/>
      <c r="I122" s="10" t="n">
        <v>19044</v>
      </c>
    </row>
    <row r="123" customFormat="false" ht="270" hidden="false" customHeight="false" outlineLevel="0" collapsed="false">
      <c r="A123" s="11" t="s">
        <v>111</v>
      </c>
      <c r="B123" s="9" t="s">
        <v>112</v>
      </c>
      <c r="C123" s="9" t="s">
        <v>19</v>
      </c>
      <c r="D123" s="10" t="n">
        <f aca="false">E123+F123</f>
        <v>23.01</v>
      </c>
      <c r="E123" s="10" t="n">
        <f aca="false">E124</f>
        <v>23.01</v>
      </c>
      <c r="F123" s="10" t="n">
        <f aca="false">F124</f>
        <v>0</v>
      </c>
      <c r="G123" s="10" t="n">
        <f aca="false">H123+I123</f>
        <v>23.01</v>
      </c>
      <c r="H123" s="10" t="n">
        <f aca="false">H124</f>
        <v>23.01</v>
      </c>
      <c r="I123" s="10" t="n">
        <f aca="false">I124</f>
        <v>0</v>
      </c>
    </row>
    <row r="124" customFormat="false" ht="45" hidden="false" customHeight="false" outlineLevel="0" collapsed="false">
      <c r="A124" s="11" t="s">
        <v>24</v>
      </c>
      <c r="B124" s="9" t="s">
        <v>112</v>
      </c>
      <c r="C124" s="9" t="s">
        <v>25</v>
      </c>
      <c r="D124" s="10" t="n">
        <f aca="false">E124+F124</f>
        <v>23.01</v>
      </c>
      <c r="E124" s="10" t="n">
        <f aca="false">E125</f>
        <v>23.01</v>
      </c>
      <c r="F124" s="10" t="n">
        <f aca="false">F125</f>
        <v>0</v>
      </c>
      <c r="G124" s="10" t="n">
        <f aca="false">H124+I124</f>
        <v>23.01</v>
      </c>
      <c r="H124" s="10" t="n">
        <f aca="false">H125</f>
        <v>23.01</v>
      </c>
      <c r="I124" s="10" t="n">
        <f aca="false">I125</f>
        <v>0</v>
      </c>
    </row>
    <row r="125" customFormat="false" ht="15" hidden="false" customHeight="false" outlineLevel="0" collapsed="false">
      <c r="A125" s="11" t="s">
        <v>26</v>
      </c>
      <c r="B125" s="9" t="s">
        <v>112</v>
      </c>
      <c r="C125" s="9" t="s">
        <v>27</v>
      </c>
      <c r="D125" s="10" t="n">
        <f aca="false">E125+F125</f>
        <v>23.01</v>
      </c>
      <c r="E125" s="10" t="n">
        <v>23.01</v>
      </c>
      <c r="F125" s="10"/>
      <c r="G125" s="10" t="n">
        <f aca="false">H125+I125</f>
        <v>23.01</v>
      </c>
      <c r="H125" s="10" t="n">
        <v>23.01</v>
      </c>
      <c r="I125" s="10"/>
    </row>
    <row r="126" customFormat="false" ht="75" hidden="false" customHeight="false" outlineLevel="0" collapsed="false">
      <c r="A126" s="8" t="s">
        <v>113</v>
      </c>
      <c r="B126" s="9" t="s">
        <v>114</v>
      </c>
      <c r="C126" s="9" t="s">
        <v>19</v>
      </c>
      <c r="D126" s="10" t="n">
        <f aca="false">E126+F126</f>
        <v>30050</v>
      </c>
      <c r="E126" s="10" t="n">
        <f aca="false">E127</f>
        <v>0</v>
      </c>
      <c r="F126" s="10" t="n">
        <f aca="false">F127</f>
        <v>30050</v>
      </c>
      <c r="G126" s="10" t="n">
        <f aca="false">H126+I126</f>
        <v>30050</v>
      </c>
      <c r="H126" s="10" t="n">
        <f aca="false">H127</f>
        <v>0</v>
      </c>
      <c r="I126" s="10" t="n">
        <f aca="false">I127</f>
        <v>30050</v>
      </c>
    </row>
    <row r="127" customFormat="false" ht="90" hidden="false" customHeight="false" outlineLevel="0" collapsed="false">
      <c r="A127" s="8" t="s">
        <v>115</v>
      </c>
      <c r="B127" s="9" t="s">
        <v>116</v>
      </c>
      <c r="C127" s="9" t="s">
        <v>19</v>
      </c>
      <c r="D127" s="10" t="n">
        <f aca="false">E127+F127</f>
        <v>30050</v>
      </c>
      <c r="E127" s="10" t="n">
        <f aca="false">E128</f>
        <v>0</v>
      </c>
      <c r="F127" s="10" t="n">
        <f aca="false">F128</f>
        <v>30050</v>
      </c>
      <c r="G127" s="10" t="n">
        <f aca="false">H127+I127</f>
        <v>30050</v>
      </c>
      <c r="H127" s="10" t="n">
        <f aca="false">H128</f>
        <v>0</v>
      </c>
      <c r="I127" s="10" t="n">
        <f aca="false">I128</f>
        <v>30050</v>
      </c>
    </row>
    <row r="128" customFormat="false" ht="45" hidden="false" customHeight="false" outlineLevel="0" collapsed="false">
      <c r="A128" s="11" t="s">
        <v>24</v>
      </c>
      <c r="B128" s="9" t="s">
        <v>116</v>
      </c>
      <c r="C128" s="9" t="s">
        <v>25</v>
      </c>
      <c r="D128" s="10" t="n">
        <f aca="false">E128+F128</f>
        <v>30050</v>
      </c>
      <c r="E128" s="10" t="n">
        <f aca="false">E129</f>
        <v>0</v>
      </c>
      <c r="F128" s="10" t="n">
        <f aca="false">F129</f>
        <v>30050</v>
      </c>
      <c r="G128" s="10" t="n">
        <f aca="false">H128+I128</f>
        <v>30050</v>
      </c>
      <c r="H128" s="10" t="n">
        <f aca="false">H129</f>
        <v>0</v>
      </c>
      <c r="I128" s="10" t="n">
        <f aca="false">I129</f>
        <v>30050</v>
      </c>
    </row>
    <row r="129" customFormat="false" ht="15" hidden="false" customHeight="false" outlineLevel="0" collapsed="false">
      <c r="A129" s="11" t="s">
        <v>26</v>
      </c>
      <c r="B129" s="9" t="s">
        <v>116</v>
      </c>
      <c r="C129" s="9" t="s">
        <v>27</v>
      </c>
      <c r="D129" s="10" t="n">
        <f aca="false">E129+F129</f>
        <v>30050</v>
      </c>
      <c r="E129" s="10"/>
      <c r="F129" s="10" t="n">
        <v>30050</v>
      </c>
      <c r="G129" s="10" t="n">
        <f aca="false">H129+I129</f>
        <v>30050</v>
      </c>
      <c r="H129" s="10"/>
      <c r="I129" s="10" t="n">
        <v>30050</v>
      </c>
    </row>
    <row r="130" customFormat="false" ht="75" hidden="false" customHeight="false" outlineLevel="0" collapsed="false">
      <c r="A130" s="8" t="s">
        <v>117</v>
      </c>
      <c r="B130" s="9" t="s">
        <v>118</v>
      </c>
      <c r="C130" s="9" t="s">
        <v>19</v>
      </c>
      <c r="D130" s="10" t="n">
        <f aca="false">E130+F130</f>
        <v>7552.32</v>
      </c>
      <c r="E130" s="10" t="n">
        <f aca="false">E131</f>
        <v>0</v>
      </c>
      <c r="F130" s="10" t="n">
        <f aca="false">F131</f>
        <v>7552.32</v>
      </c>
      <c r="G130" s="10" t="n">
        <f aca="false">H130+I130</f>
        <v>7552.32</v>
      </c>
      <c r="H130" s="10" t="n">
        <f aca="false">H131</f>
        <v>0</v>
      </c>
      <c r="I130" s="10" t="n">
        <f aca="false">I131</f>
        <v>7552.32</v>
      </c>
    </row>
    <row r="131" customFormat="false" ht="90" hidden="false" customHeight="false" outlineLevel="0" collapsed="false">
      <c r="A131" s="8" t="s">
        <v>119</v>
      </c>
      <c r="B131" s="9" t="s">
        <v>120</v>
      </c>
      <c r="C131" s="9" t="s">
        <v>19</v>
      </c>
      <c r="D131" s="10" t="n">
        <f aca="false">E131+F131</f>
        <v>7552.32</v>
      </c>
      <c r="E131" s="10" t="n">
        <f aca="false">E132</f>
        <v>0</v>
      </c>
      <c r="F131" s="10" t="n">
        <f aca="false">F132</f>
        <v>7552.32</v>
      </c>
      <c r="G131" s="10" t="n">
        <f aca="false">H131+I131</f>
        <v>7552.32</v>
      </c>
      <c r="H131" s="10" t="n">
        <f aca="false">H132</f>
        <v>0</v>
      </c>
      <c r="I131" s="10" t="n">
        <f aca="false">I132</f>
        <v>7552.32</v>
      </c>
    </row>
    <row r="132" customFormat="false" ht="45" hidden="false" customHeight="false" outlineLevel="0" collapsed="false">
      <c r="A132" s="11" t="s">
        <v>24</v>
      </c>
      <c r="B132" s="9" t="s">
        <v>120</v>
      </c>
      <c r="C132" s="9" t="s">
        <v>25</v>
      </c>
      <c r="D132" s="10" t="n">
        <f aca="false">E132+F132</f>
        <v>7552.32</v>
      </c>
      <c r="E132" s="10" t="n">
        <f aca="false">E133</f>
        <v>0</v>
      </c>
      <c r="F132" s="10" t="n">
        <f aca="false">F133</f>
        <v>7552.32</v>
      </c>
      <c r="G132" s="10" t="n">
        <f aca="false">H132+I132</f>
        <v>7552.32</v>
      </c>
      <c r="H132" s="10" t="n">
        <f aca="false">H133</f>
        <v>0</v>
      </c>
      <c r="I132" s="10" t="n">
        <f aca="false">I133</f>
        <v>7552.32</v>
      </c>
    </row>
    <row r="133" customFormat="false" ht="15" hidden="false" customHeight="false" outlineLevel="0" collapsed="false">
      <c r="A133" s="11" t="s">
        <v>26</v>
      </c>
      <c r="B133" s="9" t="s">
        <v>120</v>
      </c>
      <c r="C133" s="9" t="s">
        <v>27</v>
      </c>
      <c r="D133" s="10" t="n">
        <f aca="false">E133+F133</f>
        <v>7552.32</v>
      </c>
      <c r="E133" s="10"/>
      <c r="F133" s="10" t="n">
        <v>7552.32</v>
      </c>
      <c r="G133" s="10" t="n">
        <f aca="false">H133+I133</f>
        <v>7552.32</v>
      </c>
      <c r="H133" s="10"/>
      <c r="I133" s="10" t="n">
        <v>7552.32</v>
      </c>
    </row>
    <row r="134" customFormat="false" ht="60" hidden="false" customHeight="false" outlineLevel="0" collapsed="false">
      <c r="A134" s="8" t="s">
        <v>121</v>
      </c>
      <c r="B134" s="9" t="s">
        <v>122</v>
      </c>
      <c r="C134" s="9" t="s">
        <v>19</v>
      </c>
      <c r="D134" s="10" t="n">
        <f aca="false">E134+F134</f>
        <v>124976.98</v>
      </c>
      <c r="E134" s="10" t="n">
        <f aca="false">E135+E139</f>
        <v>124476.98</v>
      </c>
      <c r="F134" s="10" t="n">
        <f aca="false">F135+F139</f>
        <v>500</v>
      </c>
      <c r="G134" s="10" t="n">
        <f aca="false">H134+I134</f>
        <v>124976.98</v>
      </c>
      <c r="H134" s="10" t="n">
        <f aca="false">H135+H139</f>
        <v>124476.98</v>
      </c>
      <c r="I134" s="10" t="n">
        <f aca="false">I135+I139</f>
        <v>500</v>
      </c>
    </row>
    <row r="135" customFormat="false" ht="90" hidden="false" customHeight="false" outlineLevel="0" collapsed="false">
      <c r="A135" s="8" t="s">
        <v>123</v>
      </c>
      <c r="B135" s="9" t="s">
        <v>124</v>
      </c>
      <c r="C135" s="9" t="s">
        <v>19</v>
      </c>
      <c r="D135" s="10" t="n">
        <f aca="false">E135+F135</f>
        <v>500</v>
      </c>
      <c r="E135" s="10" t="n">
        <f aca="false">E136</f>
        <v>0</v>
      </c>
      <c r="F135" s="10" t="n">
        <f aca="false">F136</f>
        <v>500</v>
      </c>
      <c r="G135" s="10" t="n">
        <f aca="false">H135+I135</f>
        <v>500</v>
      </c>
      <c r="H135" s="10" t="n">
        <f aca="false">H136</f>
        <v>0</v>
      </c>
      <c r="I135" s="10" t="n">
        <f aca="false">I136</f>
        <v>500</v>
      </c>
    </row>
    <row r="136" customFormat="false" ht="135" hidden="false" customHeight="false" outlineLevel="0" collapsed="false">
      <c r="A136" s="8" t="s">
        <v>125</v>
      </c>
      <c r="B136" s="9" t="s">
        <v>126</v>
      </c>
      <c r="C136" s="9" t="s">
        <v>19</v>
      </c>
      <c r="D136" s="10" t="n">
        <f aca="false">E136+F136</f>
        <v>500</v>
      </c>
      <c r="E136" s="10" t="n">
        <f aca="false">E137</f>
        <v>0</v>
      </c>
      <c r="F136" s="10" t="n">
        <f aca="false">F137</f>
        <v>500</v>
      </c>
      <c r="G136" s="10" t="n">
        <f aca="false">H136+I136</f>
        <v>500</v>
      </c>
      <c r="H136" s="10" t="n">
        <f aca="false">H137</f>
        <v>0</v>
      </c>
      <c r="I136" s="10" t="n">
        <f aca="false">I137</f>
        <v>500</v>
      </c>
    </row>
    <row r="137" customFormat="false" ht="30" hidden="false" customHeight="false" outlineLevel="0" collapsed="false">
      <c r="A137" s="8" t="s">
        <v>63</v>
      </c>
      <c r="B137" s="9" t="s">
        <v>126</v>
      </c>
      <c r="C137" s="9" t="s">
        <v>64</v>
      </c>
      <c r="D137" s="10" t="n">
        <f aca="false">E137+F137</f>
        <v>500</v>
      </c>
      <c r="E137" s="10" t="n">
        <f aca="false">E138</f>
        <v>0</v>
      </c>
      <c r="F137" s="10" t="n">
        <f aca="false">F138</f>
        <v>500</v>
      </c>
      <c r="G137" s="10" t="n">
        <f aca="false">H137+I137</f>
        <v>500</v>
      </c>
      <c r="H137" s="10" t="n">
        <f aca="false">H138</f>
        <v>0</v>
      </c>
      <c r="I137" s="10" t="n">
        <f aca="false">I138</f>
        <v>500</v>
      </c>
    </row>
    <row r="138" customFormat="false" ht="45" hidden="false" customHeight="false" outlineLevel="0" collapsed="false">
      <c r="A138" s="8" t="s">
        <v>65</v>
      </c>
      <c r="B138" s="9" t="s">
        <v>126</v>
      </c>
      <c r="C138" s="9" t="s">
        <v>66</v>
      </c>
      <c r="D138" s="10" t="n">
        <f aca="false">E138+F138</f>
        <v>500</v>
      </c>
      <c r="E138" s="10"/>
      <c r="F138" s="10" t="n">
        <v>500</v>
      </c>
      <c r="G138" s="10" t="n">
        <f aca="false">H138+I138</f>
        <v>500</v>
      </c>
      <c r="H138" s="10"/>
      <c r="I138" s="10" t="n">
        <v>500</v>
      </c>
    </row>
    <row r="139" customFormat="false" ht="75" hidden="false" customHeight="false" outlineLevel="0" collapsed="false">
      <c r="A139" s="8" t="s">
        <v>127</v>
      </c>
      <c r="B139" s="9" t="s">
        <v>128</v>
      </c>
      <c r="C139" s="9" t="s">
        <v>19</v>
      </c>
      <c r="D139" s="10" t="n">
        <f aca="false">E139+F139</f>
        <v>124476.98</v>
      </c>
      <c r="E139" s="10" t="n">
        <f aca="false">E140+E143+E146</f>
        <v>124476.98</v>
      </c>
      <c r="F139" s="10" t="n">
        <f aca="false">F140+F143+F146</f>
        <v>0</v>
      </c>
      <c r="G139" s="10" t="n">
        <f aca="false">H139+I139</f>
        <v>124476.98</v>
      </c>
      <c r="H139" s="10" t="n">
        <f aca="false">H140+H143+H146</f>
        <v>124476.98</v>
      </c>
      <c r="I139" s="10" t="n">
        <f aca="false">I140+I143+I146</f>
        <v>0</v>
      </c>
    </row>
    <row r="140" customFormat="false" ht="180" hidden="false" customHeight="false" outlineLevel="0" collapsed="false">
      <c r="A140" s="8" t="s">
        <v>129</v>
      </c>
      <c r="B140" s="9" t="s">
        <v>130</v>
      </c>
      <c r="C140" s="9" t="s">
        <v>19</v>
      </c>
      <c r="D140" s="10" t="n">
        <f aca="false">E140+F140</f>
        <v>3159.52</v>
      </c>
      <c r="E140" s="10" t="n">
        <f aca="false">E141</f>
        <v>3159.52</v>
      </c>
      <c r="F140" s="10" t="n">
        <f aca="false">F141</f>
        <v>0</v>
      </c>
      <c r="G140" s="10" t="n">
        <f aca="false">H140+I140</f>
        <v>3159.52</v>
      </c>
      <c r="H140" s="10" t="n">
        <f aca="false">H141</f>
        <v>3159.52</v>
      </c>
      <c r="I140" s="10" t="n">
        <f aca="false">I141</f>
        <v>0</v>
      </c>
    </row>
    <row r="141" customFormat="false" ht="15" hidden="false" customHeight="false" outlineLevel="0" collapsed="false">
      <c r="A141" s="8" t="s">
        <v>131</v>
      </c>
      <c r="B141" s="9" t="s">
        <v>130</v>
      </c>
      <c r="C141" s="9" t="s">
        <v>68</v>
      </c>
      <c r="D141" s="10" t="n">
        <f aca="false">E141+F141</f>
        <v>3159.52</v>
      </c>
      <c r="E141" s="10" t="n">
        <f aca="false">E142</f>
        <v>3159.52</v>
      </c>
      <c r="F141" s="10" t="n">
        <f aca="false">F142</f>
        <v>0</v>
      </c>
      <c r="G141" s="10" t="n">
        <f aca="false">H141+I141</f>
        <v>3159.52</v>
      </c>
      <c r="H141" s="10" t="n">
        <f aca="false">H142</f>
        <v>3159.52</v>
      </c>
      <c r="I141" s="10" t="n">
        <f aca="false">I142</f>
        <v>0</v>
      </c>
    </row>
    <row r="142" customFormat="false" ht="60" hidden="false" customHeight="false" outlineLevel="0" collapsed="false">
      <c r="A142" s="11" t="s">
        <v>132</v>
      </c>
      <c r="B142" s="9" t="s">
        <v>130</v>
      </c>
      <c r="C142" s="9" t="s">
        <v>133</v>
      </c>
      <c r="D142" s="10" t="n">
        <f aca="false">E142+F142</f>
        <v>3159.52</v>
      </c>
      <c r="E142" s="10" t="n">
        <v>3159.52</v>
      </c>
      <c r="F142" s="10"/>
      <c r="G142" s="10" t="n">
        <f aca="false">H142+I142</f>
        <v>3159.52</v>
      </c>
      <c r="H142" s="10" t="n">
        <v>3159.52</v>
      </c>
      <c r="I142" s="10"/>
    </row>
    <row r="143" customFormat="false" ht="165" hidden="false" customHeight="false" outlineLevel="0" collapsed="false">
      <c r="A143" s="8" t="s">
        <v>134</v>
      </c>
      <c r="B143" s="9" t="s">
        <v>135</v>
      </c>
      <c r="C143" s="9" t="s">
        <v>19</v>
      </c>
      <c r="D143" s="10" t="n">
        <f aca="false">E143+F143</f>
        <v>121271.46</v>
      </c>
      <c r="E143" s="10" t="n">
        <f aca="false">E144</f>
        <v>121271.46</v>
      </c>
      <c r="F143" s="10" t="n">
        <f aca="false">F144</f>
        <v>0</v>
      </c>
      <c r="G143" s="10" t="n">
        <f aca="false">H143+I143</f>
        <v>121271.46</v>
      </c>
      <c r="H143" s="10" t="n">
        <f aca="false">H144</f>
        <v>121271.46</v>
      </c>
      <c r="I143" s="10" t="n">
        <f aca="false">I144</f>
        <v>0</v>
      </c>
    </row>
    <row r="144" customFormat="false" ht="15" hidden="false" customHeight="false" outlineLevel="0" collapsed="false">
      <c r="A144" s="8" t="s">
        <v>131</v>
      </c>
      <c r="B144" s="9" t="s">
        <v>135</v>
      </c>
      <c r="C144" s="9" t="s">
        <v>68</v>
      </c>
      <c r="D144" s="10" t="n">
        <f aca="false">E144+F144</f>
        <v>121271.46</v>
      </c>
      <c r="E144" s="10" t="n">
        <f aca="false">E145</f>
        <v>121271.46</v>
      </c>
      <c r="F144" s="10" t="n">
        <f aca="false">F145</f>
        <v>0</v>
      </c>
      <c r="G144" s="10" t="n">
        <f aca="false">H144+I144</f>
        <v>121271.46</v>
      </c>
      <c r="H144" s="10" t="n">
        <f aca="false">H145</f>
        <v>121271.46</v>
      </c>
      <c r="I144" s="10" t="n">
        <f aca="false">I145</f>
        <v>0</v>
      </c>
    </row>
    <row r="145" customFormat="false" ht="60" hidden="false" customHeight="false" outlineLevel="0" collapsed="false">
      <c r="A145" s="11" t="s">
        <v>132</v>
      </c>
      <c r="B145" s="9" t="s">
        <v>135</v>
      </c>
      <c r="C145" s="9" t="s">
        <v>133</v>
      </c>
      <c r="D145" s="10" t="n">
        <f aca="false">E145+F145</f>
        <v>121271.46</v>
      </c>
      <c r="E145" s="10" t="n">
        <v>121271.46</v>
      </c>
      <c r="F145" s="10"/>
      <c r="G145" s="10" t="n">
        <f aca="false">H145+I145</f>
        <v>121271.46</v>
      </c>
      <c r="H145" s="10" t="n">
        <v>121271.46</v>
      </c>
      <c r="I145" s="10"/>
    </row>
    <row r="146" customFormat="false" ht="165" hidden="false" customHeight="false" outlineLevel="0" collapsed="false">
      <c r="A146" s="8" t="s">
        <v>136</v>
      </c>
      <c r="B146" s="9" t="s">
        <v>137</v>
      </c>
      <c r="C146" s="9" t="s">
        <v>19</v>
      </c>
      <c r="D146" s="10" t="n">
        <f aca="false">E146+F146</f>
        <v>46</v>
      </c>
      <c r="E146" s="10" t="n">
        <f aca="false">E147</f>
        <v>46</v>
      </c>
      <c r="F146" s="10" t="n">
        <f aca="false">F147</f>
        <v>0</v>
      </c>
      <c r="G146" s="10" t="n">
        <f aca="false">H146+I146</f>
        <v>46</v>
      </c>
      <c r="H146" s="10" t="n">
        <f aca="false">H147</f>
        <v>46</v>
      </c>
      <c r="I146" s="10" t="n">
        <f aca="false">I147</f>
        <v>0</v>
      </c>
    </row>
    <row r="147" customFormat="false" ht="15" hidden="false" customHeight="false" outlineLevel="0" collapsed="false">
      <c r="A147" s="8" t="s">
        <v>131</v>
      </c>
      <c r="B147" s="9" t="s">
        <v>137</v>
      </c>
      <c r="C147" s="9" t="s">
        <v>68</v>
      </c>
      <c r="D147" s="10" t="n">
        <f aca="false">E147+F147</f>
        <v>46</v>
      </c>
      <c r="E147" s="10" t="n">
        <f aca="false">E148</f>
        <v>46</v>
      </c>
      <c r="F147" s="10" t="n">
        <f aca="false">F148</f>
        <v>0</v>
      </c>
      <c r="G147" s="10" t="n">
        <f aca="false">H147+I147</f>
        <v>46</v>
      </c>
      <c r="H147" s="10" t="n">
        <f aca="false">H148</f>
        <v>46</v>
      </c>
      <c r="I147" s="10" t="n">
        <f aca="false">I148</f>
        <v>0</v>
      </c>
    </row>
    <row r="148" customFormat="false" ht="60" hidden="false" customHeight="false" outlineLevel="0" collapsed="false">
      <c r="A148" s="11" t="s">
        <v>132</v>
      </c>
      <c r="B148" s="9" t="s">
        <v>137</v>
      </c>
      <c r="C148" s="9" t="s">
        <v>133</v>
      </c>
      <c r="D148" s="10" t="n">
        <f aca="false">E148+F148</f>
        <v>46</v>
      </c>
      <c r="E148" s="10" t="n">
        <v>46</v>
      </c>
      <c r="F148" s="10"/>
      <c r="G148" s="10" t="n">
        <f aca="false">H148+I148</f>
        <v>46</v>
      </c>
      <c r="H148" s="10" t="n">
        <v>46</v>
      </c>
      <c r="I148" s="10"/>
    </row>
    <row r="149" customFormat="false" ht="60" hidden="false" customHeight="false" outlineLevel="0" collapsed="false">
      <c r="A149" s="8" t="s">
        <v>138</v>
      </c>
      <c r="B149" s="9" t="s">
        <v>139</v>
      </c>
      <c r="C149" s="9" t="s">
        <v>19</v>
      </c>
      <c r="D149" s="10" t="n">
        <f aca="false">E149+F149</f>
        <v>100</v>
      </c>
      <c r="E149" s="10" t="n">
        <f aca="false">E150</f>
        <v>0</v>
      </c>
      <c r="F149" s="10" t="n">
        <f aca="false">F150</f>
        <v>100</v>
      </c>
      <c r="G149" s="10" t="n">
        <f aca="false">H149+I149</f>
        <v>100</v>
      </c>
      <c r="H149" s="10" t="n">
        <f aca="false">H150</f>
        <v>0</v>
      </c>
      <c r="I149" s="10" t="n">
        <f aca="false">I150</f>
        <v>100</v>
      </c>
    </row>
    <row r="150" customFormat="false" ht="90" hidden="false" customHeight="false" outlineLevel="0" collapsed="false">
      <c r="A150" s="8" t="s">
        <v>140</v>
      </c>
      <c r="B150" s="9" t="s">
        <v>141</v>
      </c>
      <c r="C150" s="9" t="s">
        <v>19</v>
      </c>
      <c r="D150" s="10" t="n">
        <f aca="false">E150+F150</f>
        <v>100</v>
      </c>
      <c r="E150" s="10" t="n">
        <f aca="false">E151</f>
        <v>0</v>
      </c>
      <c r="F150" s="10" t="n">
        <f aca="false">F151</f>
        <v>100</v>
      </c>
      <c r="G150" s="10" t="n">
        <f aca="false">H150+I150</f>
        <v>100</v>
      </c>
      <c r="H150" s="10" t="n">
        <f aca="false">H151</f>
        <v>0</v>
      </c>
      <c r="I150" s="10" t="n">
        <f aca="false">I151</f>
        <v>100</v>
      </c>
    </row>
    <row r="151" customFormat="false" ht="120" hidden="false" customHeight="false" outlineLevel="0" collapsed="false">
      <c r="A151" s="8" t="s">
        <v>142</v>
      </c>
      <c r="B151" s="9" t="s">
        <v>143</v>
      </c>
      <c r="C151" s="9" t="s">
        <v>19</v>
      </c>
      <c r="D151" s="10" t="n">
        <f aca="false">E151+F151</f>
        <v>100</v>
      </c>
      <c r="E151" s="10" t="n">
        <f aca="false">E152</f>
        <v>0</v>
      </c>
      <c r="F151" s="10" t="n">
        <f aca="false">F152</f>
        <v>100</v>
      </c>
      <c r="G151" s="10" t="n">
        <f aca="false">H151+I151</f>
        <v>100</v>
      </c>
      <c r="H151" s="10" t="n">
        <f aca="false">H152</f>
        <v>0</v>
      </c>
      <c r="I151" s="10" t="n">
        <f aca="false">I152</f>
        <v>100</v>
      </c>
    </row>
    <row r="152" customFormat="false" ht="60" hidden="false" customHeight="false" outlineLevel="0" collapsed="false">
      <c r="A152" s="8" t="s">
        <v>144</v>
      </c>
      <c r="B152" s="9" t="s">
        <v>143</v>
      </c>
      <c r="C152" s="9" t="s">
        <v>25</v>
      </c>
      <c r="D152" s="10" t="n">
        <f aca="false">E152+F152</f>
        <v>100</v>
      </c>
      <c r="E152" s="10" t="n">
        <f aca="false">E153</f>
        <v>0</v>
      </c>
      <c r="F152" s="10" t="n">
        <f aca="false">F153</f>
        <v>100</v>
      </c>
      <c r="G152" s="10" t="n">
        <f aca="false">H152+I152</f>
        <v>100</v>
      </c>
      <c r="H152" s="10" t="n">
        <f aca="false">H153</f>
        <v>0</v>
      </c>
      <c r="I152" s="10" t="n">
        <f aca="false">I153</f>
        <v>100</v>
      </c>
    </row>
    <row r="153" customFormat="false" ht="60" hidden="false" customHeight="false" outlineLevel="0" collapsed="false">
      <c r="A153" s="8" t="s">
        <v>145</v>
      </c>
      <c r="B153" s="9" t="s">
        <v>143</v>
      </c>
      <c r="C153" s="9" t="s">
        <v>146</v>
      </c>
      <c r="D153" s="10" t="n">
        <f aca="false">E153+F153</f>
        <v>100</v>
      </c>
      <c r="E153" s="10"/>
      <c r="F153" s="10" t="n">
        <v>100</v>
      </c>
      <c r="G153" s="10" t="n">
        <f aca="false">H153+I153</f>
        <v>100</v>
      </c>
      <c r="H153" s="10"/>
      <c r="I153" s="10" t="n">
        <v>100</v>
      </c>
    </row>
    <row r="154" customFormat="false" ht="60" hidden="false" customHeight="false" outlineLevel="0" collapsed="false">
      <c r="A154" s="8" t="s">
        <v>147</v>
      </c>
      <c r="B154" s="9" t="s">
        <v>148</v>
      </c>
      <c r="C154" s="9" t="s">
        <v>19</v>
      </c>
      <c r="D154" s="10" t="n">
        <f aca="false">E154+F154</f>
        <v>100</v>
      </c>
      <c r="E154" s="10" t="n">
        <f aca="false">E155+E159</f>
        <v>0</v>
      </c>
      <c r="F154" s="10" t="n">
        <f aca="false">F155+F159</f>
        <v>100</v>
      </c>
      <c r="G154" s="10" t="n">
        <f aca="false">H154+I154</f>
        <v>100</v>
      </c>
      <c r="H154" s="10" t="n">
        <f aca="false">H155+H159</f>
        <v>0</v>
      </c>
      <c r="I154" s="10" t="n">
        <f aca="false">I155+I159</f>
        <v>100</v>
      </c>
    </row>
    <row r="155" customFormat="false" ht="105" hidden="false" customHeight="false" outlineLevel="0" collapsed="false">
      <c r="A155" s="8" t="s">
        <v>149</v>
      </c>
      <c r="B155" s="9" t="s">
        <v>150</v>
      </c>
      <c r="C155" s="9" t="s">
        <v>19</v>
      </c>
      <c r="D155" s="10" t="n">
        <f aca="false">E155+F155</f>
        <v>80</v>
      </c>
      <c r="E155" s="10" t="n">
        <f aca="false">E156</f>
        <v>0</v>
      </c>
      <c r="F155" s="10" t="n">
        <f aca="false">F156</f>
        <v>80</v>
      </c>
      <c r="G155" s="10" t="n">
        <f aca="false">H155+I155</f>
        <v>80</v>
      </c>
      <c r="H155" s="10" t="n">
        <f aca="false">H156</f>
        <v>0</v>
      </c>
      <c r="I155" s="10" t="n">
        <f aca="false">I156</f>
        <v>80</v>
      </c>
    </row>
    <row r="156" customFormat="false" ht="105" hidden="false" customHeight="false" outlineLevel="0" collapsed="false">
      <c r="A156" s="11" t="s">
        <v>151</v>
      </c>
      <c r="B156" s="9" t="s">
        <v>152</v>
      </c>
      <c r="C156" s="9" t="s">
        <v>19</v>
      </c>
      <c r="D156" s="10" t="n">
        <f aca="false">E156+F156</f>
        <v>80</v>
      </c>
      <c r="E156" s="10" t="n">
        <f aca="false">E157</f>
        <v>0</v>
      </c>
      <c r="F156" s="10" t="n">
        <f aca="false">F157</f>
        <v>80</v>
      </c>
      <c r="G156" s="10" t="n">
        <f aca="false">H156+I156</f>
        <v>80</v>
      </c>
      <c r="H156" s="10" t="n">
        <f aca="false">H157</f>
        <v>0</v>
      </c>
      <c r="I156" s="10" t="n">
        <f aca="false">I157</f>
        <v>80</v>
      </c>
    </row>
    <row r="157" customFormat="false" ht="30" hidden="false" customHeight="false" outlineLevel="0" collapsed="false">
      <c r="A157" s="11" t="s">
        <v>63</v>
      </c>
      <c r="B157" s="9" t="s">
        <v>152</v>
      </c>
      <c r="C157" s="9" t="s">
        <v>64</v>
      </c>
      <c r="D157" s="10" t="n">
        <f aca="false">E157+F157</f>
        <v>80</v>
      </c>
      <c r="E157" s="10" t="n">
        <f aca="false">E158</f>
        <v>0</v>
      </c>
      <c r="F157" s="10" t="n">
        <f aca="false">F158</f>
        <v>80</v>
      </c>
      <c r="G157" s="10" t="n">
        <f aca="false">H157+I157</f>
        <v>80</v>
      </c>
      <c r="H157" s="10" t="n">
        <f aca="false">H158</f>
        <v>0</v>
      </c>
      <c r="I157" s="10" t="n">
        <f aca="false">I158</f>
        <v>80</v>
      </c>
    </row>
    <row r="158" customFormat="false" ht="45" hidden="false" customHeight="false" outlineLevel="0" collapsed="false">
      <c r="A158" s="11" t="s">
        <v>65</v>
      </c>
      <c r="B158" s="9" t="s">
        <v>152</v>
      </c>
      <c r="C158" s="9" t="s">
        <v>66</v>
      </c>
      <c r="D158" s="10" t="n">
        <f aca="false">E158+F158</f>
        <v>80</v>
      </c>
      <c r="E158" s="10"/>
      <c r="F158" s="10" t="n">
        <v>80</v>
      </c>
      <c r="G158" s="10" t="n">
        <f aca="false">H158+I158</f>
        <v>80</v>
      </c>
      <c r="H158" s="10"/>
      <c r="I158" s="10" t="n">
        <v>80</v>
      </c>
    </row>
    <row r="159" customFormat="false" ht="105" hidden="false" customHeight="false" outlineLevel="0" collapsed="false">
      <c r="A159" s="8" t="s">
        <v>153</v>
      </c>
      <c r="B159" s="9" t="s">
        <v>154</v>
      </c>
      <c r="C159" s="9" t="s">
        <v>19</v>
      </c>
      <c r="D159" s="10" t="n">
        <f aca="false">E159+F159</f>
        <v>20</v>
      </c>
      <c r="E159" s="10" t="n">
        <f aca="false">E160</f>
        <v>0</v>
      </c>
      <c r="F159" s="10" t="n">
        <f aca="false">F160</f>
        <v>20</v>
      </c>
      <c r="G159" s="10" t="n">
        <f aca="false">H159+I159</f>
        <v>20</v>
      </c>
      <c r="H159" s="10" t="n">
        <f aca="false">H160</f>
        <v>0</v>
      </c>
      <c r="I159" s="10" t="n">
        <f aca="false">I160</f>
        <v>20</v>
      </c>
    </row>
    <row r="160" customFormat="false" ht="105" hidden="false" customHeight="false" outlineLevel="0" collapsed="false">
      <c r="A160" s="11" t="s">
        <v>155</v>
      </c>
      <c r="B160" s="9" t="s">
        <v>156</v>
      </c>
      <c r="C160" s="9" t="s">
        <v>19</v>
      </c>
      <c r="D160" s="10" t="n">
        <f aca="false">E160+F160</f>
        <v>20</v>
      </c>
      <c r="E160" s="10" t="n">
        <f aca="false">E161</f>
        <v>0</v>
      </c>
      <c r="F160" s="10" t="n">
        <f aca="false">F161</f>
        <v>20</v>
      </c>
      <c r="G160" s="10" t="n">
        <f aca="false">H160+I160</f>
        <v>20</v>
      </c>
      <c r="H160" s="10" t="n">
        <f aca="false">H161</f>
        <v>0</v>
      </c>
      <c r="I160" s="10" t="n">
        <f aca="false">I161</f>
        <v>20</v>
      </c>
    </row>
    <row r="161" customFormat="false" ht="30" hidden="false" customHeight="false" outlineLevel="0" collapsed="false">
      <c r="A161" s="8" t="s">
        <v>63</v>
      </c>
      <c r="B161" s="9" t="s">
        <v>156</v>
      </c>
      <c r="C161" s="9" t="s">
        <v>64</v>
      </c>
      <c r="D161" s="10" t="n">
        <f aca="false">E161+F161</f>
        <v>20</v>
      </c>
      <c r="E161" s="10" t="n">
        <f aca="false">E162</f>
        <v>0</v>
      </c>
      <c r="F161" s="10" t="n">
        <f aca="false">F162</f>
        <v>20</v>
      </c>
      <c r="G161" s="10" t="n">
        <f aca="false">H161+I161</f>
        <v>20</v>
      </c>
      <c r="H161" s="10" t="n">
        <f aca="false">H162</f>
        <v>0</v>
      </c>
      <c r="I161" s="10" t="n">
        <f aca="false">I162</f>
        <v>20</v>
      </c>
    </row>
    <row r="162" customFormat="false" ht="45" hidden="false" customHeight="false" outlineLevel="0" collapsed="false">
      <c r="A162" s="8" t="s">
        <v>65</v>
      </c>
      <c r="B162" s="9" t="s">
        <v>156</v>
      </c>
      <c r="C162" s="9" t="s">
        <v>66</v>
      </c>
      <c r="D162" s="10" t="n">
        <f aca="false">E162+F162</f>
        <v>20</v>
      </c>
      <c r="E162" s="10"/>
      <c r="F162" s="10" t="n">
        <v>20</v>
      </c>
      <c r="G162" s="10" t="n">
        <f aca="false">H162+I162</f>
        <v>20</v>
      </c>
      <c r="H162" s="10"/>
      <c r="I162" s="10" t="n">
        <v>20</v>
      </c>
    </row>
    <row r="163" customFormat="false" ht="45" hidden="false" customHeight="false" outlineLevel="0" collapsed="false">
      <c r="A163" s="8" t="s">
        <v>157</v>
      </c>
      <c r="B163" s="9" t="s">
        <v>158</v>
      </c>
      <c r="C163" s="9" t="s">
        <v>19</v>
      </c>
      <c r="D163" s="10" t="n">
        <f aca="false">E163+F163</f>
        <v>37268.8</v>
      </c>
      <c r="E163" s="10" t="n">
        <f aca="false">E164+E168</f>
        <v>1007.81</v>
      </c>
      <c r="F163" s="10" t="n">
        <f aca="false">F164+F168</f>
        <v>36260.99</v>
      </c>
      <c r="G163" s="10" t="n">
        <f aca="false">H163+I163</f>
        <v>37380.79</v>
      </c>
      <c r="H163" s="10" t="n">
        <f aca="false">H164+H168</f>
        <v>1045.13</v>
      </c>
      <c r="I163" s="10" t="n">
        <f aca="false">I164+I168</f>
        <v>36335.66</v>
      </c>
    </row>
    <row r="164" customFormat="false" ht="60" hidden="false" customHeight="false" outlineLevel="0" collapsed="false">
      <c r="A164" s="8" t="s">
        <v>159</v>
      </c>
      <c r="B164" s="9" t="s">
        <v>160</v>
      </c>
      <c r="C164" s="9" t="s">
        <v>19</v>
      </c>
      <c r="D164" s="10" t="n">
        <f aca="false">E164+F164</f>
        <v>2000</v>
      </c>
      <c r="E164" s="10" t="n">
        <f aca="false">E165</f>
        <v>0</v>
      </c>
      <c r="F164" s="10" t="n">
        <f aca="false">F165</f>
        <v>2000</v>
      </c>
      <c r="G164" s="10" t="n">
        <f aca="false">H164+I164</f>
        <v>2000</v>
      </c>
      <c r="H164" s="10" t="n">
        <f aca="false">H165</f>
        <v>0</v>
      </c>
      <c r="I164" s="10" t="n">
        <f aca="false">I165</f>
        <v>2000</v>
      </c>
    </row>
    <row r="165" customFormat="false" ht="75" hidden="false" customHeight="false" outlineLevel="0" collapsed="false">
      <c r="A165" s="8" t="s">
        <v>161</v>
      </c>
      <c r="B165" s="9" t="s">
        <v>162</v>
      </c>
      <c r="C165" s="9" t="s">
        <v>19</v>
      </c>
      <c r="D165" s="10" t="n">
        <f aca="false">E165+F165</f>
        <v>2000</v>
      </c>
      <c r="E165" s="10" t="n">
        <f aca="false">E166</f>
        <v>0</v>
      </c>
      <c r="F165" s="10" t="n">
        <f aca="false">F166</f>
        <v>2000</v>
      </c>
      <c r="G165" s="10" t="n">
        <f aca="false">H165+I165</f>
        <v>2000</v>
      </c>
      <c r="H165" s="10" t="n">
        <f aca="false">H166</f>
        <v>0</v>
      </c>
      <c r="I165" s="10" t="n">
        <f aca="false">I166</f>
        <v>2000</v>
      </c>
    </row>
    <row r="166" customFormat="false" ht="30" hidden="false" customHeight="false" outlineLevel="0" collapsed="false">
      <c r="A166" s="8" t="s">
        <v>163</v>
      </c>
      <c r="B166" s="9" t="s">
        <v>162</v>
      </c>
      <c r="C166" s="9" t="s">
        <v>164</v>
      </c>
      <c r="D166" s="10" t="n">
        <f aca="false">E166+F166</f>
        <v>2000</v>
      </c>
      <c r="E166" s="10" t="n">
        <f aca="false">E167</f>
        <v>0</v>
      </c>
      <c r="F166" s="10" t="n">
        <f aca="false">F167</f>
        <v>2000</v>
      </c>
      <c r="G166" s="10" t="n">
        <f aca="false">H166+I166</f>
        <v>2000</v>
      </c>
      <c r="H166" s="10" t="n">
        <f aca="false">H167</f>
        <v>0</v>
      </c>
      <c r="I166" s="10" t="n">
        <f aca="false">I167</f>
        <v>2000</v>
      </c>
    </row>
    <row r="167" customFormat="false" ht="15" hidden="false" customHeight="false" outlineLevel="0" collapsed="false">
      <c r="A167" s="8" t="s">
        <v>165</v>
      </c>
      <c r="B167" s="9" t="s">
        <v>162</v>
      </c>
      <c r="C167" s="9" t="s">
        <v>166</v>
      </c>
      <c r="D167" s="10" t="n">
        <f aca="false">E167+F167</f>
        <v>2000</v>
      </c>
      <c r="E167" s="10"/>
      <c r="F167" s="10" t="n">
        <v>2000</v>
      </c>
      <c r="G167" s="10" t="n">
        <f aca="false">H167+I167</f>
        <v>2000</v>
      </c>
      <c r="H167" s="10"/>
      <c r="I167" s="10" t="n">
        <v>2000</v>
      </c>
    </row>
    <row r="168" customFormat="false" ht="75" hidden="false" customHeight="false" outlineLevel="0" collapsed="false">
      <c r="A168" s="8" t="s">
        <v>167</v>
      </c>
      <c r="B168" s="9" t="s">
        <v>168</v>
      </c>
      <c r="C168" s="9" t="s">
        <v>19</v>
      </c>
      <c r="D168" s="10" t="n">
        <f aca="false">E168+F168</f>
        <v>35268.8</v>
      </c>
      <c r="E168" s="10" t="n">
        <f aca="false">E169+E175+E172</f>
        <v>1007.81</v>
      </c>
      <c r="F168" s="10" t="n">
        <f aca="false">F169+F175+F172</f>
        <v>34260.99</v>
      </c>
      <c r="G168" s="10" t="n">
        <f aca="false">H168+I168</f>
        <v>35380.79</v>
      </c>
      <c r="H168" s="10" t="n">
        <f aca="false">H169+H175+H172</f>
        <v>1045.13</v>
      </c>
      <c r="I168" s="10" t="n">
        <f aca="false">I169+I175+I172</f>
        <v>34335.66</v>
      </c>
    </row>
    <row r="169" customFormat="false" ht="90" hidden="false" customHeight="false" outlineLevel="0" collapsed="false">
      <c r="A169" s="8" t="s">
        <v>169</v>
      </c>
      <c r="B169" s="9" t="s">
        <v>170</v>
      </c>
      <c r="C169" s="9" t="s">
        <v>19</v>
      </c>
      <c r="D169" s="10" t="n">
        <f aca="false">E169+F169</f>
        <v>20492.74</v>
      </c>
      <c r="E169" s="10" t="n">
        <f aca="false">E170</f>
        <v>0</v>
      </c>
      <c r="F169" s="10" t="n">
        <f aca="false">F170</f>
        <v>20492.74</v>
      </c>
      <c r="G169" s="10" t="n">
        <f aca="false">H169+I169</f>
        <v>20964.07</v>
      </c>
      <c r="H169" s="10" t="n">
        <f aca="false">H170</f>
        <v>0</v>
      </c>
      <c r="I169" s="10" t="n">
        <f aca="false">I170</f>
        <v>20964.07</v>
      </c>
    </row>
    <row r="170" customFormat="false" ht="15" hidden="false" customHeight="false" outlineLevel="0" collapsed="false">
      <c r="A170" s="8" t="s">
        <v>171</v>
      </c>
      <c r="B170" s="9" t="s">
        <v>170</v>
      </c>
      <c r="C170" s="9" t="s">
        <v>172</v>
      </c>
      <c r="D170" s="10" t="n">
        <f aca="false">E170+F170</f>
        <v>20492.74</v>
      </c>
      <c r="E170" s="10" t="n">
        <f aca="false">E171</f>
        <v>0</v>
      </c>
      <c r="F170" s="10" t="n">
        <f aca="false">F171</f>
        <v>20492.74</v>
      </c>
      <c r="G170" s="10" t="n">
        <f aca="false">H170+I170</f>
        <v>20964.07</v>
      </c>
      <c r="H170" s="10" t="n">
        <f aca="false">H171</f>
        <v>0</v>
      </c>
      <c r="I170" s="10" t="n">
        <f aca="false">I171</f>
        <v>20964.07</v>
      </c>
    </row>
    <row r="171" customFormat="false" ht="15" hidden="false" customHeight="false" outlineLevel="0" collapsed="false">
      <c r="A171" s="8" t="s">
        <v>173</v>
      </c>
      <c r="B171" s="9" t="s">
        <v>170</v>
      </c>
      <c r="C171" s="9" t="s">
        <v>174</v>
      </c>
      <c r="D171" s="10" t="n">
        <f aca="false">E171+F171</f>
        <v>20492.74</v>
      </c>
      <c r="E171" s="10"/>
      <c r="F171" s="10" t="n">
        <v>20492.74</v>
      </c>
      <c r="G171" s="10" t="n">
        <f aca="false">H171+I171</f>
        <v>20964.07</v>
      </c>
      <c r="H171" s="10"/>
      <c r="I171" s="10" t="n">
        <v>20964.07</v>
      </c>
    </row>
    <row r="172" customFormat="false" ht="90" hidden="false" customHeight="false" outlineLevel="0" collapsed="false">
      <c r="A172" s="8" t="s">
        <v>175</v>
      </c>
      <c r="B172" s="9" t="s">
        <v>176</v>
      </c>
      <c r="C172" s="9" t="s">
        <v>19</v>
      </c>
      <c r="D172" s="10" t="n">
        <f aca="false">E172+F172</f>
        <v>13768.25</v>
      </c>
      <c r="E172" s="10" t="n">
        <f aca="false">E173</f>
        <v>0</v>
      </c>
      <c r="F172" s="10" t="n">
        <f aca="false">F173</f>
        <v>13768.25</v>
      </c>
      <c r="G172" s="10" t="n">
        <f aca="false">H172+I172</f>
        <v>13371.59</v>
      </c>
      <c r="H172" s="10" t="n">
        <f aca="false">H173</f>
        <v>0</v>
      </c>
      <c r="I172" s="10" t="n">
        <f aca="false">I173</f>
        <v>13371.59</v>
      </c>
    </row>
    <row r="173" customFormat="false" ht="15" hidden="false" customHeight="false" outlineLevel="0" collapsed="false">
      <c r="A173" s="8" t="s">
        <v>171</v>
      </c>
      <c r="B173" s="9" t="s">
        <v>176</v>
      </c>
      <c r="C173" s="9" t="s">
        <v>172</v>
      </c>
      <c r="D173" s="10" t="n">
        <f aca="false">E173+F173</f>
        <v>13768.25</v>
      </c>
      <c r="E173" s="10" t="n">
        <f aca="false">E174</f>
        <v>0</v>
      </c>
      <c r="F173" s="10" t="n">
        <f aca="false">F174</f>
        <v>13768.25</v>
      </c>
      <c r="G173" s="10" t="n">
        <f aca="false">H173+I173</f>
        <v>13371.59</v>
      </c>
      <c r="H173" s="10" t="n">
        <f aca="false">H174</f>
        <v>0</v>
      </c>
      <c r="I173" s="10" t="n">
        <f aca="false">I174</f>
        <v>13371.59</v>
      </c>
    </row>
    <row r="174" customFormat="false" ht="15" hidden="false" customHeight="false" outlineLevel="0" collapsed="false">
      <c r="A174" s="8" t="s">
        <v>177</v>
      </c>
      <c r="B174" s="9" t="s">
        <v>176</v>
      </c>
      <c r="C174" s="9" t="s">
        <v>178</v>
      </c>
      <c r="D174" s="10" t="n">
        <f aca="false">E174+F174</f>
        <v>13768.25</v>
      </c>
      <c r="E174" s="10"/>
      <c r="F174" s="10" t="n">
        <v>13768.25</v>
      </c>
      <c r="G174" s="10" t="n">
        <f aca="false">H174+I174</f>
        <v>13371.59</v>
      </c>
      <c r="H174" s="10"/>
      <c r="I174" s="10" t="n">
        <v>13371.59</v>
      </c>
    </row>
    <row r="175" customFormat="false" ht="165" hidden="false" customHeight="false" outlineLevel="0" collapsed="false">
      <c r="A175" s="8" t="s">
        <v>179</v>
      </c>
      <c r="B175" s="9" t="s">
        <v>180</v>
      </c>
      <c r="C175" s="9" t="s">
        <v>19</v>
      </c>
      <c r="D175" s="10" t="n">
        <f aca="false">E175+F175</f>
        <v>1007.81</v>
      </c>
      <c r="E175" s="10" t="n">
        <f aca="false">E176</f>
        <v>1007.81</v>
      </c>
      <c r="F175" s="10" t="n">
        <f aca="false">F176</f>
        <v>0</v>
      </c>
      <c r="G175" s="10" t="n">
        <f aca="false">H175+I175</f>
        <v>1045.13</v>
      </c>
      <c r="H175" s="10" t="n">
        <f aca="false">H176</f>
        <v>1045.13</v>
      </c>
      <c r="I175" s="10" t="n">
        <f aca="false">I176</f>
        <v>0</v>
      </c>
    </row>
    <row r="176" customFormat="false" ht="15" hidden="false" customHeight="false" outlineLevel="0" collapsed="false">
      <c r="A176" s="8" t="s">
        <v>171</v>
      </c>
      <c r="B176" s="9" t="s">
        <v>180</v>
      </c>
      <c r="C176" s="9" t="s">
        <v>172</v>
      </c>
      <c r="D176" s="10" t="n">
        <f aca="false">E176+F176</f>
        <v>1007.81</v>
      </c>
      <c r="E176" s="10" t="n">
        <f aca="false">E177</f>
        <v>1007.81</v>
      </c>
      <c r="F176" s="10" t="n">
        <f aca="false">F177</f>
        <v>0</v>
      </c>
      <c r="G176" s="10" t="n">
        <f aca="false">H176+I176</f>
        <v>1045.13</v>
      </c>
      <c r="H176" s="10" t="n">
        <f aca="false">H177</f>
        <v>1045.13</v>
      </c>
      <c r="I176" s="10" t="n">
        <f aca="false">I177</f>
        <v>0</v>
      </c>
    </row>
    <row r="177" customFormat="false" ht="15" hidden="false" customHeight="false" outlineLevel="0" collapsed="false">
      <c r="A177" s="8" t="s">
        <v>173</v>
      </c>
      <c r="B177" s="9" t="s">
        <v>180</v>
      </c>
      <c r="C177" s="9" t="s">
        <v>174</v>
      </c>
      <c r="D177" s="10" t="n">
        <f aca="false">E177+F177</f>
        <v>1007.81</v>
      </c>
      <c r="E177" s="10" t="n">
        <v>1007.81</v>
      </c>
      <c r="F177" s="10"/>
      <c r="G177" s="10" t="n">
        <f aca="false">H177+I177</f>
        <v>1045.13</v>
      </c>
      <c r="H177" s="10" t="n">
        <v>1045.13</v>
      </c>
      <c r="I177" s="10"/>
    </row>
    <row r="178" customFormat="false" ht="90" hidden="false" customHeight="false" outlineLevel="0" collapsed="false">
      <c r="A178" s="8" t="s">
        <v>181</v>
      </c>
      <c r="B178" s="9" t="s">
        <v>182</v>
      </c>
      <c r="C178" s="9" t="s">
        <v>19</v>
      </c>
      <c r="D178" s="10" t="n">
        <f aca="false">E178+F178</f>
        <v>2140</v>
      </c>
      <c r="E178" s="10" t="n">
        <f aca="false">E179+E187+E183</f>
        <v>0</v>
      </c>
      <c r="F178" s="10" t="n">
        <f aca="false">F179+F187+F183</f>
        <v>2140</v>
      </c>
      <c r="G178" s="10" t="n">
        <f aca="false">H178+I178</f>
        <v>2140</v>
      </c>
      <c r="H178" s="10" t="n">
        <f aca="false">H179+H187+H183</f>
        <v>0</v>
      </c>
      <c r="I178" s="10" t="n">
        <f aca="false">I179+I187+I183</f>
        <v>2140</v>
      </c>
    </row>
    <row r="179" customFormat="false" ht="150" hidden="false" customHeight="false" outlineLevel="0" collapsed="false">
      <c r="A179" s="8" t="s">
        <v>183</v>
      </c>
      <c r="B179" s="9" t="s">
        <v>184</v>
      </c>
      <c r="C179" s="9" t="s">
        <v>19</v>
      </c>
      <c r="D179" s="10" t="n">
        <f aca="false">E179+F179</f>
        <v>80</v>
      </c>
      <c r="E179" s="10" t="n">
        <f aca="false">E180</f>
        <v>0</v>
      </c>
      <c r="F179" s="10" t="n">
        <f aca="false">F180</f>
        <v>80</v>
      </c>
      <c r="G179" s="10" t="n">
        <f aca="false">H179+I179</f>
        <v>80</v>
      </c>
      <c r="H179" s="10" t="n">
        <f aca="false">H180</f>
        <v>0</v>
      </c>
      <c r="I179" s="10" t="n">
        <f aca="false">I180</f>
        <v>80</v>
      </c>
    </row>
    <row r="180" customFormat="false" ht="150" hidden="false" customHeight="false" outlineLevel="0" collapsed="false">
      <c r="A180" s="8" t="s">
        <v>185</v>
      </c>
      <c r="B180" s="9" t="s">
        <v>186</v>
      </c>
      <c r="C180" s="9" t="s">
        <v>19</v>
      </c>
      <c r="D180" s="10" t="n">
        <f aca="false">E180+F180</f>
        <v>80</v>
      </c>
      <c r="E180" s="10" t="n">
        <f aca="false">E181</f>
        <v>0</v>
      </c>
      <c r="F180" s="10" t="n">
        <f aca="false">F181</f>
        <v>80</v>
      </c>
      <c r="G180" s="10" t="n">
        <f aca="false">H180+I180</f>
        <v>80</v>
      </c>
      <c r="H180" s="10" t="n">
        <f aca="false">H181</f>
        <v>0</v>
      </c>
      <c r="I180" s="10" t="n">
        <f aca="false">I181</f>
        <v>80</v>
      </c>
    </row>
    <row r="181" customFormat="false" ht="30" hidden="false" customHeight="false" outlineLevel="0" collapsed="false">
      <c r="A181" s="8" t="s">
        <v>63</v>
      </c>
      <c r="B181" s="9" t="s">
        <v>186</v>
      </c>
      <c r="C181" s="9" t="s">
        <v>64</v>
      </c>
      <c r="D181" s="10" t="n">
        <f aca="false">E181+F181</f>
        <v>80</v>
      </c>
      <c r="E181" s="10" t="n">
        <f aca="false">E182</f>
        <v>0</v>
      </c>
      <c r="F181" s="10" t="n">
        <f aca="false">F182</f>
        <v>80</v>
      </c>
      <c r="G181" s="10" t="n">
        <f aca="false">H181+I181</f>
        <v>80</v>
      </c>
      <c r="H181" s="10" t="n">
        <f aca="false">H182</f>
        <v>0</v>
      </c>
      <c r="I181" s="10" t="n">
        <f aca="false">I182</f>
        <v>80</v>
      </c>
    </row>
    <row r="182" customFormat="false" ht="45" hidden="false" customHeight="false" outlineLevel="0" collapsed="false">
      <c r="A182" s="8" t="s">
        <v>65</v>
      </c>
      <c r="B182" s="9" t="s">
        <v>186</v>
      </c>
      <c r="C182" s="9" t="s">
        <v>66</v>
      </c>
      <c r="D182" s="10" t="n">
        <f aca="false">E182+F182</f>
        <v>80</v>
      </c>
      <c r="E182" s="10"/>
      <c r="F182" s="10" t="n">
        <v>80</v>
      </c>
      <c r="G182" s="10" t="n">
        <f aca="false">H182+I182</f>
        <v>80</v>
      </c>
      <c r="H182" s="10"/>
      <c r="I182" s="10" t="n">
        <v>80</v>
      </c>
    </row>
    <row r="183" customFormat="false" ht="120" hidden="false" customHeight="false" outlineLevel="0" collapsed="false">
      <c r="A183" s="8" t="s">
        <v>187</v>
      </c>
      <c r="B183" s="9" t="s">
        <v>188</v>
      </c>
      <c r="C183" s="9" t="s">
        <v>19</v>
      </c>
      <c r="D183" s="10" t="n">
        <f aca="false">E183+F183</f>
        <v>20</v>
      </c>
      <c r="E183" s="10" t="n">
        <f aca="false">E184</f>
        <v>0</v>
      </c>
      <c r="F183" s="10" t="n">
        <f aca="false">F184</f>
        <v>20</v>
      </c>
      <c r="G183" s="10" t="n">
        <f aca="false">H183+I183</f>
        <v>20</v>
      </c>
      <c r="H183" s="10" t="n">
        <f aca="false">H184</f>
        <v>0</v>
      </c>
      <c r="I183" s="10" t="n">
        <f aca="false">I184</f>
        <v>20</v>
      </c>
    </row>
    <row r="184" customFormat="false" ht="135" hidden="false" customHeight="false" outlineLevel="0" collapsed="false">
      <c r="A184" s="8" t="s">
        <v>189</v>
      </c>
      <c r="B184" s="9" t="s">
        <v>190</v>
      </c>
      <c r="C184" s="9" t="s">
        <v>19</v>
      </c>
      <c r="D184" s="10" t="n">
        <f aca="false">E184+F184</f>
        <v>20</v>
      </c>
      <c r="E184" s="10" t="n">
        <f aca="false">E185</f>
        <v>0</v>
      </c>
      <c r="F184" s="10" t="n">
        <f aca="false">F185</f>
        <v>20</v>
      </c>
      <c r="G184" s="10" t="n">
        <f aca="false">H184+I184</f>
        <v>20</v>
      </c>
      <c r="H184" s="10" t="n">
        <f aca="false">H185</f>
        <v>0</v>
      </c>
      <c r="I184" s="10" t="n">
        <f aca="false">I185</f>
        <v>20</v>
      </c>
    </row>
    <row r="185" customFormat="false" ht="30" hidden="false" customHeight="false" outlineLevel="0" collapsed="false">
      <c r="A185" s="8" t="s">
        <v>63</v>
      </c>
      <c r="B185" s="9" t="s">
        <v>190</v>
      </c>
      <c r="C185" s="9" t="s">
        <v>64</v>
      </c>
      <c r="D185" s="10" t="n">
        <f aca="false">E185+F185</f>
        <v>20</v>
      </c>
      <c r="E185" s="10" t="n">
        <f aca="false">E186</f>
        <v>0</v>
      </c>
      <c r="F185" s="10" t="n">
        <f aca="false">F186</f>
        <v>20</v>
      </c>
      <c r="G185" s="10" t="n">
        <f aca="false">H185+I185</f>
        <v>20</v>
      </c>
      <c r="H185" s="10" t="n">
        <f aca="false">H186</f>
        <v>0</v>
      </c>
      <c r="I185" s="10" t="n">
        <f aca="false">I186</f>
        <v>20</v>
      </c>
    </row>
    <row r="186" customFormat="false" ht="45" hidden="false" customHeight="false" outlineLevel="0" collapsed="false">
      <c r="A186" s="8" t="s">
        <v>65</v>
      </c>
      <c r="B186" s="9" t="s">
        <v>190</v>
      </c>
      <c r="C186" s="9" t="s">
        <v>66</v>
      </c>
      <c r="D186" s="10" t="n">
        <f aca="false">E186+F186</f>
        <v>20</v>
      </c>
      <c r="E186" s="10"/>
      <c r="F186" s="10" t="n">
        <v>20</v>
      </c>
      <c r="G186" s="10" t="n">
        <f aca="false">H186+I186</f>
        <v>20</v>
      </c>
      <c r="H186" s="10"/>
      <c r="I186" s="10" t="n">
        <v>20</v>
      </c>
    </row>
    <row r="187" customFormat="false" ht="135" hidden="false" customHeight="false" outlineLevel="0" collapsed="false">
      <c r="A187" s="8" t="s">
        <v>191</v>
      </c>
      <c r="B187" s="9" t="s">
        <v>192</v>
      </c>
      <c r="C187" s="9" t="s">
        <v>19</v>
      </c>
      <c r="D187" s="10" t="n">
        <f aca="false">E187+F187</f>
        <v>2040</v>
      </c>
      <c r="E187" s="10" t="n">
        <f aca="false">E188</f>
        <v>0</v>
      </c>
      <c r="F187" s="10" t="n">
        <f aca="false">F188</f>
        <v>2040</v>
      </c>
      <c r="G187" s="10" t="n">
        <f aca="false">H187+I187</f>
        <v>2040</v>
      </c>
      <c r="H187" s="10" t="n">
        <f aca="false">H188</f>
        <v>0</v>
      </c>
      <c r="I187" s="10" t="n">
        <f aca="false">I188</f>
        <v>2040</v>
      </c>
    </row>
    <row r="188" customFormat="false" ht="135" hidden="false" customHeight="false" outlineLevel="0" collapsed="false">
      <c r="A188" s="8" t="s">
        <v>193</v>
      </c>
      <c r="B188" s="9" t="s">
        <v>194</v>
      </c>
      <c r="C188" s="9" t="s">
        <v>19</v>
      </c>
      <c r="D188" s="10" t="n">
        <f aca="false">E188+F188</f>
        <v>2040</v>
      </c>
      <c r="E188" s="10" t="n">
        <f aca="false">E189</f>
        <v>0</v>
      </c>
      <c r="F188" s="10" t="n">
        <f aca="false">F189</f>
        <v>2040</v>
      </c>
      <c r="G188" s="10" t="n">
        <f aca="false">H188+I188</f>
        <v>2040</v>
      </c>
      <c r="H188" s="10" t="n">
        <f aca="false">H189</f>
        <v>0</v>
      </c>
      <c r="I188" s="10" t="n">
        <f aca="false">I189</f>
        <v>2040</v>
      </c>
    </row>
    <row r="189" customFormat="false" ht="90" hidden="false" customHeight="false" outlineLevel="0" collapsed="false">
      <c r="A189" s="11" t="s">
        <v>59</v>
      </c>
      <c r="B189" s="9" t="s">
        <v>194</v>
      </c>
      <c r="C189" s="9" t="s">
        <v>60</v>
      </c>
      <c r="D189" s="10" t="n">
        <f aca="false">E189+F189</f>
        <v>2040</v>
      </c>
      <c r="E189" s="10" t="n">
        <f aca="false">E190</f>
        <v>0</v>
      </c>
      <c r="F189" s="10" t="n">
        <f aca="false">F190</f>
        <v>2040</v>
      </c>
      <c r="G189" s="10" t="n">
        <f aca="false">H189+I189</f>
        <v>2040</v>
      </c>
      <c r="H189" s="10" t="n">
        <f aca="false">H190</f>
        <v>0</v>
      </c>
      <c r="I189" s="10" t="n">
        <f aca="false">I190</f>
        <v>2040</v>
      </c>
    </row>
    <row r="190" customFormat="false" ht="30" hidden="false" customHeight="false" outlineLevel="0" collapsed="false">
      <c r="A190" s="11" t="s">
        <v>61</v>
      </c>
      <c r="B190" s="9" t="s">
        <v>194</v>
      </c>
      <c r="C190" s="9" t="s">
        <v>62</v>
      </c>
      <c r="D190" s="10" t="n">
        <f aca="false">E190+F190</f>
        <v>2040</v>
      </c>
      <c r="E190" s="10"/>
      <c r="F190" s="10" t="n">
        <v>2040</v>
      </c>
      <c r="G190" s="10" t="n">
        <f aca="false">H190+I190</f>
        <v>2040</v>
      </c>
      <c r="H190" s="10"/>
      <c r="I190" s="10" t="n">
        <v>2040</v>
      </c>
    </row>
    <row r="191" customFormat="false" ht="75" hidden="false" customHeight="false" outlineLevel="0" collapsed="false">
      <c r="A191" s="11" t="s">
        <v>195</v>
      </c>
      <c r="B191" s="9" t="s">
        <v>196</v>
      </c>
      <c r="C191" s="9" t="s">
        <v>19</v>
      </c>
      <c r="D191" s="10" t="n">
        <f aca="false">E191+F191</f>
        <v>161.342</v>
      </c>
      <c r="E191" s="10" t="n">
        <f aca="false">E192</f>
        <v>0</v>
      </c>
      <c r="F191" s="10" t="n">
        <f aca="false">F192</f>
        <v>161.342</v>
      </c>
      <c r="G191" s="10" t="n">
        <f aca="false">H191+I191</f>
        <v>301.949</v>
      </c>
      <c r="H191" s="10" t="n">
        <f aca="false">H192</f>
        <v>0</v>
      </c>
      <c r="I191" s="10" t="n">
        <f aca="false">I192</f>
        <v>301.949</v>
      </c>
    </row>
    <row r="192" customFormat="false" ht="120" hidden="false" customHeight="false" outlineLevel="0" collapsed="false">
      <c r="A192" s="11" t="s">
        <v>197</v>
      </c>
      <c r="B192" s="9" t="s">
        <v>198</v>
      </c>
      <c r="C192" s="9" t="s">
        <v>19</v>
      </c>
      <c r="D192" s="10" t="n">
        <f aca="false">E192+F192</f>
        <v>161.342</v>
      </c>
      <c r="E192" s="10" t="n">
        <f aca="false">E193</f>
        <v>0</v>
      </c>
      <c r="F192" s="10" t="n">
        <f aca="false">F193</f>
        <v>161.342</v>
      </c>
      <c r="G192" s="10" t="n">
        <f aca="false">H192+I192</f>
        <v>301.949</v>
      </c>
      <c r="H192" s="10" t="n">
        <f aca="false">H193</f>
        <v>0</v>
      </c>
      <c r="I192" s="10" t="n">
        <f aca="false">I193</f>
        <v>301.949</v>
      </c>
    </row>
    <row r="193" customFormat="false" ht="135" hidden="false" customHeight="false" outlineLevel="0" collapsed="false">
      <c r="A193" s="8" t="s">
        <v>199</v>
      </c>
      <c r="B193" s="9" t="s">
        <v>200</v>
      </c>
      <c r="C193" s="9" t="s">
        <v>19</v>
      </c>
      <c r="D193" s="10" t="n">
        <f aca="false">E193+F193</f>
        <v>161.342</v>
      </c>
      <c r="E193" s="10" t="n">
        <f aca="false">E194</f>
        <v>0</v>
      </c>
      <c r="F193" s="10" t="n">
        <f aca="false">F194</f>
        <v>161.342</v>
      </c>
      <c r="G193" s="10" t="n">
        <f aca="false">H193+I193</f>
        <v>301.949</v>
      </c>
      <c r="H193" s="10" t="n">
        <f aca="false">H194</f>
        <v>0</v>
      </c>
      <c r="I193" s="10" t="n">
        <f aca="false">I194</f>
        <v>301.949</v>
      </c>
    </row>
    <row r="194" customFormat="false" ht="45" hidden="false" customHeight="false" outlineLevel="0" collapsed="false">
      <c r="A194" s="11" t="s">
        <v>24</v>
      </c>
      <c r="B194" s="9" t="s">
        <v>200</v>
      </c>
      <c r="C194" s="9" t="s">
        <v>25</v>
      </c>
      <c r="D194" s="10" t="n">
        <f aca="false">E194+F194</f>
        <v>161.342</v>
      </c>
      <c r="E194" s="10" t="n">
        <f aca="false">E195</f>
        <v>0</v>
      </c>
      <c r="F194" s="10" t="n">
        <f aca="false">F195</f>
        <v>161.342</v>
      </c>
      <c r="G194" s="10" t="n">
        <f aca="false">H194+I194</f>
        <v>301.949</v>
      </c>
      <c r="H194" s="10" t="n">
        <f aca="false">H195</f>
        <v>0</v>
      </c>
      <c r="I194" s="10" t="n">
        <f aca="false">I195</f>
        <v>301.949</v>
      </c>
    </row>
    <row r="195" customFormat="false" ht="15" hidden="false" customHeight="false" outlineLevel="0" collapsed="false">
      <c r="A195" s="11" t="s">
        <v>26</v>
      </c>
      <c r="B195" s="9" t="s">
        <v>200</v>
      </c>
      <c r="C195" s="9" t="s">
        <v>27</v>
      </c>
      <c r="D195" s="10" t="n">
        <f aca="false">E195+F195</f>
        <v>161.342</v>
      </c>
      <c r="E195" s="10"/>
      <c r="F195" s="10" t="n">
        <v>161.342</v>
      </c>
      <c r="G195" s="10" t="n">
        <f aca="false">H195+I195</f>
        <v>301.949</v>
      </c>
      <c r="H195" s="10"/>
      <c r="I195" s="10" t="n">
        <v>301.949</v>
      </c>
    </row>
    <row r="196" customFormat="false" ht="45" hidden="false" customHeight="false" outlineLevel="0" collapsed="false">
      <c r="A196" s="8" t="s">
        <v>201</v>
      </c>
      <c r="B196" s="9" t="s">
        <v>202</v>
      </c>
      <c r="C196" s="9" t="s">
        <v>19</v>
      </c>
      <c r="D196" s="10" t="n">
        <f aca="false">E196+F196</f>
        <v>500</v>
      </c>
      <c r="E196" s="10" t="n">
        <f aca="false">E197</f>
        <v>0</v>
      </c>
      <c r="F196" s="10" t="n">
        <f aca="false">F197</f>
        <v>500</v>
      </c>
      <c r="G196" s="10" t="n">
        <f aca="false">H196+I196</f>
        <v>500</v>
      </c>
      <c r="H196" s="10" t="n">
        <f aca="false">H197</f>
        <v>0</v>
      </c>
      <c r="I196" s="10" t="n">
        <f aca="false">I197</f>
        <v>500</v>
      </c>
    </row>
    <row r="197" customFormat="false" ht="75" hidden="false" customHeight="false" outlineLevel="0" collapsed="false">
      <c r="A197" s="8" t="s">
        <v>203</v>
      </c>
      <c r="B197" s="9" t="s">
        <v>204</v>
      </c>
      <c r="C197" s="9" t="s">
        <v>19</v>
      </c>
      <c r="D197" s="10" t="n">
        <f aca="false">E197+F197</f>
        <v>500</v>
      </c>
      <c r="E197" s="10" t="n">
        <f aca="false">E198</f>
        <v>0</v>
      </c>
      <c r="F197" s="10" t="n">
        <f aca="false">F198</f>
        <v>500</v>
      </c>
      <c r="G197" s="10" t="n">
        <f aca="false">H197+I197</f>
        <v>500</v>
      </c>
      <c r="H197" s="10" t="n">
        <f aca="false">H198</f>
        <v>0</v>
      </c>
      <c r="I197" s="10" t="n">
        <f aca="false">I198</f>
        <v>500</v>
      </c>
    </row>
    <row r="198" customFormat="false" ht="75" hidden="false" customHeight="false" outlineLevel="0" collapsed="false">
      <c r="A198" s="8" t="s">
        <v>205</v>
      </c>
      <c r="B198" s="9" t="s">
        <v>206</v>
      </c>
      <c r="C198" s="9" t="s">
        <v>19</v>
      </c>
      <c r="D198" s="10" t="n">
        <f aca="false">E198+F198</f>
        <v>500</v>
      </c>
      <c r="E198" s="10" t="n">
        <f aca="false">E199</f>
        <v>0</v>
      </c>
      <c r="F198" s="10" t="n">
        <f aca="false">F199</f>
        <v>500</v>
      </c>
      <c r="G198" s="10" t="n">
        <f aca="false">H198+I198</f>
        <v>500</v>
      </c>
      <c r="H198" s="10" t="n">
        <f aca="false">H199</f>
        <v>0</v>
      </c>
      <c r="I198" s="10" t="n">
        <f aca="false">I199</f>
        <v>500</v>
      </c>
    </row>
    <row r="199" customFormat="false" ht="30" hidden="false" customHeight="false" outlineLevel="0" collapsed="false">
      <c r="A199" s="8" t="s">
        <v>63</v>
      </c>
      <c r="B199" s="9" t="s">
        <v>206</v>
      </c>
      <c r="C199" s="9" t="s">
        <v>64</v>
      </c>
      <c r="D199" s="10" t="n">
        <f aca="false">E199+F199</f>
        <v>500</v>
      </c>
      <c r="E199" s="10" t="n">
        <f aca="false">E200</f>
        <v>0</v>
      </c>
      <c r="F199" s="10" t="n">
        <f aca="false">F200</f>
        <v>500</v>
      </c>
      <c r="G199" s="10" t="n">
        <f aca="false">H199+I199</f>
        <v>500</v>
      </c>
      <c r="H199" s="10" t="n">
        <f aca="false">H200</f>
        <v>0</v>
      </c>
      <c r="I199" s="10" t="n">
        <f aca="false">I200</f>
        <v>500</v>
      </c>
    </row>
    <row r="200" customFormat="false" ht="45" hidden="false" customHeight="false" outlineLevel="0" collapsed="false">
      <c r="A200" s="8" t="s">
        <v>65</v>
      </c>
      <c r="B200" s="9" t="s">
        <v>206</v>
      </c>
      <c r="C200" s="9" t="s">
        <v>66</v>
      </c>
      <c r="D200" s="10" t="n">
        <f aca="false">E200+F200</f>
        <v>500</v>
      </c>
      <c r="E200" s="10"/>
      <c r="F200" s="10" t="n">
        <v>500</v>
      </c>
      <c r="G200" s="10" t="n">
        <f aca="false">H200+I200</f>
        <v>500</v>
      </c>
      <c r="H200" s="10"/>
      <c r="I200" s="10" t="n">
        <v>500</v>
      </c>
    </row>
    <row r="201" customFormat="false" ht="45" hidden="false" customHeight="false" outlineLevel="0" collapsed="false">
      <c r="A201" s="8" t="s">
        <v>207</v>
      </c>
      <c r="B201" s="9" t="s">
        <v>208</v>
      </c>
      <c r="C201" s="9" t="s">
        <v>19</v>
      </c>
      <c r="D201" s="10" t="n">
        <f aca="false">E201+F201</f>
        <v>7399</v>
      </c>
      <c r="E201" s="10" t="n">
        <f aca="false">E202+E206</f>
        <v>0</v>
      </c>
      <c r="F201" s="10" t="n">
        <f aca="false">F202+F206</f>
        <v>7399</v>
      </c>
      <c r="G201" s="10" t="n">
        <f aca="false">H201+I201</f>
        <v>7399</v>
      </c>
      <c r="H201" s="10" t="n">
        <f aca="false">H202+H206</f>
        <v>0</v>
      </c>
      <c r="I201" s="10" t="n">
        <f aca="false">I202+I206</f>
        <v>7399</v>
      </c>
    </row>
    <row r="202" customFormat="false" ht="105" hidden="false" customHeight="false" outlineLevel="0" collapsed="false">
      <c r="A202" s="8" t="s">
        <v>209</v>
      </c>
      <c r="B202" s="9" t="s">
        <v>210</v>
      </c>
      <c r="C202" s="9" t="s">
        <v>19</v>
      </c>
      <c r="D202" s="10" t="n">
        <f aca="false">E202+F202</f>
        <v>4099</v>
      </c>
      <c r="E202" s="10" t="n">
        <f aca="false">E203</f>
        <v>0</v>
      </c>
      <c r="F202" s="10" t="n">
        <f aca="false">F203</f>
        <v>4099</v>
      </c>
      <c r="G202" s="10" t="n">
        <f aca="false">H202+I202</f>
        <v>4099</v>
      </c>
      <c r="H202" s="10" t="n">
        <f aca="false">H203</f>
        <v>0</v>
      </c>
      <c r="I202" s="10" t="n">
        <f aca="false">I203</f>
        <v>4099</v>
      </c>
    </row>
    <row r="203" customFormat="false" ht="105" hidden="false" customHeight="false" outlineLevel="0" collapsed="false">
      <c r="A203" s="8" t="s">
        <v>211</v>
      </c>
      <c r="B203" s="9" t="s">
        <v>212</v>
      </c>
      <c r="C203" s="9" t="s">
        <v>19</v>
      </c>
      <c r="D203" s="10" t="n">
        <f aca="false">E203+F203</f>
        <v>4099</v>
      </c>
      <c r="E203" s="10" t="n">
        <f aca="false">E204</f>
        <v>0</v>
      </c>
      <c r="F203" s="10" t="n">
        <f aca="false">F204</f>
        <v>4099</v>
      </c>
      <c r="G203" s="10" t="n">
        <f aca="false">H203+I203</f>
        <v>4099</v>
      </c>
      <c r="H203" s="10" t="n">
        <f aca="false">H204</f>
        <v>0</v>
      </c>
      <c r="I203" s="10" t="n">
        <f aca="false">I204</f>
        <v>4099</v>
      </c>
    </row>
    <row r="204" customFormat="false" ht="30" hidden="false" customHeight="false" outlineLevel="0" collapsed="false">
      <c r="A204" s="8" t="s">
        <v>63</v>
      </c>
      <c r="B204" s="9" t="s">
        <v>212</v>
      </c>
      <c r="C204" s="9" t="s">
        <v>64</v>
      </c>
      <c r="D204" s="10" t="n">
        <f aca="false">E204+F204</f>
        <v>4099</v>
      </c>
      <c r="E204" s="10" t="n">
        <f aca="false">E205</f>
        <v>0</v>
      </c>
      <c r="F204" s="10" t="n">
        <f aca="false">F205</f>
        <v>4099</v>
      </c>
      <c r="G204" s="10" t="n">
        <f aca="false">H204+I204</f>
        <v>4099</v>
      </c>
      <c r="H204" s="10" t="n">
        <f aca="false">H205</f>
        <v>0</v>
      </c>
      <c r="I204" s="10" t="n">
        <f aca="false">I205</f>
        <v>4099</v>
      </c>
    </row>
    <row r="205" customFormat="false" ht="45" hidden="false" customHeight="false" outlineLevel="0" collapsed="false">
      <c r="A205" s="8" t="s">
        <v>65</v>
      </c>
      <c r="B205" s="9" t="s">
        <v>212</v>
      </c>
      <c r="C205" s="9" t="s">
        <v>66</v>
      </c>
      <c r="D205" s="10" t="n">
        <f aca="false">E205+F205</f>
        <v>4099</v>
      </c>
      <c r="E205" s="10"/>
      <c r="F205" s="10" t="n">
        <v>4099</v>
      </c>
      <c r="G205" s="10" t="n">
        <f aca="false">H205+I205</f>
        <v>4099</v>
      </c>
      <c r="H205" s="10"/>
      <c r="I205" s="10" t="n">
        <v>4099</v>
      </c>
    </row>
    <row r="206" customFormat="false" ht="90" hidden="false" customHeight="false" outlineLevel="0" collapsed="false">
      <c r="A206" s="8" t="s">
        <v>213</v>
      </c>
      <c r="B206" s="9" t="s">
        <v>214</v>
      </c>
      <c r="C206" s="9" t="s">
        <v>19</v>
      </c>
      <c r="D206" s="10" t="n">
        <f aca="false">E206+F206</f>
        <v>3300</v>
      </c>
      <c r="E206" s="10" t="n">
        <f aca="false">E207</f>
        <v>0</v>
      </c>
      <c r="F206" s="10" t="n">
        <f aca="false">F207</f>
        <v>3300</v>
      </c>
      <c r="G206" s="10" t="n">
        <f aca="false">H206+I206</f>
        <v>3300</v>
      </c>
      <c r="H206" s="10" t="n">
        <f aca="false">H207</f>
        <v>0</v>
      </c>
      <c r="I206" s="10" t="n">
        <f aca="false">I207</f>
        <v>3300</v>
      </c>
    </row>
    <row r="207" customFormat="false" ht="135" hidden="false" customHeight="false" outlineLevel="0" collapsed="false">
      <c r="A207" s="8" t="s">
        <v>215</v>
      </c>
      <c r="B207" s="9" t="s">
        <v>216</v>
      </c>
      <c r="C207" s="9" t="s">
        <v>19</v>
      </c>
      <c r="D207" s="10" t="n">
        <f aca="false">E207+F207</f>
        <v>3300</v>
      </c>
      <c r="E207" s="10" t="n">
        <f aca="false">E208</f>
        <v>0</v>
      </c>
      <c r="F207" s="10" t="n">
        <f aca="false">F208</f>
        <v>3300</v>
      </c>
      <c r="G207" s="10" t="n">
        <f aca="false">H207+I207</f>
        <v>3300</v>
      </c>
      <c r="H207" s="10" t="n">
        <f aca="false">H208</f>
        <v>0</v>
      </c>
      <c r="I207" s="10" t="n">
        <f aca="false">I208</f>
        <v>3300</v>
      </c>
    </row>
    <row r="208" customFormat="false" ht="30" hidden="false" customHeight="false" outlineLevel="0" collapsed="false">
      <c r="A208" s="8" t="s">
        <v>63</v>
      </c>
      <c r="B208" s="9" t="s">
        <v>216</v>
      </c>
      <c r="C208" s="9" t="s">
        <v>64</v>
      </c>
      <c r="D208" s="10" t="n">
        <f aca="false">E208+F208</f>
        <v>3300</v>
      </c>
      <c r="E208" s="10" t="n">
        <f aca="false">E209</f>
        <v>0</v>
      </c>
      <c r="F208" s="10" t="n">
        <f aca="false">F209</f>
        <v>3300</v>
      </c>
      <c r="G208" s="10" t="n">
        <f aca="false">H208+I208</f>
        <v>3300</v>
      </c>
      <c r="H208" s="10" t="n">
        <f aca="false">H209</f>
        <v>0</v>
      </c>
      <c r="I208" s="10" t="n">
        <f aca="false">I209</f>
        <v>3300</v>
      </c>
    </row>
    <row r="209" customFormat="false" ht="45" hidden="false" customHeight="false" outlineLevel="0" collapsed="false">
      <c r="A209" s="8" t="s">
        <v>65</v>
      </c>
      <c r="B209" s="9" t="s">
        <v>216</v>
      </c>
      <c r="C209" s="9" t="s">
        <v>66</v>
      </c>
      <c r="D209" s="10" t="n">
        <f aca="false">E209+F209</f>
        <v>3300</v>
      </c>
      <c r="E209" s="10"/>
      <c r="F209" s="10" t="n">
        <v>3300</v>
      </c>
      <c r="G209" s="10" t="n">
        <f aca="false">H209+I209</f>
        <v>3300</v>
      </c>
      <c r="H209" s="10"/>
      <c r="I209" s="10" t="n">
        <v>3300</v>
      </c>
    </row>
    <row r="210" customFormat="false" ht="60" hidden="false" customHeight="false" outlineLevel="0" collapsed="false">
      <c r="A210" s="8" t="s">
        <v>217</v>
      </c>
      <c r="B210" s="9" t="s">
        <v>218</v>
      </c>
      <c r="C210" s="9" t="s">
        <v>19</v>
      </c>
      <c r="D210" s="10" t="n">
        <f aca="false">E210+F210</f>
        <v>5400</v>
      </c>
      <c r="E210" s="10" t="n">
        <f aca="false">E211+E215</f>
        <v>0</v>
      </c>
      <c r="F210" s="10" t="n">
        <f aca="false">F211+F215</f>
        <v>5400</v>
      </c>
      <c r="G210" s="10" t="n">
        <f aca="false">H210+I210</f>
        <v>3500</v>
      </c>
      <c r="H210" s="10" t="n">
        <f aca="false">H211+H215</f>
        <v>0</v>
      </c>
      <c r="I210" s="10" t="n">
        <f aca="false">I211+I215</f>
        <v>3500</v>
      </c>
    </row>
    <row r="211" customFormat="false" ht="75" hidden="false" customHeight="false" outlineLevel="0" collapsed="false">
      <c r="A211" s="8" t="s">
        <v>219</v>
      </c>
      <c r="B211" s="9" t="s">
        <v>220</v>
      </c>
      <c r="C211" s="9" t="s">
        <v>19</v>
      </c>
      <c r="D211" s="10" t="n">
        <f aca="false">E211+F211</f>
        <v>4900</v>
      </c>
      <c r="E211" s="10" t="n">
        <f aca="false">E212</f>
        <v>0</v>
      </c>
      <c r="F211" s="10" t="n">
        <f aca="false">F212</f>
        <v>4900</v>
      </c>
      <c r="G211" s="10" t="n">
        <f aca="false">H211+I211</f>
        <v>3000</v>
      </c>
      <c r="H211" s="10" t="n">
        <f aca="false">H212</f>
        <v>0</v>
      </c>
      <c r="I211" s="10" t="n">
        <f aca="false">I212</f>
        <v>3000</v>
      </c>
    </row>
    <row r="212" customFormat="false" ht="90" hidden="false" customHeight="false" outlineLevel="0" collapsed="false">
      <c r="A212" s="8" t="s">
        <v>221</v>
      </c>
      <c r="B212" s="9" t="s">
        <v>222</v>
      </c>
      <c r="C212" s="9" t="s">
        <v>19</v>
      </c>
      <c r="D212" s="10" t="n">
        <f aca="false">E212+F212</f>
        <v>4900</v>
      </c>
      <c r="E212" s="10" t="n">
        <f aca="false">E213</f>
        <v>0</v>
      </c>
      <c r="F212" s="10" t="n">
        <f aca="false">F213</f>
        <v>4900</v>
      </c>
      <c r="G212" s="10" t="n">
        <f aca="false">H212+I212</f>
        <v>3000</v>
      </c>
      <c r="H212" s="10" t="n">
        <f aca="false">H213</f>
        <v>0</v>
      </c>
      <c r="I212" s="10" t="n">
        <f aca="false">I213</f>
        <v>3000</v>
      </c>
    </row>
    <row r="213" customFormat="false" ht="30" hidden="false" customHeight="false" outlineLevel="0" collapsed="false">
      <c r="A213" s="8" t="s">
        <v>85</v>
      </c>
      <c r="B213" s="9" t="s">
        <v>222</v>
      </c>
      <c r="C213" s="9" t="s">
        <v>86</v>
      </c>
      <c r="D213" s="10" t="n">
        <f aca="false">E213+F213</f>
        <v>4900</v>
      </c>
      <c r="E213" s="10" t="n">
        <f aca="false">E214</f>
        <v>0</v>
      </c>
      <c r="F213" s="10" t="n">
        <f aca="false">F214</f>
        <v>4900</v>
      </c>
      <c r="G213" s="10" t="n">
        <f aca="false">H213+I213</f>
        <v>3000</v>
      </c>
      <c r="H213" s="10" t="n">
        <f aca="false">H214</f>
        <v>0</v>
      </c>
      <c r="I213" s="10" t="n">
        <f aca="false">I214</f>
        <v>3000</v>
      </c>
    </row>
    <row r="214" customFormat="false" ht="30" hidden="false" customHeight="false" outlineLevel="0" collapsed="false">
      <c r="A214" s="8" t="s">
        <v>223</v>
      </c>
      <c r="B214" s="9" t="s">
        <v>222</v>
      </c>
      <c r="C214" s="9" t="s">
        <v>224</v>
      </c>
      <c r="D214" s="10" t="n">
        <f aca="false">E214+F214</f>
        <v>4900</v>
      </c>
      <c r="E214" s="10"/>
      <c r="F214" s="10" t="n">
        <v>4900</v>
      </c>
      <c r="G214" s="10" t="n">
        <f aca="false">H214+I214</f>
        <v>3000</v>
      </c>
      <c r="H214" s="10"/>
      <c r="I214" s="10" t="n">
        <v>3000</v>
      </c>
    </row>
    <row r="215" customFormat="false" ht="105" hidden="false" customHeight="false" outlineLevel="0" collapsed="false">
      <c r="A215" s="8" t="s">
        <v>225</v>
      </c>
      <c r="B215" s="9" t="s">
        <v>226</v>
      </c>
      <c r="C215" s="9" t="s">
        <v>19</v>
      </c>
      <c r="D215" s="10" t="n">
        <f aca="false">E215+F215</f>
        <v>500</v>
      </c>
      <c r="E215" s="10" t="n">
        <f aca="false">E216</f>
        <v>0</v>
      </c>
      <c r="F215" s="10" t="n">
        <f aca="false">F216</f>
        <v>500</v>
      </c>
      <c r="G215" s="10" t="n">
        <f aca="false">H215+I215</f>
        <v>500</v>
      </c>
      <c r="H215" s="10" t="n">
        <f aca="false">H216</f>
        <v>0</v>
      </c>
      <c r="I215" s="10" t="n">
        <f aca="false">I216</f>
        <v>500</v>
      </c>
    </row>
    <row r="216" customFormat="false" ht="105" hidden="false" customHeight="false" outlineLevel="0" collapsed="false">
      <c r="A216" s="8" t="s">
        <v>227</v>
      </c>
      <c r="B216" s="9" t="s">
        <v>228</v>
      </c>
      <c r="C216" s="9" t="s">
        <v>19</v>
      </c>
      <c r="D216" s="10" t="n">
        <f aca="false">E216+F216</f>
        <v>500</v>
      </c>
      <c r="E216" s="10" t="n">
        <f aca="false">E217</f>
        <v>0</v>
      </c>
      <c r="F216" s="10" t="n">
        <f aca="false">F217</f>
        <v>500</v>
      </c>
      <c r="G216" s="10" t="n">
        <f aca="false">H216+I216</f>
        <v>500</v>
      </c>
      <c r="H216" s="10" t="n">
        <f aca="false">H217</f>
        <v>0</v>
      </c>
      <c r="I216" s="10" t="n">
        <f aca="false">I217</f>
        <v>500</v>
      </c>
    </row>
    <row r="217" customFormat="false" ht="30" hidden="false" customHeight="false" outlineLevel="0" collapsed="false">
      <c r="A217" s="8" t="s">
        <v>63</v>
      </c>
      <c r="B217" s="9" t="s">
        <v>228</v>
      </c>
      <c r="C217" s="9" t="s">
        <v>64</v>
      </c>
      <c r="D217" s="10" t="n">
        <f aca="false">E217+F217</f>
        <v>500</v>
      </c>
      <c r="E217" s="10" t="n">
        <f aca="false">E218</f>
        <v>0</v>
      </c>
      <c r="F217" s="10" t="n">
        <f aca="false">F218</f>
        <v>500</v>
      </c>
      <c r="G217" s="10" t="n">
        <f aca="false">H217+I217</f>
        <v>500</v>
      </c>
      <c r="H217" s="10" t="n">
        <f aca="false">H218</f>
        <v>0</v>
      </c>
      <c r="I217" s="10" t="n">
        <f aca="false">I218</f>
        <v>500</v>
      </c>
    </row>
    <row r="218" customFormat="false" ht="45" hidden="false" customHeight="false" outlineLevel="0" collapsed="false">
      <c r="A218" s="8" t="s">
        <v>65</v>
      </c>
      <c r="B218" s="9" t="s">
        <v>228</v>
      </c>
      <c r="C218" s="9" t="s">
        <v>66</v>
      </c>
      <c r="D218" s="10" t="n">
        <f aca="false">E218+F218</f>
        <v>500</v>
      </c>
      <c r="E218" s="10"/>
      <c r="F218" s="10" t="n">
        <v>500</v>
      </c>
      <c r="G218" s="10" t="n">
        <f aca="false">H218+I218</f>
        <v>500</v>
      </c>
      <c r="H218" s="10"/>
      <c r="I218" s="10" t="n">
        <v>500</v>
      </c>
    </row>
    <row r="219" customFormat="false" ht="45" hidden="false" customHeight="false" outlineLevel="0" collapsed="false">
      <c r="A219" s="8" t="s">
        <v>229</v>
      </c>
      <c r="B219" s="9" t="s">
        <v>230</v>
      </c>
      <c r="C219" s="9" t="s">
        <v>19</v>
      </c>
      <c r="D219" s="10" t="n">
        <f aca="false">E219+F219</f>
        <v>9221</v>
      </c>
      <c r="E219" s="10" t="n">
        <f aca="false">E220+E224</f>
        <v>0</v>
      </c>
      <c r="F219" s="10" t="n">
        <f aca="false">F220+F224</f>
        <v>9221</v>
      </c>
      <c r="G219" s="10" t="n">
        <f aca="false">H219+I219</f>
        <v>9221</v>
      </c>
      <c r="H219" s="10" t="n">
        <f aca="false">H220+H224</f>
        <v>0</v>
      </c>
      <c r="I219" s="10" t="n">
        <f aca="false">I220+I224</f>
        <v>9221</v>
      </c>
    </row>
    <row r="220" customFormat="false" ht="75" hidden="false" customHeight="false" outlineLevel="0" collapsed="false">
      <c r="A220" s="8" t="s">
        <v>231</v>
      </c>
      <c r="B220" s="9" t="s">
        <v>232</v>
      </c>
      <c r="C220" s="9" t="s">
        <v>19</v>
      </c>
      <c r="D220" s="10" t="n">
        <f aca="false">E220+F220</f>
        <v>100</v>
      </c>
      <c r="E220" s="10" t="n">
        <f aca="false">E221</f>
        <v>0</v>
      </c>
      <c r="F220" s="10" t="n">
        <f aca="false">F221</f>
        <v>100</v>
      </c>
      <c r="G220" s="10" t="n">
        <f aca="false">H220+I220</f>
        <v>100</v>
      </c>
      <c r="H220" s="10" t="n">
        <f aca="false">H221</f>
        <v>0</v>
      </c>
      <c r="I220" s="10" t="n">
        <f aca="false">I221</f>
        <v>100</v>
      </c>
    </row>
    <row r="221" customFormat="false" ht="120" hidden="false" customHeight="false" outlineLevel="0" collapsed="false">
      <c r="A221" s="8" t="s">
        <v>233</v>
      </c>
      <c r="B221" s="9" t="s">
        <v>234</v>
      </c>
      <c r="C221" s="9" t="s">
        <v>19</v>
      </c>
      <c r="D221" s="10" t="n">
        <f aca="false">E221+F221</f>
        <v>100</v>
      </c>
      <c r="E221" s="10" t="n">
        <f aca="false">E222</f>
        <v>0</v>
      </c>
      <c r="F221" s="10" t="n">
        <f aca="false">F222</f>
        <v>100</v>
      </c>
      <c r="G221" s="10" t="n">
        <f aca="false">H221+I221</f>
        <v>100</v>
      </c>
      <c r="H221" s="10" t="n">
        <f aca="false">H222</f>
        <v>0</v>
      </c>
      <c r="I221" s="10" t="n">
        <f aca="false">I222</f>
        <v>100</v>
      </c>
    </row>
    <row r="222" customFormat="false" ht="30" hidden="false" customHeight="false" outlineLevel="0" collapsed="false">
      <c r="A222" s="8" t="s">
        <v>63</v>
      </c>
      <c r="B222" s="9" t="s">
        <v>234</v>
      </c>
      <c r="C222" s="9" t="s">
        <v>64</v>
      </c>
      <c r="D222" s="10" t="n">
        <f aca="false">E222+F222</f>
        <v>100</v>
      </c>
      <c r="E222" s="10" t="n">
        <f aca="false">E223</f>
        <v>0</v>
      </c>
      <c r="F222" s="10" t="n">
        <f aca="false">F223</f>
        <v>100</v>
      </c>
      <c r="G222" s="10" t="n">
        <f aca="false">H222+I222</f>
        <v>100</v>
      </c>
      <c r="H222" s="10" t="n">
        <f aca="false">H223</f>
        <v>0</v>
      </c>
      <c r="I222" s="10" t="n">
        <f aca="false">I223</f>
        <v>100</v>
      </c>
    </row>
    <row r="223" customFormat="false" ht="45" hidden="false" customHeight="false" outlineLevel="0" collapsed="false">
      <c r="A223" s="8" t="s">
        <v>65</v>
      </c>
      <c r="B223" s="9" t="s">
        <v>234</v>
      </c>
      <c r="C223" s="9" t="s">
        <v>66</v>
      </c>
      <c r="D223" s="10" t="n">
        <f aca="false">E223+F223</f>
        <v>100</v>
      </c>
      <c r="E223" s="10"/>
      <c r="F223" s="10" t="n">
        <v>100</v>
      </c>
      <c r="G223" s="10" t="n">
        <f aca="false">H223+I223</f>
        <v>100</v>
      </c>
      <c r="H223" s="10"/>
      <c r="I223" s="10" t="n">
        <v>100</v>
      </c>
    </row>
    <row r="224" customFormat="false" ht="60" hidden="false" customHeight="false" outlineLevel="0" collapsed="false">
      <c r="A224" s="8" t="s">
        <v>235</v>
      </c>
      <c r="B224" s="9" t="s">
        <v>236</v>
      </c>
      <c r="C224" s="9" t="s">
        <v>19</v>
      </c>
      <c r="D224" s="10" t="n">
        <f aca="false">E224+F224</f>
        <v>9121</v>
      </c>
      <c r="E224" s="10" t="n">
        <f aca="false">E225</f>
        <v>0</v>
      </c>
      <c r="F224" s="10" t="n">
        <f aca="false">F225</f>
        <v>9121</v>
      </c>
      <c r="G224" s="10" t="n">
        <f aca="false">H224+I224</f>
        <v>9121</v>
      </c>
      <c r="H224" s="10" t="n">
        <f aca="false">H225</f>
        <v>0</v>
      </c>
      <c r="I224" s="10" t="n">
        <f aca="false">I225</f>
        <v>9121</v>
      </c>
    </row>
    <row r="225" customFormat="false" ht="105" hidden="false" customHeight="false" outlineLevel="0" collapsed="false">
      <c r="A225" s="8" t="s">
        <v>237</v>
      </c>
      <c r="B225" s="9" t="s">
        <v>238</v>
      </c>
      <c r="C225" s="9" t="s">
        <v>19</v>
      </c>
      <c r="D225" s="10" t="n">
        <f aca="false">E225+F225</f>
        <v>9121</v>
      </c>
      <c r="E225" s="10" t="n">
        <f aca="false">E228+E226+E230</f>
        <v>0</v>
      </c>
      <c r="F225" s="10" t="n">
        <f aca="false">F228+F226+F230</f>
        <v>9121</v>
      </c>
      <c r="G225" s="10" t="n">
        <f aca="false">H225+I225</f>
        <v>9121</v>
      </c>
      <c r="H225" s="10" t="n">
        <f aca="false">H228+H226+H230</f>
        <v>0</v>
      </c>
      <c r="I225" s="10" t="n">
        <f aca="false">I228+I226+I230</f>
        <v>9121</v>
      </c>
    </row>
    <row r="226" customFormat="false" ht="90" hidden="false" customHeight="false" outlineLevel="0" collapsed="false">
      <c r="A226" s="11" t="s">
        <v>59</v>
      </c>
      <c r="B226" s="9" t="s">
        <v>238</v>
      </c>
      <c r="C226" s="9" t="s">
        <v>60</v>
      </c>
      <c r="D226" s="10" t="n">
        <f aca="false">E226+F226</f>
        <v>7801</v>
      </c>
      <c r="E226" s="10" t="n">
        <f aca="false">E227</f>
        <v>0</v>
      </c>
      <c r="F226" s="10" t="n">
        <f aca="false">F227</f>
        <v>7801</v>
      </c>
      <c r="G226" s="10" t="n">
        <f aca="false">H226+I226</f>
        <v>7801</v>
      </c>
      <c r="H226" s="10" t="n">
        <f aca="false">H227</f>
        <v>0</v>
      </c>
      <c r="I226" s="10" t="n">
        <f aca="false">I227</f>
        <v>7801</v>
      </c>
    </row>
    <row r="227" customFormat="false" ht="30" hidden="false" customHeight="false" outlineLevel="0" collapsed="false">
      <c r="A227" s="11" t="s">
        <v>61</v>
      </c>
      <c r="B227" s="9" t="s">
        <v>238</v>
      </c>
      <c r="C227" s="9" t="s">
        <v>62</v>
      </c>
      <c r="D227" s="10" t="n">
        <f aca="false">E227+F227</f>
        <v>7801</v>
      </c>
      <c r="E227" s="10"/>
      <c r="F227" s="10" t="n">
        <v>7801</v>
      </c>
      <c r="G227" s="10" t="n">
        <f aca="false">H227+I227</f>
        <v>7801</v>
      </c>
      <c r="H227" s="10"/>
      <c r="I227" s="10" t="n">
        <v>7801</v>
      </c>
    </row>
    <row r="228" customFormat="false" ht="30" hidden="false" customHeight="false" outlineLevel="0" collapsed="false">
      <c r="A228" s="8" t="s">
        <v>63</v>
      </c>
      <c r="B228" s="9" t="s">
        <v>238</v>
      </c>
      <c r="C228" s="9" t="s">
        <v>64</v>
      </c>
      <c r="D228" s="10" t="n">
        <f aca="false">E228+F228</f>
        <v>1220</v>
      </c>
      <c r="E228" s="10" t="n">
        <f aca="false">E229</f>
        <v>0</v>
      </c>
      <c r="F228" s="10" t="n">
        <f aca="false">F229</f>
        <v>1220</v>
      </c>
      <c r="G228" s="10" t="n">
        <f aca="false">H228+I228</f>
        <v>1220</v>
      </c>
      <c r="H228" s="10" t="n">
        <f aca="false">H229</f>
        <v>0</v>
      </c>
      <c r="I228" s="10" t="n">
        <f aca="false">I229</f>
        <v>1220</v>
      </c>
    </row>
    <row r="229" customFormat="false" ht="45" hidden="false" customHeight="false" outlineLevel="0" collapsed="false">
      <c r="A229" s="8" t="s">
        <v>65</v>
      </c>
      <c r="B229" s="9" t="s">
        <v>238</v>
      </c>
      <c r="C229" s="9" t="s">
        <v>66</v>
      </c>
      <c r="D229" s="10" t="n">
        <f aca="false">E229+F229</f>
        <v>1220</v>
      </c>
      <c r="E229" s="10"/>
      <c r="F229" s="10" t="n">
        <v>1220</v>
      </c>
      <c r="G229" s="10" t="n">
        <f aca="false">H229+I229</f>
        <v>1220</v>
      </c>
      <c r="H229" s="10"/>
      <c r="I229" s="10" t="n">
        <v>1220</v>
      </c>
    </row>
    <row r="230" customFormat="false" ht="15" hidden="false" customHeight="false" outlineLevel="0" collapsed="false">
      <c r="A230" s="8" t="s">
        <v>131</v>
      </c>
      <c r="B230" s="9" t="s">
        <v>238</v>
      </c>
      <c r="C230" s="9" t="s">
        <v>68</v>
      </c>
      <c r="D230" s="10" t="n">
        <f aca="false">E230+F230</f>
        <v>100</v>
      </c>
      <c r="E230" s="10" t="n">
        <f aca="false">E231</f>
        <v>0</v>
      </c>
      <c r="F230" s="10" t="n">
        <f aca="false">F231</f>
        <v>100</v>
      </c>
      <c r="G230" s="10" t="n">
        <f aca="false">H230+I230</f>
        <v>100</v>
      </c>
      <c r="H230" s="10" t="n">
        <f aca="false">H231</f>
        <v>0</v>
      </c>
      <c r="I230" s="10" t="n">
        <f aca="false">I231</f>
        <v>100</v>
      </c>
    </row>
    <row r="231" customFormat="false" ht="15" hidden="false" customHeight="false" outlineLevel="0" collapsed="false">
      <c r="A231" s="8" t="s">
        <v>239</v>
      </c>
      <c r="B231" s="9" t="s">
        <v>238</v>
      </c>
      <c r="C231" s="9" t="s">
        <v>70</v>
      </c>
      <c r="D231" s="10" t="n">
        <f aca="false">E231+F231</f>
        <v>100</v>
      </c>
      <c r="E231" s="10"/>
      <c r="F231" s="10" t="n">
        <v>100</v>
      </c>
      <c r="G231" s="10" t="n">
        <f aca="false">H231+I231</f>
        <v>100</v>
      </c>
      <c r="H231" s="10"/>
      <c r="I231" s="10" t="n">
        <v>100</v>
      </c>
    </row>
    <row r="232" customFormat="false" ht="75" hidden="false" customHeight="false" outlineLevel="0" collapsed="false">
      <c r="A232" s="8" t="s">
        <v>240</v>
      </c>
      <c r="B232" s="9" t="s">
        <v>241</v>
      </c>
      <c r="C232" s="9" t="s">
        <v>19</v>
      </c>
      <c r="D232" s="10" t="n">
        <f aca="false">E232+F232</f>
        <v>100</v>
      </c>
      <c r="E232" s="10" t="n">
        <f aca="false">E233</f>
        <v>0</v>
      </c>
      <c r="F232" s="10" t="n">
        <f aca="false">F233</f>
        <v>100</v>
      </c>
      <c r="G232" s="10" t="n">
        <f aca="false">H232+I232</f>
        <v>100</v>
      </c>
      <c r="H232" s="10" t="n">
        <f aca="false">H233</f>
        <v>0</v>
      </c>
      <c r="I232" s="10" t="n">
        <f aca="false">I233</f>
        <v>100</v>
      </c>
    </row>
    <row r="233" customFormat="false" ht="105" hidden="false" customHeight="false" outlineLevel="0" collapsed="false">
      <c r="A233" s="8" t="s">
        <v>242</v>
      </c>
      <c r="B233" s="9" t="s">
        <v>243</v>
      </c>
      <c r="C233" s="9" t="s">
        <v>19</v>
      </c>
      <c r="D233" s="10" t="n">
        <f aca="false">E233+F233</f>
        <v>100</v>
      </c>
      <c r="E233" s="10" t="n">
        <f aca="false">E234</f>
        <v>0</v>
      </c>
      <c r="F233" s="10" t="n">
        <f aca="false">F234</f>
        <v>100</v>
      </c>
      <c r="G233" s="10" t="n">
        <f aca="false">H233+I233</f>
        <v>100</v>
      </c>
      <c r="H233" s="10" t="n">
        <f aca="false">H234</f>
        <v>0</v>
      </c>
      <c r="I233" s="10" t="n">
        <f aca="false">I234</f>
        <v>100</v>
      </c>
    </row>
    <row r="234" customFormat="false" ht="105" hidden="false" customHeight="false" outlineLevel="0" collapsed="false">
      <c r="A234" s="8" t="s">
        <v>244</v>
      </c>
      <c r="B234" s="9" t="s">
        <v>245</v>
      </c>
      <c r="C234" s="9" t="s">
        <v>19</v>
      </c>
      <c r="D234" s="10" t="n">
        <f aca="false">E234+F234</f>
        <v>100</v>
      </c>
      <c r="E234" s="10" t="n">
        <f aca="false">E235</f>
        <v>0</v>
      </c>
      <c r="F234" s="10" t="n">
        <f aca="false">F235</f>
        <v>100</v>
      </c>
      <c r="G234" s="10" t="n">
        <f aca="false">H234+I234</f>
        <v>100</v>
      </c>
      <c r="H234" s="10" t="n">
        <f aca="false">H235</f>
        <v>0</v>
      </c>
      <c r="I234" s="10" t="n">
        <f aca="false">I235</f>
        <v>100</v>
      </c>
    </row>
    <row r="235" customFormat="false" ht="33" hidden="false" customHeight="true" outlineLevel="0" collapsed="false">
      <c r="A235" s="8" t="s">
        <v>144</v>
      </c>
      <c r="B235" s="9" t="s">
        <v>245</v>
      </c>
      <c r="C235" s="9" t="s">
        <v>25</v>
      </c>
      <c r="D235" s="10" t="n">
        <f aca="false">E235+F235</f>
        <v>100</v>
      </c>
      <c r="E235" s="10" t="n">
        <f aca="false">E236</f>
        <v>0</v>
      </c>
      <c r="F235" s="10" t="n">
        <f aca="false">F236</f>
        <v>100</v>
      </c>
      <c r="G235" s="10" t="n">
        <f aca="false">H235+I235</f>
        <v>100</v>
      </c>
      <c r="H235" s="10" t="n">
        <f aca="false">H236</f>
        <v>0</v>
      </c>
      <c r="I235" s="10" t="n">
        <f aca="false">I236</f>
        <v>100</v>
      </c>
    </row>
    <row r="236" customFormat="false" ht="48" hidden="false" customHeight="true" outlineLevel="0" collapsed="false">
      <c r="A236" s="8" t="s">
        <v>145</v>
      </c>
      <c r="B236" s="9" t="s">
        <v>245</v>
      </c>
      <c r="C236" s="9" t="s">
        <v>146</v>
      </c>
      <c r="D236" s="10" t="n">
        <f aca="false">E236+F236</f>
        <v>100</v>
      </c>
      <c r="E236" s="10"/>
      <c r="F236" s="10" t="n">
        <v>100</v>
      </c>
      <c r="G236" s="10" t="n">
        <f aca="false">H236+I236</f>
        <v>100</v>
      </c>
      <c r="H236" s="10"/>
      <c r="I236" s="10" t="n">
        <v>100</v>
      </c>
    </row>
    <row r="237" customFormat="false" ht="75" hidden="false" customHeight="false" outlineLevel="0" collapsed="false">
      <c r="A237" s="11" t="s">
        <v>246</v>
      </c>
      <c r="B237" s="9" t="s">
        <v>247</v>
      </c>
      <c r="C237" s="9" t="s">
        <v>19</v>
      </c>
      <c r="D237" s="10" t="n">
        <f aca="false">E237+F237</f>
        <v>100</v>
      </c>
      <c r="E237" s="10" t="n">
        <f aca="false">E238</f>
        <v>0</v>
      </c>
      <c r="F237" s="10" t="n">
        <f aca="false">F238</f>
        <v>100</v>
      </c>
      <c r="G237" s="10" t="n">
        <f aca="false">H237+I237</f>
        <v>100</v>
      </c>
      <c r="H237" s="10" t="n">
        <f aca="false">H238</f>
        <v>0</v>
      </c>
      <c r="I237" s="10" t="n">
        <f aca="false">I238</f>
        <v>100</v>
      </c>
    </row>
    <row r="238" customFormat="false" ht="120" hidden="false" customHeight="false" outlineLevel="0" collapsed="false">
      <c r="A238" s="11" t="s">
        <v>248</v>
      </c>
      <c r="B238" s="9" t="s">
        <v>249</v>
      </c>
      <c r="C238" s="9" t="s">
        <v>19</v>
      </c>
      <c r="D238" s="10" t="n">
        <f aca="false">E238+F238</f>
        <v>100</v>
      </c>
      <c r="E238" s="10" t="n">
        <f aca="false">E239</f>
        <v>0</v>
      </c>
      <c r="F238" s="10" t="n">
        <f aca="false">F239</f>
        <v>100</v>
      </c>
      <c r="G238" s="10" t="n">
        <f aca="false">H238+I238</f>
        <v>100</v>
      </c>
      <c r="H238" s="10" t="n">
        <f aca="false">H239</f>
        <v>0</v>
      </c>
      <c r="I238" s="10" t="n">
        <f aca="false">I239</f>
        <v>100</v>
      </c>
    </row>
    <row r="239" customFormat="false" ht="150" hidden="false" customHeight="false" outlineLevel="0" collapsed="false">
      <c r="A239" s="8" t="s">
        <v>250</v>
      </c>
      <c r="B239" s="9" t="s">
        <v>251</v>
      </c>
      <c r="C239" s="9" t="s">
        <v>19</v>
      </c>
      <c r="D239" s="10" t="n">
        <f aca="false">E239+F239</f>
        <v>100</v>
      </c>
      <c r="E239" s="10" t="n">
        <f aca="false">E240</f>
        <v>0</v>
      </c>
      <c r="F239" s="10" t="n">
        <f aca="false">F240</f>
        <v>100</v>
      </c>
      <c r="G239" s="10" t="n">
        <f aca="false">H239+I239</f>
        <v>100</v>
      </c>
      <c r="H239" s="10" t="n">
        <f aca="false">H240</f>
        <v>0</v>
      </c>
      <c r="I239" s="10" t="n">
        <f aca="false">I240</f>
        <v>100</v>
      </c>
    </row>
    <row r="240" customFormat="false" ht="30" hidden="false" customHeight="false" outlineLevel="0" collapsed="false">
      <c r="A240" s="8" t="s">
        <v>67</v>
      </c>
      <c r="B240" s="9" t="s">
        <v>251</v>
      </c>
      <c r="C240" s="9" t="s">
        <v>68</v>
      </c>
      <c r="D240" s="10" t="n">
        <f aca="false">E240+F240</f>
        <v>100</v>
      </c>
      <c r="E240" s="10" t="n">
        <f aca="false">E241</f>
        <v>0</v>
      </c>
      <c r="F240" s="10" t="n">
        <f aca="false">F241</f>
        <v>100</v>
      </c>
      <c r="G240" s="10" t="n">
        <f aca="false">H240+I240</f>
        <v>100</v>
      </c>
      <c r="H240" s="10" t="n">
        <f aca="false">H241</f>
        <v>0</v>
      </c>
      <c r="I240" s="10" t="n">
        <f aca="false">I241</f>
        <v>100</v>
      </c>
    </row>
    <row r="241" customFormat="false" ht="75" hidden="false" customHeight="false" outlineLevel="0" collapsed="false">
      <c r="A241" s="8" t="s">
        <v>252</v>
      </c>
      <c r="B241" s="9" t="s">
        <v>251</v>
      </c>
      <c r="C241" s="9" t="s">
        <v>133</v>
      </c>
      <c r="D241" s="10" t="n">
        <f aca="false">E241+F241</f>
        <v>100</v>
      </c>
      <c r="E241" s="10"/>
      <c r="F241" s="10" t="n">
        <v>100</v>
      </c>
      <c r="G241" s="10" t="n">
        <f aca="false">H241+I241</f>
        <v>100</v>
      </c>
      <c r="H241" s="10"/>
      <c r="I241" s="10" t="n">
        <v>100</v>
      </c>
    </row>
    <row r="242" customFormat="false" ht="45" hidden="false" customHeight="false" outlineLevel="0" collapsed="false">
      <c r="A242" s="8" t="s">
        <v>253</v>
      </c>
      <c r="B242" s="9" t="s">
        <v>254</v>
      </c>
      <c r="C242" s="9" t="s">
        <v>19</v>
      </c>
      <c r="D242" s="10" t="n">
        <f aca="false">E242+F242</f>
        <v>1682</v>
      </c>
      <c r="E242" s="10" t="n">
        <f aca="false">E243</f>
        <v>0</v>
      </c>
      <c r="F242" s="10" t="n">
        <f aca="false">F243</f>
        <v>1682</v>
      </c>
      <c r="G242" s="10" t="n">
        <f aca="false">H242+I242</f>
        <v>1682</v>
      </c>
      <c r="H242" s="10" t="n">
        <f aca="false">H243</f>
        <v>0</v>
      </c>
      <c r="I242" s="10" t="n">
        <f aca="false">I243</f>
        <v>1682</v>
      </c>
    </row>
    <row r="243" customFormat="false" ht="30" hidden="false" customHeight="false" outlineLevel="0" collapsed="false">
      <c r="A243" s="11" t="s">
        <v>255</v>
      </c>
      <c r="B243" s="9" t="s">
        <v>256</v>
      </c>
      <c r="C243" s="9" t="s">
        <v>19</v>
      </c>
      <c r="D243" s="10" t="n">
        <f aca="false">E243+F243</f>
        <v>1682</v>
      </c>
      <c r="E243" s="10" t="n">
        <f aca="false">E244</f>
        <v>0</v>
      </c>
      <c r="F243" s="10" t="n">
        <f aca="false">F244</f>
        <v>1682</v>
      </c>
      <c r="G243" s="10" t="n">
        <f aca="false">H243+I243</f>
        <v>1682</v>
      </c>
      <c r="H243" s="10" t="n">
        <f aca="false">H244</f>
        <v>0</v>
      </c>
      <c r="I243" s="10" t="n">
        <f aca="false">I244</f>
        <v>1682</v>
      </c>
    </row>
    <row r="244" customFormat="false" ht="45" hidden="false" customHeight="false" outlineLevel="0" collapsed="false">
      <c r="A244" s="11" t="s">
        <v>257</v>
      </c>
      <c r="B244" s="9" t="s">
        <v>258</v>
      </c>
      <c r="C244" s="9" t="s">
        <v>19</v>
      </c>
      <c r="D244" s="10" t="n">
        <f aca="false">E244+F244</f>
        <v>1682</v>
      </c>
      <c r="E244" s="10" t="n">
        <f aca="false">E245</f>
        <v>0</v>
      </c>
      <c r="F244" s="10" t="n">
        <f aca="false">F245</f>
        <v>1682</v>
      </c>
      <c r="G244" s="10" t="n">
        <f aca="false">H244+I244</f>
        <v>1682</v>
      </c>
      <c r="H244" s="10" t="n">
        <f aca="false">H245</f>
        <v>0</v>
      </c>
      <c r="I244" s="10" t="n">
        <f aca="false">I245</f>
        <v>1682</v>
      </c>
    </row>
    <row r="245" customFormat="false" ht="90" hidden="false" customHeight="false" outlineLevel="0" collapsed="false">
      <c r="A245" s="11" t="s">
        <v>59</v>
      </c>
      <c r="B245" s="9" t="s">
        <v>258</v>
      </c>
      <c r="C245" s="9" t="s">
        <v>60</v>
      </c>
      <c r="D245" s="10" t="n">
        <f aca="false">E245+F245</f>
        <v>1682</v>
      </c>
      <c r="E245" s="10" t="n">
        <f aca="false">E246</f>
        <v>0</v>
      </c>
      <c r="F245" s="10" t="n">
        <f aca="false">F246</f>
        <v>1682</v>
      </c>
      <c r="G245" s="10" t="n">
        <f aca="false">H245+I245</f>
        <v>1682</v>
      </c>
      <c r="H245" s="10" t="n">
        <f aca="false">H246</f>
        <v>0</v>
      </c>
      <c r="I245" s="10" t="n">
        <f aca="false">I246</f>
        <v>1682</v>
      </c>
    </row>
    <row r="246" customFormat="false" ht="30" hidden="false" customHeight="false" outlineLevel="0" collapsed="false">
      <c r="A246" s="11" t="s">
        <v>259</v>
      </c>
      <c r="B246" s="9" t="s">
        <v>258</v>
      </c>
      <c r="C246" s="9" t="s">
        <v>260</v>
      </c>
      <c r="D246" s="10" t="n">
        <f aca="false">E246+F246</f>
        <v>1682</v>
      </c>
      <c r="E246" s="10"/>
      <c r="F246" s="10" t="n">
        <v>1682</v>
      </c>
      <c r="G246" s="10" t="n">
        <f aca="false">H246+I246</f>
        <v>1682</v>
      </c>
      <c r="H246" s="10"/>
      <c r="I246" s="10" t="n">
        <v>1682</v>
      </c>
    </row>
    <row r="247" customFormat="false" ht="45" hidden="false" customHeight="false" outlineLevel="0" collapsed="false">
      <c r="A247" s="8" t="s">
        <v>261</v>
      </c>
      <c r="B247" s="9" t="s">
        <v>262</v>
      </c>
      <c r="C247" s="9" t="s">
        <v>19</v>
      </c>
      <c r="D247" s="10" t="n">
        <f aca="false">E247+F247</f>
        <v>2432.8</v>
      </c>
      <c r="E247" s="10" t="n">
        <f aca="false">E248+E252</f>
        <v>0</v>
      </c>
      <c r="F247" s="10" t="n">
        <f aca="false">F248+F252</f>
        <v>2432.8</v>
      </c>
      <c r="G247" s="10" t="n">
        <f aca="false">H247+I247</f>
        <v>2432.8</v>
      </c>
      <c r="H247" s="10" t="n">
        <f aca="false">H248+H252</f>
        <v>0</v>
      </c>
      <c r="I247" s="10" t="n">
        <f aca="false">I248+I252</f>
        <v>2432.8</v>
      </c>
    </row>
    <row r="248" customFormat="false" ht="30" hidden="false" customHeight="false" outlineLevel="0" collapsed="false">
      <c r="A248" s="8" t="s">
        <v>263</v>
      </c>
      <c r="B248" s="9" t="s">
        <v>264</v>
      </c>
      <c r="C248" s="9" t="s">
        <v>19</v>
      </c>
      <c r="D248" s="10" t="n">
        <f aca="false">E248+F248</f>
        <v>1453.3</v>
      </c>
      <c r="E248" s="10" t="n">
        <f aca="false">E249</f>
        <v>0</v>
      </c>
      <c r="F248" s="10" t="n">
        <f aca="false">F249</f>
        <v>1453.3</v>
      </c>
      <c r="G248" s="10" t="n">
        <f aca="false">H248+I248</f>
        <v>1453.3</v>
      </c>
      <c r="H248" s="10" t="n">
        <f aca="false">H249</f>
        <v>0</v>
      </c>
      <c r="I248" s="10" t="n">
        <f aca="false">I249</f>
        <v>1453.3</v>
      </c>
    </row>
    <row r="249" customFormat="false" ht="45" hidden="false" customHeight="false" outlineLevel="0" collapsed="false">
      <c r="A249" s="11" t="s">
        <v>257</v>
      </c>
      <c r="B249" s="9" t="s">
        <v>265</v>
      </c>
      <c r="C249" s="9" t="s">
        <v>19</v>
      </c>
      <c r="D249" s="10" t="n">
        <f aca="false">E249+F249</f>
        <v>1453.3</v>
      </c>
      <c r="E249" s="10" t="n">
        <f aca="false">E250</f>
        <v>0</v>
      </c>
      <c r="F249" s="10" t="n">
        <f aca="false">F250</f>
        <v>1453.3</v>
      </c>
      <c r="G249" s="10" t="n">
        <f aca="false">H249+I249</f>
        <v>1453.3</v>
      </c>
      <c r="H249" s="10" t="n">
        <f aca="false">H250</f>
        <v>0</v>
      </c>
      <c r="I249" s="10" t="n">
        <f aca="false">I250</f>
        <v>1453.3</v>
      </c>
    </row>
    <row r="250" customFormat="false" ht="90" hidden="false" customHeight="false" outlineLevel="0" collapsed="false">
      <c r="A250" s="11" t="s">
        <v>59</v>
      </c>
      <c r="B250" s="9" t="s">
        <v>265</v>
      </c>
      <c r="C250" s="9" t="s">
        <v>60</v>
      </c>
      <c r="D250" s="10" t="n">
        <f aca="false">E250+F250</f>
        <v>1453.3</v>
      </c>
      <c r="E250" s="10" t="n">
        <f aca="false">E251</f>
        <v>0</v>
      </c>
      <c r="F250" s="10" t="n">
        <f aca="false">F251</f>
        <v>1453.3</v>
      </c>
      <c r="G250" s="10" t="n">
        <f aca="false">H250+I250</f>
        <v>1453.3</v>
      </c>
      <c r="H250" s="10" t="n">
        <f aca="false">H251</f>
        <v>0</v>
      </c>
      <c r="I250" s="10" t="n">
        <f aca="false">I251</f>
        <v>1453.3</v>
      </c>
    </row>
    <row r="251" customFormat="false" ht="30" hidden="false" customHeight="false" outlineLevel="0" collapsed="false">
      <c r="A251" s="11" t="s">
        <v>259</v>
      </c>
      <c r="B251" s="9" t="s">
        <v>265</v>
      </c>
      <c r="C251" s="9" t="s">
        <v>260</v>
      </c>
      <c r="D251" s="10" t="n">
        <f aca="false">E251+F251</f>
        <v>1453.3</v>
      </c>
      <c r="E251" s="10"/>
      <c r="F251" s="10" t="n">
        <v>1453.3</v>
      </c>
      <c r="G251" s="10" t="n">
        <f aca="false">H251+I251</f>
        <v>1453.3</v>
      </c>
      <c r="H251" s="10"/>
      <c r="I251" s="10" t="n">
        <v>1453.3</v>
      </c>
    </row>
    <row r="252" customFormat="false" ht="30" hidden="false" customHeight="false" outlineLevel="0" collapsed="false">
      <c r="A252" s="8" t="s">
        <v>266</v>
      </c>
      <c r="B252" s="9" t="s">
        <v>267</v>
      </c>
      <c r="C252" s="9" t="s">
        <v>19</v>
      </c>
      <c r="D252" s="10" t="n">
        <f aca="false">E252+F252</f>
        <v>979.5</v>
      </c>
      <c r="E252" s="10" t="n">
        <f aca="false">E253+E256</f>
        <v>0</v>
      </c>
      <c r="F252" s="10" t="n">
        <f aca="false">F253+F256</f>
        <v>979.5</v>
      </c>
      <c r="G252" s="10" t="n">
        <f aca="false">H252+I252</f>
        <v>979.5</v>
      </c>
      <c r="H252" s="10" t="n">
        <f aca="false">H253+H256</f>
        <v>0</v>
      </c>
      <c r="I252" s="10" t="n">
        <f aca="false">I253+I256</f>
        <v>979.5</v>
      </c>
    </row>
    <row r="253" customFormat="false" ht="45" hidden="false" customHeight="false" outlineLevel="0" collapsed="false">
      <c r="A253" s="8" t="s">
        <v>257</v>
      </c>
      <c r="B253" s="9" t="s">
        <v>268</v>
      </c>
      <c r="C253" s="9" t="s">
        <v>19</v>
      </c>
      <c r="D253" s="10" t="n">
        <f aca="false">E253+F253</f>
        <v>915.5</v>
      </c>
      <c r="E253" s="10" t="n">
        <f aca="false">E254</f>
        <v>0</v>
      </c>
      <c r="F253" s="10" t="n">
        <f aca="false">F254</f>
        <v>915.5</v>
      </c>
      <c r="G253" s="10" t="n">
        <f aca="false">H253+I253</f>
        <v>915.5</v>
      </c>
      <c r="H253" s="10" t="n">
        <f aca="false">H254</f>
        <v>0</v>
      </c>
      <c r="I253" s="10" t="n">
        <f aca="false">I254</f>
        <v>915.5</v>
      </c>
    </row>
    <row r="254" customFormat="false" ht="90" hidden="false" customHeight="false" outlineLevel="0" collapsed="false">
      <c r="A254" s="11" t="s">
        <v>59</v>
      </c>
      <c r="B254" s="9" t="s">
        <v>268</v>
      </c>
      <c r="C254" s="9" t="s">
        <v>60</v>
      </c>
      <c r="D254" s="10" t="n">
        <f aca="false">E254+F254</f>
        <v>915.5</v>
      </c>
      <c r="E254" s="10" t="n">
        <f aca="false">E255</f>
        <v>0</v>
      </c>
      <c r="F254" s="10" t="n">
        <f aca="false">F255</f>
        <v>915.5</v>
      </c>
      <c r="G254" s="10" t="n">
        <f aca="false">H254+I254</f>
        <v>915.5</v>
      </c>
      <c r="H254" s="10" t="n">
        <f aca="false">H255</f>
        <v>0</v>
      </c>
      <c r="I254" s="10" t="n">
        <f aca="false">I255</f>
        <v>915.5</v>
      </c>
    </row>
    <row r="255" customFormat="false" ht="30" hidden="false" customHeight="false" outlineLevel="0" collapsed="false">
      <c r="A255" s="11" t="s">
        <v>259</v>
      </c>
      <c r="B255" s="9" t="s">
        <v>268</v>
      </c>
      <c r="C255" s="9" t="s">
        <v>260</v>
      </c>
      <c r="D255" s="10" t="n">
        <f aca="false">E255+F255</f>
        <v>915.5</v>
      </c>
      <c r="E255" s="10"/>
      <c r="F255" s="10" t="n">
        <v>915.5</v>
      </c>
      <c r="G255" s="10" t="n">
        <f aca="false">H255+I255</f>
        <v>915.5</v>
      </c>
      <c r="H255" s="10"/>
      <c r="I255" s="10" t="n">
        <v>915.5</v>
      </c>
    </row>
    <row r="256" customFormat="false" ht="30" hidden="false" customHeight="false" outlineLevel="0" collapsed="false">
      <c r="A256" s="8" t="s">
        <v>269</v>
      </c>
      <c r="B256" s="9" t="s">
        <v>270</v>
      </c>
      <c r="C256" s="9" t="s">
        <v>19</v>
      </c>
      <c r="D256" s="10" t="n">
        <f aca="false">E256+F256</f>
        <v>64</v>
      </c>
      <c r="E256" s="10" t="n">
        <f aca="false">E259+E257+E261</f>
        <v>0</v>
      </c>
      <c r="F256" s="10" t="n">
        <f aca="false">F259+F257+F261</f>
        <v>64</v>
      </c>
      <c r="G256" s="10" t="n">
        <f aca="false">H256+I256</f>
        <v>64</v>
      </c>
      <c r="H256" s="10" t="n">
        <f aca="false">H259+H257+H261</f>
        <v>0</v>
      </c>
      <c r="I256" s="10" t="n">
        <f aca="false">I259+I257+I261</f>
        <v>64</v>
      </c>
    </row>
    <row r="257" customFormat="false" ht="90" hidden="false" customHeight="false" outlineLevel="0" collapsed="false">
      <c r="A257" s="11" t="s">
        <v>59</v>
      </c>
      <c r="B257" s="9" t="s">
        <v>270</v>
      </c>
      <c r="C257" s="9" t="s">
        <v>60</v>
      </c>
      <c r="D257" s="10" t="n">
        <f aca="false">E257+F257</f>
        <v>50</v>
      </c>
      <c r="E257" s="10" t="n">
        <f aca="false">E258</f>
        <v>0</v>
      </c>
      <c r="F257" s="10" t="n">
        <f aca="false">F258</f>
        <v>50</v>
      </c>
      <c r="G257" s="10" t="n">
        <f aca="false">H257+I257</f>
        <v>50</v>
      </c>
      <c r="H257" s="10" t="n">
        <f aca="false">H258</f>
        <v>0</v>
      </c>
      <c r="I257" s="10" t="n">
        <f aca="false">I258</f>
        <v>50</v>
      </c>
    </row>
    <row r="258" customFormat="false" ht="30" hidden="false" customHeight="false" outlineLevel="0" collapsed="false">
      <c r="A258" s="11" t="s">
        <v>259</v>
      </c>
      <c r="B258" s="9" t="s">
        <v>270</v>
      </c>
      <c r="C258" s="9" t="s">
        <v>260</v>
      </c>
      <c r="D258" s="10" t="n">
        <f aca="false">E258+F258</f>
        <v>50</v>
      </c>
      <c r="E258" s="10"/>
      <c r="F258" s="10" t="n">
        <v>50</v>
      </c>
      <c r="G258" s="10" t="n">
        <f aca="false">H258+I258</f>
        <v>50</v>
      </c>
      <c r="H258" s="10"/>
      <c r="I258" s="10" t="n">
        <v>50</v>
      </c>
    </row>
    <row r="259" customFormat="false" ht="30" hidden="false" customHeight="false" outlineLevel="0" collapsed="false">
      <c r="A259" s="11" t="s">
        <v>63</v>
      </c>
      <c r="B259" s="9" t="s">
        <v>270</v>
      </c>
      <c r="C259" s="9" t="s">
        <v>64</v>
      </c>
      <c r="D259" s="10" t="n">
        <f aca="false">E259+F259</f>
        <v>12</v>
      </c>
      <c r="E259" s="10" t="n">
        <f aca="false">E260</f>
        <v>0</v>
      </c>
      <c r="F259" s="10" t="n">
        <f aca="false">F260</f>
        <v>12</v>
      </c>
      <c r="G259" s="10" t="n">
        <f aca="false">H259+I259</f>
        <v>12</v>
      </c>
      <c r="H259" s="10" t="n">
        <f aca="false">H260</f>
        <v>0</v>
      </c>
      <c r="I259" s="10" t="n">
        <f aca="false">I260</f>
        <v>12</v>
      </c>
    </row>
    <row r="260" customFormat="false" ht="45" hidden="false" customHeight="false" outlineLevel="0" collapsed="false">
      <c r="A260" s="11" t="s">
        <v>65</v>
      </c>
      <c r="B260" s="9" t="s">
        <v>270</v>
      </c>
      <c r="C260" s="9" t="s">
        <v>66</v>
      </c>
      <c r="D260" s="10" t="n">
        <f aca="false">E260+F260</f>
        <v>12</v>
      </c>
      <c r="E260" s="10"/>
      <c r="F260" s="10" t="n">
        <v>12</v>
      </c>
      <c r="G260" s="10" t="n">
        <f aca="false">H260+I260</f>
        <v>12</v>
      </c>
      <c r="H260" s="10"/>
      <c r="I260" s="10" t="n">
        <v>12</v>
      </c>
    </row>
    <row r="261" customFormat="false" ht="30" hidden="false" customHeight="false" outlineLevel="0" collapsed="false">
      <c r="A261" s="11" t="s">
        <v>67</v>
      </c>
      <c r="B261" s="9" t="s">
        <v>270</v>
      </c>
      <c r="C261" s="9" t="s">
        <v>68</v>
      </c>
      <c r="D261" s="10" t="n">
        <f aca="false">E261+F261</f>
        <v>2</v>
      </c>
      <c r="E261" s="10" t="n">
        <f aca="false">E262</f>
        <v>0</v>
      </c>
      <c r="F261" s="10" t="n">
        <f aca="false">F262</f>
        <v>2</v>
      </c>
      <c r="G261" s="10" t="n">
        <f aca="false">H261+I261</f>
        <v>2</v>
      </c>
      <c r="H261" s="10" t="n">
        <f aca="false">H262</f>
        <v>0</v>
      </c>
      <c r="I261" s="10" t="n">
        <f aca="false">I262</f>
        <v>2</v>
      </c>
    </row>
    <row r="262" customFormat="false" ht="30" hidden="false" customHeight="false" outlineLevel="0" collapsed="false">
      <c r="A262" s="11" t="s">
        <v>69</v>
      </c>
      <c r="B262" s="9" t="s">
        <v>270</v>
      </c>
      <c r="C262" s="9" t="s">
        <v>70</v>
      </c>
      <c r="D262" s="10" t="n">
        <f aca="false">E262+F262</f>
        <v>2</v>
      </c>
      <c r="E262" s="10"/>
      <c r="F262" s="10" t="n">
        <v>2</v>
      </c>
      <c r="G262" s="10" t="n">
        <f aca="false">H262+I262</f>
        <v>2</v>
      </c>
      <c r="H262" s="10"/>
      <c r="I262" s="10" t="n">
        <v>2</v>
      </c>
    </row>
    <row r="263" customFormat="false" ht="30" hidden="false" customHeight="false" outlineLevel="0" collapsed="false">
      <c r="A263" s="8" t="s">
        <v>271</v>
      </c>
      <c r="B263" s="9" t="s">
        <v>272</v>
      </c>
      <c r="C263" s="9" t="s">
        <v>19</v>
      </c>
      <c r="D263" s="10" t="n">
        <f aca="false">E263+F263</f>
        <v>55170.61</v>
      </c>
      <c r="E263" s="10" t="n">
        <f aca="false">E264</f>
        <v>9031.41</v>
      </c>
      <c r="F263" s="10" t="n">
        <f aca="false">F264</f>
        <v>46139.2</v>
      </c>
      <c r="G263" s="10" t="n">
        <f aca="false">H263+I263</f>
        <v>54921.51</v>
      </c>
      <c r="H263" s="10" t="n">
        <f aca="false">H264</f>
        <v>8782.31</v>
      </c>
      <c r="I263" s="10" t="n">
        <f aca="false">I264</f>
        <v>46139.2</v>
      </c>
    </row>
    <row r="264" customFormat="false" ht="30" hidden="false" customHeight="false" outlineLevel="0" collapsed="false">
      <c r="A264" s="8" t="s">
        <v>273</v>
      </c>
      <c r="B264" s="9" t="s">
        <v>274</v>
      </c>
      <c r="C264" s="9" t="s">
        <v>19</v>
      </c>
      <c r="D264" s="10" t="n">
        <f aca="false">E264+F264</f>
        <v>55170.61</v>
      </c>
      <c r="E264" s="10" t="n">
        <f aca="false">E265+E268+E271+E278+E281+E284+E289+E294+E297+E302+E305+E310+E313+E318+E321+E328</f>
        <v>9031.41</v>
      </c>
      <c r="F264" s="10" t="n">
        <f aca="false">F265+F268+F271+F278+F281+F284+F289+F294+F297+F302+F305+F310+F313+F318+F321+F328</f>
        <v>46139.2</v>
      </c>
      <c r="G264" s="10" t="n">
        <f aca="false">H264+I264</f>
        <v>54921.51</v>
      </c>
      <c r="H264" s="10" t="n">
        <f aca="false">H265+H268+H271+H278+H281+H284+H289+H294+H297+H302+H305+H310+H313+H318+H321+H328</f>
        <v>8782.31</v>
      </c>
      <c r="I264" s="10" t="n">
        <f aca="false">I265+I268+I271+I278+I281+I284+I289+I294+I297+I302+I305+I310+I313+I318+I321+I328</f>
        <v>46139.2</v>
      </c>
    </row>
    <row r="265" customFormat="false" ht="45" hidden="false" customHeight="false" outlineLevel="0" collapsed="false">
      <c r="A265" s="11" t="s">
        <v>257</v>
      </c>
      <c r="B265" s="9" t="s">
        <v>275</v>
      </c>
      <c r="C265" s="9" t="s">
        <v>19</v>
      </c>
      <c r="D265" s="10" t="n">
        <f aca="false">E265+F265</f>
        <v>32361.2</v>
      </c>
      <c r="E265" s="10" t="n">
        <f aca="false">E266</f>
        <v>0</v>
      </c>
      <c r="F265" s="10" t="n">
        <f aca="false">F266</f>
        <v>32361.2</v>
      </c>
      <c r="G265" s="10" t="n">
        <f aca="false">H265+I265</f>
        <v>32361.2</v>
      </c>
      <c r="H265" s="10" t="n">
        <f aca="false">H266</f>
        <v>0</v>
      </c>
      <c r="I265" s="10" t="n">
        <f aca="false">I266</f>
        <v>32361.2</v>
      </c>
    </row>
    <row r="266" customFormat="false" ht="90" hidden="false" customHeight="false" outlineLevel="0" collapsed="false">
      <c r="A266" s="11" t="s">
        <v>59</v>
      </c>
      <c r="B266" s="9" t="s">
        <v>275</v>
      </c>
      <c r="C266" s="9" t="s">
        <v>60</v>
      </c>
      <c r="D266" s="10" t="n">
        <f aca="false">E266+F266</f>
        <v>32361.2</v>
      </c>
      <c r="E266" s="10" t="n">
        <f aca="false">E267</f>
        <v>0</v>
      </c>
      <c r="F266" s="10" t="n">
        <f aca="false">F267</f>
        <v>32361.2</v>
      </c>
      <c r="G266" s="10" t="n">
        <f aca="false">H266+I266</f>
        <v>32361.2</v>
      </c>
      <c r="H266" s="10" t="n">
        <f aca="false">H267</f>
        <v>0</v>
      </c>
      <c r="I266" s="10" t="n">
        <f aca="false">I267</f>
        <v>32361.2</v>
      </c>
    </row>
    <row r="267" customFormat="false" ht="30" hidden="false" customHeight="false" outlineLevel="0" collapsed="false">
      <c r="A267" s="11" t="s">
        <v>259</v>
      </c>
      <c r="B267" s="9" t="s">
        <v>275</v>
      </c>
      <c r="C267" s="9" t="s">
        <v>260</v>
      </c>
      <c r="D267" s="10" t="n">
        <f aca="false">E267+F267</f>
        <v>32361.2</v>
      </c>
      <c r="E267" s="10"/>
      <c r="F267" s="10" t="n">
        <f aca="false">34581.6-2220.4</f>
        <v>32361.2</v>
      </c>
      <c r="G267" s="10" t="n">
        <f aca="false">H267+I267</f>
        <v>32361.2</v>
      </c>
      <c r="H267" s="10"/>
      <c r="I267" s="10" t="n">
        <f aca="false">34581.6-2220.4</f>
        <v>32361.2</v>
      </c>
    </row>
    <row r="268" customFormat="false" ht="45" hidden="false" customHeight="false" outlineLevel="0" collapsed="false">
      <c r="A268" s="11" t="s">
        <v>276</v>
      </c>
      <c r="B268" s="9" t="s">
        <v>277</v>
      </c>
      <c r="C268" s="9" t="s">
        <v>19</v>
      </c>
      <c r="D268" s="10" t="n">
        <f aca="false">E268+F268</f>
        <v>10562</v>
      </c>
      <c r="E268" s="10" t="n">
        <f aca="false">E269</f>
        <v>0</v>
      </c>
      <c r="F268" s="10" t="n">
        <f aca="false">F269</f>
        <v>10562</v>
      </c>
      <c r="G268" s="10" t="n">
        <f aca="false">H268+I268</f>
        <v>10562</v>
      </c>
      <c r="H268" s="10" t="n">
        <f aca="false">H269</f>
        <v>0</v>
      </c>
      <c r="I268" s="10" t="n">
        <f aca="false">I269</f>
        <v>10562</v>
      </c>
    </row>
    <row r="269" customFormat="false" ht="90" hidden="false" customHeight="false" outlineLevel="0" collapsed="false">
      <c r="A269" s="11" t="s">
        <v>59</v>
      </c>
      <c r="B269" s="9" t="s">
        <v>277</v>
      </c>
      <c r="C269" s="9" t="s">
        <v>60</v>
      </c>
      <c r="D269" s="10" t="n">
        <f aca="false">E269+F269</f>
        <v>10562</v>
      </c>
      <c r="E269" s="10" t="n">
        <f aca="false">E270</f>
        <v>0</v>
      </c>
      <c r="F269" s="10" t="n">
        <f aca="false">F270</f>
        <v>10562</v>
      </c>
      <c r="G269" s="10" t="n">
        <f aca="false">H269+I269</f>
        <v>10562</v>
      </c>
      <c r="H269" s="10" t="n">
        <f aca="false">H270</f>
        <v>0</v>
      </c>
      <c r="I269" s="10" t="n">
        <f aca="false">I270</f>
        <v>10562</v>
      </c>
    </row>
    <row r="270" customFormat="false" ht="30" hidden="false" customHeight="false" outlineLevel="0" collapsed="false">
      <c r="A270" s="11" t="s">
        <v>259</v>
      </c>
      <c r="B270" s="9" t="s">
        <v>277</v>
      </c>
      <c r="C270" s="9" t="s">
        <v>260</v>
      </c>
      <c r="D270" s="10" t="n">
        <f aca="false">E270+F270</f>
        <v>10562</v>
      </c>
      <c r="E270" s="10"/>
      <c r="F270" s="10" t="n">
        <v>10562</v>
      </c>
      <c r="G270" s="10" t="n">
        <f aca="false">H270+I270</f>
        <v>10562</v>
      </c>
      <c r="H270" s="10"/>
      <c r="I270" s="10" t="n">
        <v>10562</v>
      </c>
    </row>
    <row r="271" customFormat="false" ht="30" hidden="false" customHeight="false" outlineLevel="0" collapsed="false">
      <c r="A271" s="11" t="s">
        <v>269</v>
      </c>
      <c r="B271" s="9" t="s">
        <v>278</v>
      </c>
      <c r="C271" s="9" t="s">
        <v>19</v>
      </c>
      <c r="D271" s="10" t="n">
        <f aca="false">E271+F271</f>
        <v>3216</v>
      </c>
      <c r="E271" s="10" t="n">
        <f aca="false">E274+E272+E276</f>
        <v>0</v>
      </c>
      <c r="F271" s="10" t="n">
        <f aca="false">F274+F272+F276</f>
        <v>3216</v>
      </c>
      <c r="G271" s="10" t="n">
        <f aca="false">H271+I271</f>
        <v>3216</v>
      </c>
      <c r="H271" s="10" t="n">
        <f aca="false">H274+H272+H276</f>
        <v>0</v>
      </c>
      <c r="I271" s="10" t="n">
        <f aca="false">I274+I272+I276</f>
        <v>3216</v>
      </c>
    </row>
    <row r="272" customFormat="false" ht="90" hidden="false" customHeight="false" outlineLevel="0" collapsed="false">
      <c r="A272" s="11" t="s">
        <v>59</v>
      </c>
      <c r="B272" s="9" t="s">
        <v>278</v>
      </c>
      <c r="C272" s="9" t="s">
        <v>60</v>
      </c>
      <c r="D272" s="10" t="n">
        <f aca="false">E272+F272</f>
        <v>196</v>
      </c>
      <c r="E272" s="10" t="n">
        <f aca="false">E273</f>
        <v>0</v>
      </c>
      <c r="F272" s="10" t="n">
        <f aca="false">F273</f>
        <v>196</v>
      </c>
      <c r="G272" s="10" t="n">
        <f aca="false">H272+I272</f>
        <v>196</v>
      </c>
      <c r="H272" s="10" t="n">
        <f aca="false">H273</f>
        <v>0</v>
      </c>
      <c r="I272" s="10" t="n">
        <f aca="false">I273</f>
        <v>196</v>
      </c>
    </row>
    <row r="273" customFormat="false" ht="30" hidden="false" customHeight="false" outlineLevel="0" collapsed="false">
      <c r="A273" s="11" t="s">
        <v>259</v>
      </c>
      <c r="B273" s="9" t="s">
        <v>278</v>
      </c>
      <c r="C273" s="9" t="s">
        <v>260</v>
      </c>
      <c r="D273" s="10" t="n">
        <f aca="false">E273+F273</f>
        <v>196</v>
      </c>
      <c r="E273" s="10"/>
      <c r="F273" s="10" t="n">
        <v>196</v>
      </c>
      <c r="G273" s="10" t="n">
        <f aca="false">H273+I273</f>
        <v>196</v>
      </c>
      <c r="H273" s="10"/>
      <c r="I273" s="10" t="n">
        <v>196</v>
      </c>
    </row>
    <row r="274" customFormat="false" ht="30" hidden="false" customHeight="false" outlineLevel="0" collapsed="false">
      <c r="A274" s="11" t="s">
        <v>63</v>
      </c>
      <c r="B274" s="9" t="s">
        <v>278</v>
      </c>
      <c r="C274" s="9" t="s">
        <v>64</v>
      </c>
      <c r="D274" s="10" t="n">
        <f aca="false">E274+F274</f>
        <v>3000</v>
      </c>
      <c r="E274" s="10" t="n">
        <f aca="false">E275</f>
        <v>0</v>
      </c>
      <c r="F274" s="10" t="n">
        <f aca="false">F275</f>
        <v>3000</v>
      </c>
      <c r="G274" s="10" t="n">
        <f aca="false">H274+I274</f>
        <v>3000</v>
      </c>
      <c r="H274" s="10" t="n">
        <f aca="false">H275</f>
        <v>0</v>
      </c>
      <c r="I274" s="10" t="n">
        <f aca="false">I275</f>
        <v>3000</v>
      </c>
    </row>
    <row r="275" customFormat="false" ht="45" hidden="false" customHeight="false" outlineLevel="0" collapsed="false">
      <c r="A275" s="11" t="s">
        <v>65</v>
      </c>
      <c r="B275" s="9" t="s">
        <v>278</v>
      </c>
      <c r="C275" s="9" t="s">
        <v>66</v>
      </c>
      <c r="D275" s="10" t="n">
        <f aca="false">E275+F275</f>
        <v>3000</v>
      </c>
      <c r="E275" s="10"/>
      <c r="F275" s="10" t="n">
        <v>3000</v>
      </c>
      <c r="G275" s="10" t="n">
        <f aca="false">H275+I275</f>
        <v>3000</v>
      </c>
      <c r="H275" s="10"/>
      <c r="I275" s="10" t="n">
        <v>3000</v>
      </c>
    </row>
    <row r="276" customFormat="false" ht="30" hidden="false" customHeight="false" outlineLevel="0" collapsed="false">
      <c r="A276" s="11" t="s">
        <v>67</v>
      </c>
      <c r="B276" s="9" t="s">
        <v>278</v>
      </c>
      <c r="C276" s="9" t="s">
        <v>68</v>
      </c>
      <c r="D276" s="10" t="n">
        <f aca="false">E276+F276</f>
        <v>20</v>
      </c>
      <c r="E276" s="10" t="n">
        <f aca="false">E277</f>
        <v>0</v>
      </c>
      <c r="F276" s="10" t="n">
        <f aca="false">F277</f>
        <v>20</v>
      </c>
      <c r="G276" s="10" t="n">
        <f aca="false">H276+I276</f>
        <v>20</v>
      </c>
      <c r="H276" s="10" t="n">
        <f aca="false">H277</f>
        <v>0</v>
      </c>
      <c r="I276" s="10" t="n">
        <f aca="false">I277</f>
        <v>20</v>
      </c>
    </row>
    <row r="277" customFormat="false" ht="30" hidden="false" customHeight="false" outlineLevel="0" collapsed="false">
      <c r="A277" s="11" t="s">
        <v>69</v>
      </c>
      <c r="B277" s="9" t="s">
        <v>278</v>
      </c>
      <c r="C277" s="9" t="s">
        <v>70</v>
      </c>
      <c r="D277" s="10" t="n">
        <f aca="false">E277+F277</f>
        <v>20</v>
      </c>
      <c r="E277" s="10"/>
      <c r="F277" s="10" t="n">
        <v>20</v>
      </c>
      <c r="G277" s="10" t="n">
        <f aca="false">H277+I277</f>
        <v>20</v>
      </c>
      <c r="H277" s="10"/>
      <c r="I277" s="10" t="n">
        <v>20</v>
      </c>
    </row>
    <row r="278" customFormat="false" ht="60" hidden="false" customHeight="false" outlineLevel="0" collapsed="false">
      <c r="A278" s="8" t="s">
        <v>279</v>
      </c>
      <c r="B278" s="9" t="s">
        <v>280</v>
      </c>
      <c r="C278" s="9" t="s">
        <v>19</v>
      </c>
      <c r="D278" s="10" t="n">
        <f aca="false">E278+F278</f>
        <v>90</v>
      </c>
      <c r="E278" s="10" t="n">
        <f aca="false">E279</f>
        <v>90</v>
      </c>
      <c r="F278" s="10" t="n">
        <f aca="false">F279</f>
        <v>0</v>
      </c>
      <c r="G278" s="10" t="n">
        <f aca="false">H278+I278</f>
        <v>90</v>
      </c>
      <c r="H278" s="10" t="n">
        <f aca="false">H279</f>
        <v>90</v>
      </c>
      <c r="I278" s="10" t="n">
        <f aca="false">I279</f>
        <v>0</v>
      </c>
    </row>
    <row r="279" customFormat="false" ht="30" hidden="false" customHeight="false" outlineLevel="0" collapsed="false">
      <c r="A279" s="11" t="s">
        <v>63</v>
      </c>
      <c r="B279" s="9" t="s">
        <v>280</v>
      </c>
      <c r="C279" s="9" t="s">
        <v>64</v>
      </c>
      <c r="D279" s="10" t="n">
        <f aca="false">E279+F279</f>
        <v>90</v>
      </c>
      <c r="E279" s="10" t="n">
        <f aca="false">E280</f>
        <v>90</v>
      </c>
      <c r="F279" s="10" t="n">
        <f aca="false">F280</f>
        <v>0</v>
      </c>
      <c r="G279" s="10" t="n">
        <f aca="false">H279+I279</f>
        <v>90</v>
      </c>
      <c r="H279" s="10" t="n">
        <f aca="false">H280</f>
        <v>90</v>
      </c>
      <c r="I279" s="10" t="n">
        <f aca="false">I280</f>
        <v>0</v>
      </c>
    </row>
    <row r="280" customFormat="false" ht="45" hidden="false" customHeight="false" outlineLevel="0" collapsed="false">
      <c r="A280" s="11" t="s">
        <v>65</v>
      </c>
      <c r="B280" s="9" t="s">
        <v>280</v>
      </c>
      <c r="C280" s="9" t="s">
        <v>66</v>
      </c>
      <c r="D280" s="10" t="n">
        <f aca="false">E280+F280</f>
        <v>90</v>
      </c>
      <c r="E280" s="10" t="n">
        <v>90</v>
      </c>
      <c r="F280" s="10"/>
      <c r="G280" s="10" t="n">
        <f aca="false">H280+I280</f>
        <v>90</v>
      </c>
      <c r="H280" s="10" t="n">
        <v>90</v>
      </c>
      <c r="I280" s="10"/>
    </row>
    <row r="281" customFormat="false" ht="90" hidden="false" customHeight="false" outlineLevel="0" collapsed="false">
      <c r="A281" s="8" t="s">
        <v>281</v>
      </c>
      <c r="B281" s="9" t="s">
        <v>282</v>
      </c>
      <c r="C281" s="9" t="s">
        <v>19</v>
      </c>
      <c r="D281" s="10" t="n">
        <f aca="false">E281+F281</f>
        <v>510.84</v>
      </c>
      <c r="E281" s="10" t="n">
        <f aca="false">E282</f>
        <v>510.84</v>
      </c>
      <c r="F281" s="10" t="n">
        <f aca="false">F282</f>
        <v>0</v>
      </c>
      <c r="G281" s="10" t="n">
        <f aca="false">H281+I281</f>
        <v>510.84</v>
      </c>
      <c r="H281" s="10" t="n">
        <f aca="false">H282</f>
        <v>510.84</v>
      </c>
      <c r="I281" s="10" t="n">
        <f aca="false">I282</f>
        <v>0</v>
      </c>
    </row>
    <row r="282" customFormat="false" ht="90" hidden="false" customHeight="false" outlineLevel="0" collapsed="false">
      <c r="A282" s="11" t="s">
        <v>59</v>
      </c>
      <c r="B282" s="9" t="s">
        <v>282</v>
      </c>
      <c r="C282" s="9" t="s">
        <v>60</v>
      </c>
      <c r="D282" s="10" t="n">
        <f aca="false">E282+F282</f>
        <v>510.84</v>
      </c>
      <c r="E282" s="10" t="n">
        <f aca="false">E283</f>
        <v>510.84</v>
      </c>
      <c r="F282" s="10" t="n">
        <f aca="false">F283</f>
        <v>0</v>
      </c>
      <c r="G282" s="10" t="n">
        <f aca="false">H282+I282</f>
        <v>510.84</v>
      </c>
      <c r="H282" s="10" t="n">
        <f aca="false">H283</f>
        <v>510.84</v>
      </c>
      <c r="I282" s="10" t="n">
        <f aca="false">I283</f>
        <v>0</v>
      </c>
    </row>
    <row r="283" customFormat="false" ht="30" hidden="false" customHeight="false" outlineLevel="0" collapsed="false">
      <c r="A283" s="11" t="s">
        <v>259</v>
      </c>
      <c r="B283" s="9" t="s">
        <v>282</v>
      </c>
      <c r="C283" s="9" t="s">
        <v>260</v>
      </c>
      <c r="D283" s="10" t="n">
        <f aca="false">E283+F283</f>
        <v>510.84</v>
      </c>
      <c r="E283" s="10" t="n">
        <v>510.84</v>
      </c>
      <c r="F283" s="10"/>
      <c r="G283" s="10" t="n">
        <f aca="false">H283+I283</f>
        <v>510.84</v>
      </c>
      <c r="H283" s="10" t="n">
        <v>510.84</v>
      </c>
      <c r="I283" s="10"/>
    </row>
    <row r="284" customFormat="false" ht="135" hidden="false" customHeight="false" outlineLevel="0" collapsed="false">
      <c r="A284" s="8" t="s">
        <v>283</v>
      </c>
      <c r="B284" s="9" t="s">
        <v>284</v>
      </c>
      <c r="C284" s="9" t="s">
        <v>19</v>
      </c>
      <c r="D284" s="10" t="n">
        <f aca="false">E284+F284</f>
        <v>1156.54</v>
      </c>
      <c r="E284" s="10" t="n">
        <f aca="false">E285+E287</f>
        <v>1156.54</v>
      </c>
      <c r="F284" s="10" t="n">
        <f aca="false">F285+F287</f>
        <v>0</v>
      </c>
      <c r="G284" s="10" t="n">
        <f aca="false">H284+I284</f>
        <v>1156.54</v>
      </c>
      <c r="H284" s="10" t="n">
        <f aca="false">H285+H287</f>
        <v>1156.54</v>
      </c>
      <c r="I284" s="10" t="n">
        <f aca="false">I285+I287</f>
        <v>0</v>
      </c>
    </row>
    <row r="285" customFormat="false" ht="90" hidden="false" customHeight="false" outlineLevel="0" collapsed="false">
      <c r="A285" s="11" t="s">
        <v>59</v>
      </c>
      <c r="B285" s="9" t="s">
        <v>284</v>
      </c>
      <c r="C285" s="9" t="s">
        <v>60</v>
      </c>
      <c r="D285" s="10" t="n">
        <f aca="false">E285+F285</f>
        <v>1102</v>
      </c>
      <c r="E285" s="10" t="n">
        <f aca="false">E286</f>
        <v>1102</v>
      </c>
      <c r="F285" s="10" t="n">
        <f aca="false">F286</f>
        <v>0</v>
      </c>
      <c r="G285" s="10" t="n">
        <f aca="false">H285+I285</f>
        <v>1102</v>
      </c>
      <c r="H285" s="10" t="n">
        <f aca="false">H286</f>
        <v>1102</v>
      </c>
      <c r="I285" s="10" t="n">
        <f aca="false">I286</f>
        <v>0</v>
      </c>
    </row>
    <row r="286" customFormat="false" ht="30" hidden="false" customHeight="false" outlineLevel="0" collapsed="false">
      <c r="A286" s="11" t="s">
        <v>259</v>
      </c>
      <c r="B286" s="9" t="s">
        <v>284</v>
      </c>
      <c r="C286" s="9" t="s">
        <v>260</v>
      </c>
      <c r="D286" s="10" t="n">
        <f aca="false">E286+F286</f>
        <v>1102</v>
      </c>
      <c r="E286" s="10" t="n">
        <v>1102</v>
      </c>
      <c r="F286" s="10"/>
      <c r="G286" s="10" t="n">
        <f aca="false">H286+I286</f>
        <v>1102</v>
      </c>
      <c r="H286" s="10" t="n">
        <v>1102</v>
      </c>
      <c r="I286" s="10"/>
    </row>
    <row r="287" customFormat="false" ht="30" hidden="false" customHeight="false" outlineLevel="0" collapsed="false">
      <c r="A287" s="11" t="s">
        <v>63</v>
      </c>
      <c r="B287" s="9" t="s">
        <v>284</v>
      </c>
      <c r="C287" s="9" t="s">
        <v>64</v>
      </c>
      <c r="D287" s="10" t="n">
        <f aca="false">E287+F287</f>
        <v>54.54</v>
      </c>
      <c r="E287" s="10" t="n">
        <f aca="false">E288</f>
        <v>54.54</v>
      </c>
      <c r="F287" s="10" t="n">
        <f aca="false">F288</f>
        <v>0</v>
      </c>
      <c r="G287" s="10" t="n">
        <f aca="false">H287+I287</f>
        <v>54.54</v>
      </c>
      <c r="H287" s="10" t="n">
        <f aca="false">H288</f>
        <v>54.54</v>
      </c>
      <c r="I287" s="10" t="n">
        <f aca="false">I288</f>
        <v>0</v>
      </c>
    </row>
    <row r="288" customFormat="false" ht="45" hidden="false" customHeight="false" outlineLevel="0" collapsed="false">
      <c r="A288" s="11" t="s">
        <v>65</v>
      </c>
      <c r="B288" s="9" t="s">
        <v>284</v>
      </c>
      <c r="C288" s="9" t="s">
        <v>66</v>
      </c>
      <c r="D288" s="10" t="n">
        <f aca="false">E288+F288</f>
        <v>54.54</v>
      </c>
      <c r="E288" s="10" t="n">
        <f aca="false">99.4-44.86</f>
        <v>54.54</v>
      </c>
      <c r="F288" s="10"/>
      <c r="G288" s="10" t="n">
        <f aca="false">H288+I288</f>
        <v>54.54</v>
      </c>
      <c r="H288" s="10" t="n">
        <v>54.54</v>
      </c>
      <c r="I288" s="10"/>
    </row>
    <row r="289" customFormat="false" ht="135" hidden="false" customHeight="false" outlineLevel="0" collapsed="false">
      <c r="A289" s="8" t="s">
        <v>285</v>
      </c>
      <c r="B289" s="9" t="s">
        <v>286</v>
      </c>
      <c r="C289" s="9" t="s">
        <v>19</v>
      </c>
      <c r="D289" s="10" t="n">
        <f aca="false">E289+F289</f>
        <v>265.43</v>
      </c>
      <c r="E289" s="10" t="n">
        <f aca="false">E290+E292</f>
        <v>265.43</v>
      </c>
      <c r="F289" s="10" t="n">
        <f aca="false">F290+F292</f>
        <v>0</v>
      </c>
      <c r="G289" s="10" t="n">
        <f aca="false">H289+I289</f>
        <v>265.43</v>
      </c>
      <c r="H289" s="10" t="n">
        <f aca="false">H290+H292</f>
        <v>265.43</v>
      </c>
      <c r="I289" s="10" t="n">
        <f aca="false">I290+I292</f>
        <v>0</v>
      </c>
    </row>
    <row r="290" customFormat="false" ht="90" hidden="false" customHeight="false" outlineLevel="0" collapsed="false">
      <c r="A290" s="11" t="s">
        <v>59</v>
      </c>
      <c r="B290" s="9" t="s">
        <v>286</v>
      </c>
      <c r="C290" s="9" t="s">
        <v>60</v>
      </c>
      <c r="D290" s="10" t="n">
        <f aca="false">E290+F290</f>
        <v>259</v>
      </c>
      <c r="E290" s="10" t="n">
        <f aca="false">E291</f>
        <v>259</v>
      </c>
      <c r="F290" s="10" t="n">
        <f aca="false">F291</f>
        <v>0</v>
      </c>
      <c r="G290" s="10" t="n">
        <f aca="false">H290+I290</f>
        <v>259</v>
      </c>
      <c r="H290" s="10" t="n">
        <f aca="false">H291</f>
        <v>259</v>
      </c>
      <c r="I290" s="10" t="n">
        <f aca="false">I291</f>
        <v>0</v>
      </c>
    </row>
    <row r="291" customFormat="false" ht="30" hidden="false" customHeight="false" outlineLevel="0" collapsed="false">
      <c r="A291" s="11" t="s">
        <v>259</v>
      </c>
      <c r="B291" s="9" t="s">
        <v>286</v>
      </c>
      <c r="C291" s="9" t="s">
        <v>260</v>
      </c>
      <c r="D291" s="10" t="n">
        <f aca="false">E291+F291</f>
        <v>259</v>
      </c>
      <c r="E291" s="10" t="n">
        <v>259</v>
      </c>
      <c r="F291" s="10"/>
      <c r="G291" s="10" t="n">
        <f aca="false">H291+I291</f>
        <v>259</v>
      </c>
      <c r="H291" s="10" t="n">
        <v>259</v>
      </c>
      <c r="I291" s="10"/>
    </row>
    <row r="292" customFormat="false" ht="30" hidden="false" customHeight="false" outlineLevel="0" collapsed="false">
      <c r="A292" s="11" t="s">
        <v>63</v>
      </c>
      <c r="B292" s="9" t="s">
        <v>286</v>
      </c>
      <c r="C292" s="9" t="s">
        <v>64</v>
      </c>
      <c r="D292" s="10" t="n">
        <f aca="false">E292+F292</f>
        <v>6.43</v>
      </c>
      <c r="E292" s="10" t="n">
        <f aca="false">E293</f>
        <v>6.43</v>
      </c>
      <c r="F292" s="10" t="n">
        <f aca="false">F293</f>
        <v>0</v>
      </c>
      <c r="G292" s="10" t="n">
        <f aca="false">H292+I292</f>
        <v>6.43</v>
      </c>
      <c r="H292" s="10" t="n">
        <f aca="false">H293</f>
        <v>6.43</v>
      </c>
      <c r="I292" s="10" t="n">
        <f aca="false">I293</f>
        <v>0</v>
      </c>
    </row>
    <row r="293" customFormat="false" ht="45" hidden="false" customHeight="false" outlineLevel="0" collapsed="false">
      <c r="A293" s="11" t="s">
        <v>65</v>
      </c>
      <c r="B293" s="9" t="s">
        <v>286</v>
      </c>
      <c r="C293" s="9" t="s">
        <v>66</v>
      </c>
      <c r="D293" s="10" t="n">
        <f aca="false">E293+F293</f>
        <v>6.43</v>
      </c>
      <c r="E293" s="10" t="n">
        <f aca="false">17.05-10.62</f>
        <v>6.43</v>
      </c>
      <c r="F293" s="10"/>
      <c r="G293" s="10" t="n">
        <f aca="false">H293+I293</f>
        <v>6.43</v>
      </c>
      <c r="H293" s="10" t="n">
        <v>6.43</v>
      </c>
      <c r="I293" s="10"/>
    </row>
    <row r="294" customFormat="false" ht="105" hidden="false" customHeight="false" outlineLevel="0" collapsed="false">
      <c r="A294" s="8" t="s">
        <v>287</v>
      </c>
      <c r="B294" s="9" t="s">
        <v>288</v>
      </c>
      <c r="C294" s="9" t="s">
        <v>19</v>
      </c>
      <c r="D294" s="10" t="n">
        <f aca="false">E294+F294</f>
        <v>249.29</v>
      </c>
      <c r="E294" s="10" t="n">
        <f aca="false">E295</f>
        <v>249.29</v>
      </c>
      <c r="F294" s="10" t="n">
        <f aca="false">F295</f>
        <v>0</v>
      </c>
      <c r="G294" s="10" t="n">
        <f aca="false">H294+I294</f>
        <v>249.29</v>
      </c>
      <c r="H294" s="10" t="n">
        <f aca="false">H295</f>
        <v>249.29</v>
      </c>
      <c r="I294" s="10" t="n">
        <f aca="false">I295</f>
        <v>0</v>
      </c>
    </row>
    <row r="295" customFormat="false" ht="90" hidden="false" customHeight="false" outlineLevel="0" collapsed="false">
      <c r="A295" s="11" t="s">
        <v>59</v>
      </c>
      <c r="B295" s="9" t="s">
        <v>288</v>
      </c>
      <c r="C295" s="9" t="s">
        <v>60</v>
      </c>
      <c r="D295" s="10" t="n">
        <f aca="false">E295+F295</f>
        <v>249.29</v>
      </c>
      <c r="E295" s="10" t="n">
        <f aca="false">E296</f>
        <v>249.29</v>
      </c>
      <c r="F295" s="10" t="n">
        <f aca="false">F296</f>
        <v>0</v>
      </c>
      <c r="G295" s="10" t="n">
        <f aca="false">H295+I295</f>
        <v>249.29</v>
      </c>
      <c r="H295" s="10" t="n">
        <f aca="false">H296</f>
        <v>249.29</v>
      </c>
      <c r="I295" s="10" t="n">
        <f aca="false">I296</f>
        <v>0</v>
      </c>
    </row>
    <row r="296" customFormat="false" ht="30" hidden="false" customHeight="false" outlineLevel="0" collapsed="false">
      <c r="A296" s="11" t="s">
        <v>259</v>
      </c>
      <c r="B296" s="9" t="s">
        <v>288</v>
      </c>
      <c r="C296" s="9" t="s">
        <v>260</v>
      </c>
      <c r="D296" s="10" t="n">
        <f aca="false">E296+F296</f>
        <v>249.29</v>
      </c>
      <c r="E296" s="10" t="n">
        <f aca="false">257-7.71</f>
        <v>249.29</v>
      </c>
      <c r="F296" s="10"/>
      <c r="G296" s="10" t="n">
        <f aca="false">H296+I296</f>
        <v>249.29</v>
      </c>
      <c r="H296" s="10" t="n">
        <v>249.29</v>
      </c>
      <c r="I296" s="10"/>
    </row>
    <row r="297" customFormat="false" ht="90" hidden="false" customHeight="false" outlineLevel="0" collapsed="false">
      <c r="A297" s="8" t="s">
        <v>289</v>
      </c>
      <c r="B297" s="9" t="s">
        <v>290</v>
      </c>
      <c r="C297" s="9" t="s">
        <v>19</v>
      </c>
      <c r="D297" s="10" t="n">
        <f aca="false">E297+F297</f>
        <v>120.4</v>
      </c>
      <c r="E297" s="10" t="n">
        <f aca="false">E298+E300</f>
        <v>120.4</v>
      </c>
      <c r="F297" s="10" t="n">
        <f aca="false">F298+F300</f>
        <v>0</v>
      </c>
      <c r="G297" s="10" t="n">
        <f aca="false">H297+I297</f>
        <v>120.4</v>
      </c>
      <c r="H297" s="10" t="n">
        <f aca="false">H298+H300</f>
        <v>120.4</v>
      </c>
      <c r="I297" s="10" t="n">
        <f aca="false">I298+I300</f>
        <v>0</v>
      </c>
    </row>
    <row r="298" customFormat="false" ht="90" hidden="false" customHeight="false" outlineLevel="0" collapsed="false">
      <c r="A298" s="11" t="s">
        <v>59</v>
      </c>
      <c r="B298" s="9" t="s">
        <v>290</v>
      </c>
      <c r="C298" s="9" t="s">
        <v>60</v>
      </c>
      <c r="D298" s="10" t="n">
        <f aca="false">E298+F298</f>
        <v>111</v>
      </c>
      <c r="E298" s="10" t="n">
        <f aca="false">E299</f>
        <v>111</v>
      </c>
      <c r="F298" s="10" t="n">
        <f aca="false">F299</f>
        <v>0</v>
      </c>
      <c r="G298" s="10" t="n">
        <f aca="false">H298+I298</f>
        <v>111</v>
      </c>
      <c r="H298" s="10" t="n">
        <f aca="false">H299</f>
        <v>111</v>
      </c>
      <c r="I298" s="10" t="n">
        <f aca="false">I299</f>
        <v>0</v>
      </c>
    </row>
    <row r="299" customFormat="false" ht="30" hidden="false" customHeight="false" outlineLevel="0" collapsed="false">
      <c r="A299" s="11" t="s">
        <v>259</v>
      </c>
      <c r="B299" s="9" t="s">
        <v>290</v>
      </c>
      <c r="C299" s="9" t="s">
        <v>260</v>
      </c>
      <c r="D299" s="10" t="n">
        <f aca="false">E299+F299</f>
        <v>111</v>
      </c>
      <c r="E299" s="10" t="n">
        <v>111</v>
      </c>
      <c r="F299" s="10"/>
      <c r="G299" s="10" t="n">
        <f aca="false">H299+I299</f>
        <v>111</v>
      </c>
      <c r="H299" s="10" t="n">
        <v>111</v>
      </c>
      <c r="I299" s="10"/>
    </row>
    <row r="300" customFormat="false" ht="30" hidden="false" customHeight="false" outlineLevel="0" collapsed="false">
      <c r="A300" s="11" t="s">
        <v>63</v>
      </c>
      <c r="B300" s="9" t="s">
        <v>290</v>
      </c>
      <c r="C300" s="9" t="s">
        <v>64</v>
      </c>
      <c r="D300" s="10" t="n">
        <f aca="false">E300+F300</f>
        <v>9.4</v>
      </c>
      <c r="E300" s="10" t="n">
        <f aca="false">E301</f>
        <v>9.4</v>
      </c>
      <c r="F300" s="10" t="n">
        <f aca="false">F301</f>
        <v>0</v>
      </c>
      <c r="G300" s="10" t="n">
        <f aca="false">H300+I300</f>
        <v>9.4</v>
      </c>
      <c r="H300" s="10" t="n">
        <f aca="false">H301</f>
        <v>9.4</v>
      </c>
      <c r="I300" s="10" t="n">
        <f aca="false">I301</f>
        <v>0</v>
      </c>
    </row>
    <row r="301" customFormat="false" ht="45" hidden="false" customHeight="false" outlineLevel="0" collapsed="false">
      <c r="A301" s="11" t="s">
        <v>65</v>
      </c>
      <c r="B301" s="9" t="s">
        <v>290</v>
      </c>
      <c r="C301" s="9" t="s">
        <v>66</v>
      </c>
      <c r="D301" s="10" t="n">
        <f aca="false">E301+F301</f>
        <v>9.4</v>
      </c>
      <c r="E301" s="10" t="n">
        <f aca="false">14.22-4.82</f>
        <v>9.4</v>
      </c>
      <c r="F301" s="10"/>
      <c r="G301" s="10" t="n">
        <f aca="false">H301+I301</f>
        <v>9.4</v>
      </c>
      <c r="H301" s="10" t="n">
        <v>9.4</v>
      </c>
      <c r="I301" s="10"/>
    </row>
    <row r="302" customFormat="false" ht="75" hidden="false" customHeight="false" outlineLevel="0" collapsed="false">
      <c r="A302" s="8" t="s">
        <v>291</v>
      </c>
      <c r="B302" s="9" t="s">
        <v>292</v>
      </c>
      <c r="C302" s="9" t="s">
        <v>19</v>
      </c>
      <c r="D302" s="10" t="n">
        <f aca="false">E302+F302</f>
        <v>619.6</v>
      </c>
      <c r="E302" s="10" t="n">
        <f aca="false">E303</f>
        <v>619.6</v>
      </c>
      <c r="F302" s="10" t="n">
        <f aca="false">F303</f>
        <v>0</v>
      </c>
      <c r="G302" s="10" t="n">
        <f aca="false">H302+I302</f>
        <v>619.6</v>
      </c>
      <c r="H302" s="10" t="n">
        <f aca="false">H303</f>
        <v>619.6</v>
      </c>
      <c r="I302" s="10" t="n">
        <f aca="false">I303</f>
        <v>0</v>
      </c>
    </row>
    <row r="303" customFormat="false" ht="90" hidden="false" customHeight="false" outlineLevel="0" collapsed="false">
      <c r="A303" s="11" t="s">
        <v>59</v>
      </c>
      <c r="B303" s="9" t="s">
        <v>292</v>
      </c>
      <c r="C303" s="9" t="s">
        <v>60</v>
      </c>
      <c r="D303" s="10" t="n">
        <f aca="false">E303+F303</f>
        <v>619.6</v>
      </c>
      <c r="E303" s="10" t="n">
        <f aca="false">E304</f>
        <v>619.6</v>
      </c>
      <c r="F303" s="10" t="n">
        <f aca="false">F304</f>
        <v>0</v>
      </c>
      <c r="G303" s="10" t="n">
        <f aca="false">H303+I303</f>
        <v>619.6</v>
      </c>
      <c r="H303" s="10" t="n">
        <f aca="false">H304</f>
        <v>619.6</v>
      </c>
      <c r="I303" s="10" t="n">
        <f aca="false">I304</f>
        <v>0</v>
      </c>
    </row>
    <row r="304" customFormat="false" ht="30" hidden="false" customHeight="false" outlineLevel="0" collapsed="false">
      <c r="A304" s="11" t="s">
        <v>259</v>
      </c>
      <c r="B304" s="9" t="s">
        <v>292</v>
      </c>
      <c r="C304" s="9" t="s">
        <v>260</v>
      </c>
      <c r="D304" s="10" t="n">
        <f aca="false">E304+F304</f>
        <v>619.6</v>
      </c>
      <c r="E304" s="10" t="n">
        <f aca="false">622-2.4</f>
        <v>619.6</v>
      </c>
      <c r="F304" s="10"/>
      <c r="G304" s="10" t="n">
        <f aca="false">H304+I304</f>
        <v>619.6</v>
      </c>
      <c r="H304" s="10" t="n">
        <f aca="false">622-2.4</f>
        <v>619.6</v>
      </c>
      <c r="I304" s="10"/>
    </row>
    <row r="305" customFormat="false" ht="90" hidden="false" customHeight="false" outlineLevel="0" collapsed="false">
      <c r="A305" s="8" t="s">
        <v>293</v>
      </c>
      <c r="B305" s="9" t="s">
        <v>294</v>
      </c>
      <c r="C305" s="9" t="s">
        <v>19</v>
      </c>
      <c r="D305" s="10" t="n">
        <f aca="false">E305+F305</f>
        <v>743.04</v>
      </c>
      <c r="E305" s="10" t="n">
        <f aca="false">E306+E308</f>
        <v>743.04</v>
      </c>
      <c r="F305" s="10" t="n">
        <f aca="false">F306+F308</f>
        <v>0</v>
      </c>
      <c r="G305" s="10" t="n">
        <f aca="false">H305+I305</f>
        <v>743.04</v>
      </c>
      <c r="H305" s="10" t="n">
        <f aca="false">H306+H308</f>
        <v>743.04</v>
      </c>
      <c r="I305" s="10" t="n">
        <f aca="false">I306+I308</f>
        <v>0</v>
      </c>
    </row>
    <row r="306" customFormat="false" ht="90" hidden="false" customHeight="false" outlineLevel="0" collapsed="false">
      <c r="A306" s="11" t="s">
        <v>59</v>
      </c>
      <c r="B306" s="9" t="s">
        <v>294</v>
      </c>
      <c r="C306" s="9" t="s">
        <v>60</v>
      </c>
      <c r="D306" s="10" t="n">
        <f aca="false">E306+F306</f>
        <v>650</v>
      </c>
      <c r="E306" s="10" t="n">
        <f aca="false">E307</f>
        <v>650</v>
      </c>
      <c r="F306" s="10" t="n">
        <f aca="false">F307</f>
        <v>0</v>
      </c>
      <c r="G306" s="10" t="n">
        <f aca="false">H306+I306</f>
        <v>650</v>
      </c>
      <c r="H306" s="10" t="n">
        <f aca="false">H307</f>
        <v>650</v>
      </c>
      <c r="I306" s="10" t="n">
        <f aca="false">I307</f>
        <v>0</v>
      </c>
    </row>
    <row r="307" customFormat="false" ht="30" hidden="false" customHeight="false" outlineLevel="0" collapsed="false">
      <c r="A307" s="11" t="s">
        <v>259</v>
      </c>
      <c r="B307" s="9" t="s">
        <v>294</v>
      </c>
      <c r="C307" s="9" t="s">
        <v>260</v>
      </c>
      <c r="D307" s="10" t="n">
        <f aca="false">E307+F307</f>
        <v>650</v>
      </c>
      <c r="E307" s="10" t="n">
        <v>650</v>
      </c>
      <c r="F307" s="10"/>
      <c r="G307" s="10" t="n">
        <f aca="false">H307+I307</f>
        <v>650</v>
      </c>
      <c r="H307" s="10" t="n">
        <v>650</v>
      </c>
      <c r="I307" s="10"/>
    </row>
    <row r="308" customFormat="false" ht="30" hidden="false" customHeight="false" outlineLevel="0" collapsed="false">
      <c r="A308" s="11" t="s">
        <v>63</v>
      </c>
      <c r="B308" s="9" t="s">
        <v>294</v>
      </c>
      <c r="C308" s="9" t="s">
        <v>64</v>
      </c>
      <c r="D308" s="10" t="n">
        <f aca="false">E308+F308</f>
        <v>93.04</v>
      </c>
      <c r="E308" s="10" t="n">
        <f aca="false">E309</f>
        <v>93.04</v>
      </c>
      <c r="F308" s="10" t="n">
        <f aca="false">F309</f>
        <v>0</v>
      </c>
      <c r="G308" s="10" t="n">
        <f aca="false">H308+I308</f>
        <v>93.04</v>
      </c>
      <c r="H308" s="10" t="n">
        <f aca="false">H309</f>
        <v>93.04</v>
      </c>
      <c r="I308" s="10" t="n">
        <f aca="false">I309</f>
        <v>0</v>
      </c>
    </row>
    <row r="309" customFormat="false" ht="45" hidden="false" customHeight="false" outlineLevel="0" collapsed="false">
      <c r="A309" s="11" t="s">
        <v>65</v>
      </c>
      <c r="B309" s="9" t="s">
        <v>294</v>
      </c>
      <c r="C309" s="9" t="s">
        <v>66</v>
      </c>
      <c r="D309" s="10" t="n">
        <f aca="false">E309+F309</f>
        <v>93.04</v>
      </c>
      <c r="E309" s="10" t="n">
        <f aca="false">121.49-28.45</f>
        <v>93.04</v>
      </c>
      <c r="F309" s="10"/>
      <c r="G309" s="10" t="n">
        <f aca="false">H309+I309</f>
        <v>93.04</v>
      </c>
      <c r="H309" s="10" t="n">
        <v>93.04</v>
      </c>
      <c r="I309" s="10"/>
    </row>
    <row r="310" customFormat="false" ht="135" hidden="false" customHeight="false" outlineLevel="0" collapsed="false">
      <c r="A310" s="8" t="s">
        <v>295</v>
      </c>
      <c r="B310" s="9" t="s">
        <v>296</v>
      </c>
      <c r="C310" s="9" t="s">
        <v>19</v>
      </c>
      <c r="D310" s="10" t="n">
        <f aca="false">E310+F310</f>
        <v>39.46</v>
      </c>
      <c r="E310" s="10" t="n">
        <f aca="false">E311</f>
        <v>39.46</v>
      </c>
      <c r="F310" s="10" t="n">
        <f aca="false">F311</f>
        <v>0</v>
      </c>
      <c r="G310" s="10" t="n">
        <f aca="false">H310+I310</f>
        <v>39.46</v>
      </c>
      <c r="H310" s="10" t="n">
        <f aca="false">H311</f>
        <v>39.46</v>
      </c>
      <c r="I310" s="10" t="n">
        <f aca="false">I311</f>
        <v>0</v>
      </c>
    </row>
    <row r="311" customFormat="false" ht="90" hidden="false" customHeight="false" outlineLevel="0" collapsed="false">
      <c r="A311" s="11" t="s">
        <v>59</v>
      </c>
      <c r="B311" s="9" t="s">
        <v>296</v>
      </c>
      <c r="C311" s="9" t="s">
        <v>60</v>
      </c>
      <c r="D311" s="10" t="n">
        <f aca="false">E311+F311</f>
        <v>39.46</v>
      </c>
      <c r="E311" s="10" t="n">
        <f aca="false">E312</f>
        <v>39.46</v>
      </c>
      <c r="F311" s="10" t="n">
        <f aca="false">F312</f>
        <v>0</v>
      </c>
      <c r="G311" s="10" t="n">
        <f aca="false">H311+I311</f>
        <v>39.46</v>
      </c>
      <c r="H311" s="10" t="n">
        <f aca="false">H312</f>
        <v>39.46</v>
      </c>
      <c r="I311" s="10" t="n">
        <f aca="false">I312</f>
        <v>0</v>
      </c>
    </row>
    <row r="312" customFormat="false" ht="30" hidden="false" customHeight="false" outlineLevel="0" collapsed="false">
      <c r="A312" s="11" t="s">
        <v>259</v>
      </c>
      <c r="B312" s="9" t="s">
        <v>296</v>
      </c>
      <c r="C312" s="9" t="s">
        <v>260</v>
      </c>
      <c r="D312" s="10" t="n">
        <f aca="false">E312+F312</f>
        <v>39.46</v>
      </c>
      <c r="E312" s="10" t="n">
        <v>39.46</v>
      </c>
      <c r="F312" s="10"/>
      <c r="G312" s="10" t="n">
        <f aca="false">H312+I312</f>
        <v>39.46</v>
      </c>
      <c r="H312" s="10" t="n">
        <v>39.46</v>
      </c>
      <c r="I312" s="10"/>
    </row>
    <row r="313" customFormat="false" ht="120" hidden="false" customHeight="false" outlineLevel="0" collapsed="false">
      <c r="A313" s="8" t="s">
        <v>297</v>
      </c>
      <c r="B313" s="9" t="s">
        <v>298</v>
      </c>
      <c r="C313" s="9" t="s">
        <v>19</v>
      </c>
      <c r="D313" s="10" t="n">
        <f aca="false">E313+F313</f>
        <v>249.28</v>
      </c>
      <c r="E313" s="10" t="n">
        <f aca="false">E314+E316</f>
        <v>249.28</v>
      </c>
      <c r="F313" s="10" t="n">
        <f aca="false">F314+F316</f>
        <v>0</v>
      </c>
      <c r="G313" s="10" t="n">
        <f aca="false">H313+I313</f>
        <v>249.28</v>
      </c>
      <c r="H313" s="10" t="n">
        <f aca="false">H314+H316</f>
        <v>249.28</v>
      </c>
      <c r="I313" s="10" t="n">
        <f aca="false">I314+I316</f>
        <v>0</v>
      </c>
    </row>
    <row r="314" customFormat="false" ht="90" hidden="false" customHeight="false" outlineLevel="0" collapsed="false">
      <c r="A314" s="11" t="s">
        <v>59</v>
      </c>
      <c r="B314" s="9" t="s">
        <v>298</v>
      </c>
      <c r="C314" s="9" t="s">
        <v>60</v>
      </c>
      <c r="D314" s="10" t="n">
        <f aca="false">E314+F314</f>
        <v>241</v>
      </c>
      <c r="E314" s="10" t="n">
        <f aca="false">E315</f>
        <v>241</v>
      </c>
      <c r="F314" s="10" t="n">
        <f aca="false">F315</f>
        <v>0</v>
      </c>
      <c r="G314" s="10" t="n">
        <f aca="false">H314+I314</f>
        <v>241</v>
      </c>
      <c r="H314" s="10" t="n">
        <f aca="false">H315</f>
        <v>241</v>
      </c>
      <c r="I314" s="10" t="n">
        <f aca="false">I315</f>
        <v>0</v>
      </c>
    </row>
    <row r="315" customFormat="false" ht="30" hidden="false" customHeight="false" outlineLevel="0" collapsed="false">
      <c r="A315" s="11" t="s">
        <v>259</v>
      </c>
      <c r="B315" s="9" t="s">
        <v>298</v>
      </c>
      <c r="C315" s="9" t="s">
        <v>260</v>
      </c>
      <c r="D315" s="10" t="n">
        <f aca="false">E315+F315</f>
        <v>241</v>
      </c>
      <c r="E315" s="10" t="n">
        <v>241</v>
      </c>
      <c r="F315" s="10"/>
      <c r="G315" s="10" t="n">
        <f aca="false">H315+I315</f>
        <v>241</v>
      </c>
      <c r="H315" s="10" t="n">
        <v>241</v>
      </c>
      <c r="I315" s="10"/>
    </row>
    <row r="316" customFormat="false" ht="30" hidden="false" customHeight="false" outlineLevel="0" collapsed="false">
      <c r="A316" s="11" t="s">
        <v>63</v>
      </c>
      <c r="B316" s="9" t="s">
        <v>298</v>
      </c>
      <c r="C316" s="9" t="s">
        <v>64</v>
      </c>
      <c r="D316" s="10" t="n">
        <f aca="false">E316+F316</f>
        <v>8.28</v>
      </c>
      <c r="E316" s="10" t="n">
        <f aca="false">E317</f>
        <v>8.28</v>
      </c>
      <c r="F316" s="10" t="n">
        <f aca="false">F317</f>
        <v>0</v>
      </c>
      <c r="G316" s="10" t="n">
        <f aca="false">H316+I316</f>
        <v>8.28</v>
      </c>
      <c r="H316" s="10" t="n">
        <f aca="false">H317</f>
        <v>8.28</v>
      </c>
      <c r="I316" s="10" t="n">
        <f aca="false">I317</f>
        <v>0</v>
      </c>
    </row>
    <row r="317" customFormat="false" ht="45" hidden="false" customHeight="false" outlineLevel="0" collapsed="false">
      <c r="A317" s="11" t="s">
        <v>65</v>
      </c>
      <c r="B317" s="9" t="s">
        <v>298</v>
      </c>
      <c r="C317" s="9" t="s">
        <v>66</v>
      </c>
      <c r="D317" s="10" t="n">
        <f aca="false">E317+F317</f>
        <v>8.28</v>
      </c>
      <c r="E317" s="10" t="n">
        <f aca="false">18.25-9.97</f>
        <v>8.28</v>
      </c>
      <c r="F317" s="10"/>
      <c r="G317" s="10" t="n">
        <f aca="false">H317+I317</f>
        <v>8.28</v>
      </c>
      <c r="H317" s="10" t="n">
        <v>8.28</v>
      </c>
      <c r="I317" s="10"/>
    </row>
    <row r="318" customFormat="false" ht="75" hidden="false" customHeight="false" outlineLevel="0" collapsed="false">
      <c r="A318" s="11" t="s">
        <v>299</v>
      </c>
      <c r="B318" s="9" t="s">
        <v>300</v>
      </c>
      <c r="C318" s="9" t="s">
        <v>19</v>
      </c>
      <c r="D318" s="10" t="n">
        <f aca="false">E318+F318</f>
        <v>81.59</v>
      </c>
      <c r="E318" s="10" t="n">
        <f aca="false">E319</f>
        <v>81.59</v>
      </c>
      <c r="F318" s="10" t="n">
        <f aca="false">F319</f>
        <v>0</v>
      </c>
      <c r="G318" s="10" t="n">
        <f aca="false">H318+I318</f>
        <v>82.28</v>
      </c>
      <c r="H318" s="10" t="n">
        <f aca="false">H319</f>
        <v>82.28</v>
      </c>
      <c r="I318" s="10" t="n">
        <f aca="false">I319</f>
        <v>0</v>
      </c>
    </row>
    <row r="319" customFormat="false" ht="90" hidden="false" customHeight="false" outlineLevel="0" collapsed="false">
      <c r="A319" s="11" t="s">
        <v>59</v>
      </c>
      <c r="B319" s="9" t="s">
        <v>300</v>
      </c>
      <c r="C319" s="9" t="s">
        <v>60</v>
      </c>
      <c r="D319" s="10" t="n">
        <f aca="false">E319+F319</f>
        <v>81.59</v>
      </c>
      <c r="E319" s="10" t="n">
        <f aca="false">E320</f>
        <v>81.59</v>
      </c>
      <c r="F319" s="10" t="n">
        <f aca="false">F320</f>
        <v>0</v>
      </c>
      <c r="G319" s="10" t="n">
        <f aca="false">H319+I319</f>
        <v>82.28</v>
      </c>
      <c r="H319" s="10" t="n">
        <f aca="false">H320</f>
        <v>82.28</v>
      </c>
      <c r="I319" s="10" t="n">
        <f aca="false">I320</f>
        <v>0</v>
      </c>
    </row>
    <row r="320" customFormat="false" ht="30" hidden="false" customHeight="false" outlineLevel="0" collapsed="false">
      <c r="A320" s="11" t="s">
        <v>259</v>
      </c>
      <c r="B320" s="9" t="s">
        <v>300</v>
      </c>
      <c r="C320" s="9" t="s">
        <v>260</v>
      </c>
      <c r="D320" s="10" t="n">
        <f aca="false">E320+F320</f>
        <v>81.59</v>
      </c>
      <c r="E320" s="10" t="n">
        <v>81.59</v>
      </c>
      <c r="F320" s="10"/>
      <c r="G320" s="10" t="n">
        <f aca="false">H320+I320</f>
        <v>82.28</v>
      </c>
      <c r="H320" s="10" t="n">
        <v>82.28</v>
      </c>
      <c r="I320" s="10"/>
    </row>
    <row r="321" customFormat="false" ht="45" hidden="false" customHeight="false" outlineLevel="0" collapsed="false">
      <c r="A321" s="8" t="s">
        <v>301</v>
      </c>
      <c r="B321" s="9" t="s">
        <v>302</v>
      </c>
      <c r="C321" s="9" t="s">
        <v>19</v>
      </c>
      <c r="D321" s="10" t="n">
        <f aca="false">E321+F321</f>
        <v>4642.16</v>
      </c>
      <c r="E321" s="10" t="n">
        <f aca="false">E322+E324+E326</f>
        <v>4642.16</v>
      </c>
      <c r="F321" s="10" t="n">
        <f aca="false">F322+F324+F326</f>
        <v>0</v>
      </c>
      <c r="G321" s="10" t="n">
        <f aca="false">H321+I321</f>
        <v>4656.15</v>
      </c>
      <c r="H321" s="10" t="n">
        <f aca="false">H322+H324+H326</f>
        <v>4656.15</v>
      </c>
      <c r="I321" s="10" t="n">
        <f aca="false">I322+I324+I326</f>
        <v>0</v>
      </c>
    </row>
    <row r="322" customFormat="false" ht="90" hidden="false" customHeight="false" outlineLevel="0" collapsed="false">
      <c r="A322" s="11" t="s">
        <v>59</v>
      </c>
      <c r="B322" s="9" t="s">
        <v>302</v>
      </c>
      <c r="C322" s="9" t="s">
        <v>60</v>
      </c>
      <c r="D322" s="10" t="n">
        <f aca="false">E322+F322</f>
        <v>2382.1</v>
      </c>
      <c r="E322" s="10" t="n">
        <f aca="false">E323</f>
        <v>2382.1</v>
      </c>
      <c r="F322" s="10" t="n">
        <f aca="false">F323</f>
        <v>0</v>
      </c>
      <c r="G322" s="10" t="n">
        <f aca="false">H322+I322</f>
        <v>2382.1</v>
      </c>
      <c r="H322" s="10" t="n">
        <f aca="false">H323</f>
        <v>2382.1</v>
      </c>
      <c r="I322" s="10" t="n">
        <f aca="false">I323</f>
        <v>0</v>
      </c>
    </row>
    <row r="323" customFormat="false" ht="30" hidden="false" customHeight="false" outlineLevel="0" collapsed="false">
      <c r="A323" s="11" t="s">
        <v>259</v>
      </c>
      <c r="B323" s="9" t="s">
        <v>302</v>
      </c>
      <c r="C323" s="9" t="s">
        <v>260</v>
      </c>
      <c r="D323" s="10" t="n">
        <f aca="false">E323+F323</f>
        <v>2382.1</v>
      </c>
      <c r="E323" s="10" t="n">
        <v>2382.1</v>
      </c>
      <c r="F323" s="10"/>
      <c r="G323" s="10" t="n">
        <f aca="false">H323+I323</f>
        <v>2382.1</v>
      </c>
      <c r="H323" s="10" t="n">
        <v>2382.1</v>
      </c>
      <c r="I323" s="10"/>
    </row>
    <row r="324" customFormat="false" ht="30" hidden="false" customHeight="false" outlineLevel="0" collapsed="false">
      <c r="A324" s="11" t="s">
        <v>63</v>
      </c>
      <c r="B324" s="9" t="s">
        <v>302</v>
      </c>
      <c r="C324" s="9" t="s">
        <v>64</v>
      </c>
      <c r="D324" s="10" t="n">
        <f aca="false">E324+F324</f>
        <v>1501.407</v>
      </c>
      <c r="E324" s="10" t="n">
        <f aca="false">E325</f>
        <v>1501.407</v>
      </c>
      <c r="F324" s="10" t="n">
        <f aca="false">F325</f>
        <v>0</v>
      </c>
      <c r="G324" s="10" t="n">
        <f aca="false">H324+I324</f>
        <v>1515.397</v>
      </c>
      <c r="H324" s="10" t="n">
        <f aca="false">H325</f>
        <v>1515.397</v>
      </c>
      <c r="I324" s="10" t="n">
        <f aca="false">I325</f>
        <v>0</v>
      </c>
    </row>
    <row r="325" customFormat="false" ht="45" hidden="false" customHeight="false" outlineLevel="0" collapsed="false">
      <c r="A325" s="11" t="s">
        <v>65</v>
      </c>
      <c r="B325" s="9" t="s">
        <v>302</v>
      </c>
      <c r="C325" s="9" t="s">
        <v>66</v>
      </c>
      <c r="D325" s="10" t="n">
        <f aca="false">E325+F325</f>
        <v>1501.407</v>
      </c>
      <c r="E325" s="10" t="n">
        <f aca="false">1468.367+33.04</f>
        <v>1501.407</v>
      </c>
      <c r="F325" s="10"/>
      <c r="G325" s="10" t="n">
        <f aca="false">H325+I325</f>
        <v>1515.397</v>
      </c>
      <c r="H325" s="10" t="n">
        <f aca="false">1468.367+47.03</f>
        <v>1515.397</v>
      </c>
      <c r="I325" s="10"/>
    </row>
    <row r="326" customFormat="false" ht="15" hidden="false" customHeight="false" outlineLevel="0" collapsed="false">
      <c r="A326" s="11" t="s">
        <v>171</v>
      </c>
      <c r="B326" s="9" t="s">
        <v>302</v>
      </c>
      <c r="C326" s="9" t="s">
        <v>172</v>
      </c>
      <c r="D326" s="10" t="n">
        <f aca="false">E326+F326</f>
        <v>758.653</v>
      </c>
      <c r="E326" s="10" t="n">
        <f aca="false">E327</f>
        <v>758.653</v>
      </c>
      <c r="F326" s="10" t="n">
        <f aca="false">F327</f>
        <v>0</v>
      </c>
      <c r="G326" s="10" t="n">
        <f aca="false">H326+I326</f>
        <v>758.653</v>
      </c>
      <c r="H326" s="10" t="n">
        <f aca="false">H327</f>
        <v>758.653</v>
      </c>
      <c r="I326" s="10" t="n">
        <f aca="false">I327</f>
        <v>0</v>
      </c>
    </row>
    <row r="327" customFormat="false" ht="15" hidden="false" customHeight="false" outlineLevel="0" collapsed="false">
      <c r="A327" s="8" t="s">
        <v>303</v>
      </c>
      <c r="B327" s="9" t="s">
        <v>302</v>
      </c>
      <c r="C327" s="9" t="s">
        <v>304</v>
      </c>
      <c r="D327" s="10" t="n">
        <f aca="false">E327+F327</f>
        <v>758.653</v>
      </c>
      <c r="E327" s="10" t="n">
        <v>758.653</v>
      </c>
      <c r="F327" s="10"/>
      <c r="G327" s="10" t="n">
        <f aca="false">H327+I327</f>
        <v>758.653</v>
      </c>
      <c r="H327" s="10" t="n">
        <v>758.653</v>
      </c>
      <c r="I327" s="10"/>
    </row>
    <row r="328" customFormat="false" ht="75" hidden="false" customHeight="false" outlineLevel="0" collapsed="false">
      <c r="A328" s="8" t="s">
        <v>305</v>
      </c>
      <c r="B328" s="9" t="s">
        <v>306</v>
      </c>
      <c r="C328" s="9" t="s">
        <v>19</v>
      </c>
      <c r="D328" s="10" t="n">
        <f aca="false">E328+F328</f>
        <v>263.78</v>
      </c>
      <c r="E328" s="10" t="n">
        <f aca="false">E329</f>
        <v>263.78</v>
      </c>
      <c r="F328" s="10" t="n">
        <f aca="false">F329</f>
        <v>0</v>
      </c>
      <c r="G328" s="10" t="n">
        <f aca="false">H328+I328</f>
        <v>0</v>
      </c>
      <c r="H328" s="10" t="n">
        <f aca="false">H329</f>
        <v>0</v>
      </c>
      <c r="I328" s="10" t="n">
        <f aca="false">I329</f>
        <v>0</v>
      </c>
    </row>
    <row r="329" customFormat="false" ht="30" hidden="false" customHeight="false" outlineLevel="0" collapsed="false">
      <c r="A329" s="11" t="s">
        <v>63</v>
      </c>
      <c r="B329" s="9" t="s">
        <v>306</v>
      </c>
      <c r="C329" s="9" t="s">
        <v>64</v>
      </c>
      <c r="D329" s="10" t="n">
        <f aca="false">E329+F329</f>
        <v>263.78</v>
      </c>
      <c r="E329" s="10" t="n">
        <f aca="false">E330</f>
        <v>263.78</v>
      </c>
      <c r="F329" s="10" t="n">
        <f aca="false">F330</f>
        <v>0</v>
      </c>
      <c r="G329" s="10" t="n">
        <f aca="false">H329+I329</f>
        <v>0</v>
      </c>
      <c r="H329" s="10" t="n">
        <f aca="false">H330</f>
        <v>0</v>
      </c>
      <c r="I329" s="10" t="n">
        <f aca="false">I330</f>
        <v>0</v>
      </c>
    </row>
    <row r="330" customFormat="false" ht="45" hidden="false" customHeight="false" outlineLevel="0" collapsed="false">
      <c r="A330" s="11" t="s">
        <v>65</v>
      </c>
      <c r="B330" s="9" t="s">
        <v>306</v>
      </c>
      <c r="C330" s="9" t="s">
        <v>66</v>
      </c>
      <c r="D330" s="10" t="n">
        <f aca="false">E330+F330</f>
        <v>263.78</v>
      </c>
      <c r="E330" s="10" t="n">
        <v>263.78</v>
      </c>
      <c r="F330" s="10"/>
      <c r="G330" s="10" t="n">
        <f aca="false">H330+I330</f>
        <v>0</v>
      </c>
      <c r="H330" s="10" t="n">
        <v>0</v>
      </c>
      <c r="I330" s="10"/>
    </row>
    <row r="331" customFormat="false" ht="45" hidden="false" customHeight="false" outlineLevel="0" collapsed="false">
      <c r="A331" s="8" t="s">
        <v>307</v>
      </c>
      <c r="B331" s="9" t="s">
        <v>308</v>
      </c>
      <c r="C331" s="9" t="s">
        <v>19</v>
      </c>
      <c r="D331" s="10" t="n">
        <f aca="false">E331+F331</f>
        <v>2958.64</v>
      </c>
      <c r="E331" s="10" t="n">
        <f aca="false">E332+E336</f>
        <v>718.24</v>
      </c>
      <c r="F331" s="10" t="n">
        <f aca="false">F332+F336</f>
        <v>2240.4</v>
      </c>
      <c r="G331" s="10" t="n">
        <f aca="false">H331+I331</f>
        <v>2958.64</v>
      </c>
      <c r="H331" s="10" t="n">
        <f aca="false">H332+H336</f>
        <v>718.24</v>
      </c>
      <c r="I331" s="10" t="n">
        <f aca="false">I332+I336</f>
        <v>2240.4</v>
      </c>
    </row>
    <row r="332" customFormat="false" ht="30" hidden="false" customHeight="false" outlineLevel="0" collapsed="false">
      <c r="A332" s="8" t="s">
        <v>309</v>
      </c>
      <c r="B332" s="9" t="s">
        <v>310</v>
      </c>
      <c r="C332" s="9" t="s">
        <v>19</v>
      </c>
      <c r="D332" s="10" t="n">
        <f aca="false">E332+F332</f>
        <v>1392.4</v>
      </c>
      <c r="E332" s="10" t="n">
        <f aca="false">E333</f>
        <v>0</v>
      </c>
      <c r="F332" s="10" t="n">
        <f aca="false">F333</f>
        <v>1392.4</v>
      </c>
      <c r="G332" s="10" t="n">
        <f aca="false">H332+I332</f>
        <v>1392.4</v>
      </c>
      <c r="H332" s="10" t="n">
        <f aca="false">H333</f>
        <v>0</v>
      </c>
      <c r="I332" s="10" t="n">
        <f aca="false">I333</f>
        <v>1392.4</v>
      </c>
    </row>
    <row r="333" customFormat="false" ht="45" hidden="false" customHeight="false" outlineLevel="0" collapsed="false">
      <c r="A333" s="11" t="s">
        <v>257</v>
      </c>
      <c r="B333" s="9" t="s">
        <v>311</v>
      </c>
      <c r="C333" s="9" t="s">
        <v>19</v>
      </c>
      <c r="D333" s="10" t="n">
        <f aca="false">E333+F333</f>
        <v>1392.4</v>
      </c>
      <c r="E333" s="10" t="n">
        <f aca="false">E334</f>
        <v>0</v>
      </c>
      <c r="F333" s="10" t="n">
        <f aca="false">F334</f>
        <v>1392.4</v>
      </c>
      <c r="G333" s="10" t="n">
        <f aca="false">H333+I333</f>
        <v>1392.4</v>
      </c>
      <c r="H333" s="10" t="n">
        <f aca="false">H334</f>
        <v>0</v>
      </c>
      <c r="I333" s="10" t="n">
        <f aca="false">I334</f>
        <v>1392.4</v>
      </c>
    </row>
    <row r="334" customFormat="false" ht="90" hidden="false" customHeight="false" outlineLevel="0" collapsed="false">
      <c r="A334" s="11" t="s">
        <v>59</v>
      </c>
      <c r="B334" s="9" t="s">
        <v>311</v>
      </c>
      <c r="C334" s="9" t="s">
        <v>60</v>
      </c>
      <c r="D334" s="10" t="n">
        <f aca="false">E334+F334</f>
        <v>1392.4</v>
      </c>
      <c r="E334" s="10" t="n">
        <f aca="false">E335</f>
        <v>0</v>
      </c>
      <c r="F334" s="10" t="n">
        <f aca="false">F335</f>
        <v>1392.4</v>
      </c>
      <c r="G334" s="10" t="n">
        <f aca="false">H334+I334</f>
        <v>1392.4</v>
      </c>
      <c r="H334" s="10" t="n">
        <f aca="false">H335</f>
        <v>0</v>
      </c>
      <c r="I334" s="10" t="n">
        <f aca="false">I335</f>
        <v>1392.4</v>
      </c>
    </row>
    <row r="335" customFormat="false" ht="30" hidden="false" customHeight="false" outlineLevel="0" collapsed="false">
      <c r="A335" s="11" t="s">
        <v>259</v>
      </c>
      <c r="B335" s="9" t="s">
        <v>311</v>
      </c>
      <c r="C335" s="9" t="s">
        <v>260</v>
      </c>
      <c r="D335" s="10" t="n">
        <f aca="false">E335+F335</f>
        <v>1392.4</v>
      </c>
      <c r="E335" s="10"/>
      <c r="F335" s="10" t="n">
        <v>1392.4</v>
      </c>
      <c r="G335" s="10" t="n">
        <f aca="false">H335+I335</f>
        <v>1392.4</v>
      </c>
      <c r="H335" s="10"/>
      <c r="I335" s="10" t="n">
        <v>1392.4</v>
      </c>
    </row>
    <row r="336" customFormat="false" ht="30" hidden="false" customHeight="false" outlineLevel="0" collapsed="false">
      <c r="A336" s="8" t="s">
        <v>312</v>
      </c>
      <c r="B336" s="9" t="s">
        <v>313</v>
      </c>
      <c r="C336" s="9" t="s">
        <v>19</v>
      </c>
      <c r="D336" s="10" t="n">
        <f aca="false">E336+F336</f>
        <v>1566.24</v>
      </c>
      <c r="E336" s="10" t="n">
        <f aca="false">E337+E340+E345</f>
        <v>718.24</v>
      </c>
      <c r="F336" s="10" t="n">
        <f aca="false">F337+F340+F345</f>
        <v>848</v>
      </c>
      <c r="G336" s="10" t="n">
        <f aca="false">H336+I336</f>
        <v>1566.24</v>
      </c>
      <c r="H336" s="10" t="n">
        <f aca="false">H337+H340+H345</f>
        <v>718.24</v>
      </c>
      <c r="I336" s="10" t="n">
        <f aca="false">I337+I340+I345</f>
        <v>848</v>
      </c>
    </row>
    <row r="337" customFormat="false" ht="45" hidden="false" customHeight="false" outlineLevel="0" collapsed="false">
      <c r="A337" s="11" t="s">
        <v>257</v>
      </c>
      <c r="B337" s="9" t="s">
        <v>314</v>
      </c>
      <c r="C337" s="9" t="s">
        <v>19</v>
      </c>
      <c r="D337" s="10" t="n">
        <f aca="false">E337+F337</f>
        <v>828</v>
      </c>
      <c r="E337" s="10" t="n">
        <f aca="false">E338</f>
        <v>0</v>
      </c>
      <c r="F337" s="10" t="n">
        <f aca="false">F338</f>
        <v>828</v>
      </c>
      <c r="G337" s="10" t="n">
        <f aca="false">H337+I337</f>
        <v>828</v>
      </c>
      <c r="H337" s="10" t="n">
        <f aca="false">H338</f>
        <v>0</v>
      </c>
      <c r="I337" s="10" t="n">
        <f aca="false">I338</f>
        <v>828</v>
      </c>
    </row>
    <row r="338" customFormat="false" ht="90" hidden="false" customHeight="false" outlineLevel="0" collapsed="false">
      <c r="A338" s="11" t="s">
        <v>59</v>
      </c>
      <c r="B338" s="9" t="s">
        <v>314</v>
      </c>
      <c r="C338" s="9" t="s">
        <v>60</v>
      </c>
      <c r="D338" s="10" t="n">
        <f aca="false">E338+F338</f>
        <v>828</v>
      </c>
      <c r="E338" s="10" t="n">
        <f aca="false">E339</f>
        <v>0</v>
      </c>
      <c r="F338" s="10" t="n">
        <f aca="false">F339</f>
        <v>828</v>
      </c>
      <c r="G338" s="10" t="n">
        <f aca="false">H338+I338</f>
        <v>828</v>
      </c>
      <c r="H338" s="10" t="n">
        <f aca="false">H339</f>
        <v>0</v>
      </c>
      <c r="I338" s="10" t="n">
        <f aca="false">I339</f>
        <v>828</v>
      </c>
    </row>
    <row r="339" customFormat="false" ht="30" hidden="false" customHeight="false" outlineLevel="0" collapsed="false">
      <c r="A339" s="11" t="s">
        <v>259</v>
      </c>
      <c r="B339" s="9" t="s">
        <v>314</v>
      </c>
      <c r="C339" s="9" t="s">
        <v>260</v>
      </c>
      <c r="D339" s="10" t="n">
        <f aca="false">E339+F339</f>
        <v>828</v>
      </c>
      <c r="E339" s="10"/>
      <c r="F339" s="10" t="n">
        <v>828</v>
      </c>
      <c r="G339" s="10" t="n">
        <f aca="false">H339+I339</f>
        <v>828</v>
      </c>
      <c r="H339" s="10"/>
      <c r="I339" s="10" t="n">
        <v>828</v>
      </c>
    </row>
    <row r="340" customFormat="false" ht="30" hidden="false" customHeight="false" outlineLevel="0" collapsed="false">
      <c r="A340" s="11" t="s">
        <v>269</v>
      </c>
      <c r="B340" s="9" t="s">
        <v>315</v>
      </c>
      <c r="C340" s="9" t="s">
        <v>19</v>
      </c>
      <c r="D340" s="10" t="n">
        <f aca="false">E340+F340</f>
        <v>20</v>
      </c>
      <c r="E340" s="10" t="n">
        <f aca="false">E343+E341</f>
        <v>0</v>
      </c>
      <c r="F340" s="10" t="n">
        <f aca="false">F343+F341</f>
        <v>20</v>
      </c>
      <c r="G340" s="10" t="n">
        <f aca="false">H340+I340</f>
        <v>20</v>
      </c>
      <c r="H340" s="10" t="n">
        <f aca="false">H343+H341</f>
        <v>0</v>
      </c>
      <c r="I340" s="10" t="n">
        <f aca="false">I343+I341</f>
        <v>20</v>
      </c>
    </row>
    <row r="341" customFormat="false" ht="90" hidden="false" customHeight="false" outlineLevel="0" collapsed="false">
      <c r="A341" s="11" t="s">
        <v>59</v>
      </c>
      <c r="B341" s="9" t="s">
        <v>315</v>
      </c>
      <c r="C341" s="9" t="s">
        <v>60</v>
      </c>
      <c r="D341" s="10" t="n">
        <f aca="false">E341+F341</f>
        <v>8</v>
      </c>
      <c r="E341" s="10" t="n">
        <f aca="false">E342</f>
        <v>0</v>
      </c>
      <c r="F341" s="10" t="n">
        <f aca="false">F342</f>
        <v>8</v>
      </c>
      <c r="G341" s="10" t="n">
        <f aca="false">H341+I341</f>
        <v>8</v>
      </c>
      <c r="H341" s="10" t="n">
        <f aca="false">H342</f>
        <v>0</v>
      </c>
      <c r="I341" s="10" t="n">
        <f aca="false">I342</f>
        <v>8</v>
      </c>
    </row>
    <row r="342" customFormat="false" ht="30" hidden="false" customHeight="false" outlineLevel="0" collapsed="false">
      <c r="A342" s="11" t="s">
        <v>259</v>
      </c>
      <c r="B342" s="9" t="s">
        <v>315</v>
      </c>
      <c r="C342" s="9" t="s">
        <v>260</v>
      </c>
      <c r="D342" s="10" t="n">
        <f aca="false">E342+F342</f>
        <v>8</v>
      </c>
      <c r="E342" s="10"/>
      <c r="F342" s="10" t="n">
        <v>8</v>
      </c>
      <c r="G342" s="10" t="n">
        <f aca="false">H342+I342</f>
        <v>8</v>
      </c>
      <c r="H342" s="10"/>
      <c r="I342" s="10" t="n">
        <v>8</v>
      </c>
    </row>
    <row r="343" customFormat="false" ht="30" hidden="false" customHeight="false" outlineLevel="0" collapsed="false">
      <c r="A343" s="11" t="s">
        <v>63</v>
      </c>
      <c r="B343" s="9" t="s">
        <v>315</v>
      </c>
      <c r="C343" s="9" t="s">
        <v>64</v>
      </c>
      <c r="D343" s="10" t="n">
        <f aca="false">E343+F343</f>
        <v>12</v>
      </c>
      <c r="E343" s="10" t="n">
        <f aca="false">E344</f>
        <v>0</v>
      </c>
      <c r="F343" s="10" t="n">
        <f aca="false">F344</f>
        <v>12</v>
      </c>
      <c r="G343" s="10" t="n">
        <f aca="false">H343+I343</f>
        <v>12</v>
      </c>
      <c r="H343" s="10" t="n">
        <f aca="false">H344</f>
        <v>0</v>
      </c>
      <c r="I343" s="10" t="n">
        <f aca="false">I344</f>
        <v>12</v>
      </c>
    </row>
    <row r="344" customFormat="false" ht="45" hidden="false" customHeight="false" outlineLevel="0" collapsed="false">
      <c r="A344" s="11" t="s">
        <v>65</v>
      </c>
      <c r="B344" s="9" t="s">
        <v>315</v>
      </c>
      <c r="C344" s="9" t="s">
        <v>66</v>
      </c>
      <c r="D344" s="10" t="n">
        <f aca="false">E344+F344</f>
        <v>12</v>
      </c>
      <c r="E344" s="10"/>
      <c r="F344" s="10" t="n">
        <v>12</v>
      </c>
      <c r="G344" s="10" t="n">
        <f aca="false">H344+I344</f>
        <v>12</v>
      </c>
      <c r="H344" s="10"/>
      <c r="I344" s="10" t="n">
        <v>12</v>
      </c>
    </row>
    <row r="345" customFormat="false" ht="45" hidden="false" customHeight="false" outlineLevel="0" collapsed="false">
      <c r="A345" s="11" t="s">
        <v>316</v>
      </c>
      <c r="B345" s="9" t="s">
        <v>317</v>
      </c>
      <c r="C345" s="9" t="s">
        <v>19</v>
      </c>
      <c r="D345" s="10" t="n">
        <f aca="false">E345+F345</f>
        <v>718.24</v>
      </c>
      <c r="E345" s="10" t="n">
        <f aca="false">E348+E346</f>
        <v>718.24</v>
      </c>
      <c r="F345" s="10" t="n">
        <f aca="false">F348+F346</f>
        <v>0</v>
      </c>
      <c r="G345" s="10" t="n">
        <f aca="false">H345+I345</f>
        <v>718.24</v>
      </c>
      <c r="H345" s="10" t="n">
        <f aca="false">H348+H346</f>
        <v>718.24</v>
      </c>
      <c r="I345" s="10" t="n">
        <f aca="false">I348+I346</f>
        <v>0</v>
      </c>
    </row>
    <row r="346" customFormat="false" ht="90" hidden="false" customHeight="false" outlineLevel="0" collapsed="false">
      <c r="A346" s="11" t="s">
        <v>59</v>
      </c>
      <c r="B346" s="9" t="s">
        <v>317</v>
      </c>
      <c r="C346" s="9" t="s">
        <v>60</v>
      </c>
      <c r="D346" s="10" t="n">
        <f aca="false">E346+F346</f>
        <v>643.2</v>
      </c>
      <c r="E346" s="10" t="n">
        <f aca="false">E347</f>
        <v>643.2</v>
      </c>
      <c r="F346" s="10" t="n">
        <f aca="false">F347</f>
        <v>0</v>
      </c>
      <c r="G346" s="10" t="n">
        <f aca="false">H346+I346</f>
        <v>643.2</v>
      </c>
      <c r="H346" s="10" t="n">
        <f aca="false">H347</f>
        <v>643.2</v>
      </c>
      <c r="I346" s="10" t="n">
        <f aca="false">I347</f>
        <v>0</v>
      </c>
    </row>
    <row r="347" customFormat="false" ht="30" hidden="false" customHeight="false" outlineLevel="0" collapsed="false">
      <c r="A347" s="11" t="s">
        <v>259</v>
      </c>
      <c r="B347" s="9" t="s">
        <v>317</v>
      </c>
      <c r="C347" s="9" t="s">
        <v>260</v>
      </c>
      <c r="D347" s="10" t="n">
        <f aca="false">E347+F347</f>
        <v>643.2</v>
      </c>
      <c r="E347" s="10" t="n">
        <v>643.2</v>
      </c>
      <c r="F347" s="10"/>
      <c r="G347" s="10" t="n">
        <f aca="false">H347+I347</f>
        <v>643.2</v>
      </c>
      <c r="H347" s="10" t="n">
        <v>643.2</v>
      </c>
      <c r="I347" s="10"/>
    </row>
    <row r="348" customFormat="false" ht="30" hidden="false" customHeight="false" outlineLevel="0" collapsed="false">
      <c r="A348" s="11" t="s">
        <v>63</v>
      </c>
      <c r="B348" s="9" t="s">
        <v>317</v>
      </c>
      <c r="C348" s="9" t="s">
        <v>64</v>
      </c>
      <c r="D348" s="10" t="n">
        <f aca="false">E348+F348</f>
        <v>75.04</v>
      </c>
      <c r="E348" s="10" t="n">
        <f aca="false">E349</f>
        <v>75.04</v>
      </c>
      <c r="F348" s="10" t="n">
        <f aca="false">F349</f>
        <v>0</v>
      </c>
      <c r="G348" s="10" t="n">
        <f aca="false">H348+I348</f>
        <v>75.04</v>
      </c>
      <c r="H348" s="10" t="n">
        <f aca="false">H349</f>
        <v>75.04</v>
      </c>
      <c r="I348" s="10" t="n">
        <f aca="false">I349</f>
        <v>0</v>
      </c>
    </row>
    <row r="349" customFormat="false" ht="45" hidden="false" customHeight="false" outlineLevel="0" collapsed="false">
      <c r="A349" s="11" t="s">
        <v>65</v>
      </c>
      <c r="B349" s="9" t="s">
        <v>317</v>
      </c>
      <c r="C349" s="9" t="s">
        <v>66</v>
      </c>
      <c r="D349" s="10" t="n">
        <f aca="false">E349+F349</f>
        <v>75.04</v>
      </c>
      <c r="E349" s="10" t="n">
        <v>75.04</v>
      </c>
      <c r="F349" s="10"/>
      <c r="G349" s="10" t="n">
        <f aca="false">H349+I349</f>
        <v>75.04</v>
      </c>
      <c r="H349" s="10" t="n">
        <v>75.04</v>
      </c>
      <c r="I349" s="10"/>
    </row>
    <row r="350" customFormat="false" ht="45" hidden="false" customHeight="false" outlineLevel="0" collapsed="false">
      <c r="A350" s="8" t="s">
        <v>318</v>
      </c>
      <c r="B350" s="9" t="s">
        <v>319</v>
      </c>
      <c r="C350" s="9" t="s">
        <v>19</v>
      </c>
      <c r="D350" s="10" t="n">
        <f aca="false">E350+F350</f>
        <v>8847</v>
      </c>
      <c r="E350" s="10" t="n">
        <f aca="false">E351</f>
        <v>0</v>
      </c>
      <c r="F350" s="10" t="n">
        <f aca="false">F351</f>
        <v>8847</v>
      </c>
      <c r="G350" s="10" t="n">
        <f aca="false">H350+I350</f>
        <v>8847</v>
      </c>
      <c r="H350" s="10" t="n">
        <f aca="false">H351</f>
        <v>0</v>
      </c>
      <c r="I350" s="10" t="n">
        <f aca="false">I351</f>
        <v>8847</v>
      </c>
    </row>
    <row r="351" customFormat="false" ht="30" hidden="false" customHeight="false" outlineLevel="0" collapsed="false">
      <c r="A351" s="8" t="s">
        <v>320</v>
      </c>
      <c r="B351" s="9" t="s">
        <v>321</v>
      </c>
      <c r="C351" s="9" t="s">
        <v>19</v>
      </c>
      <c r="D351" s="10" t="n">
        <f aca="false">E351+F351</f>
        <v>8847</v>
      </c>
      <c r="E351" s="10" t="n">
        <f aca="false">E352+E355+E358</f>
        <v>0</v>
      </c>
      <c r="F351" s="10" t="n">
        <f aca="false">F352+F355+F358</f>
        <v>8847</v>
      </c>
      <c r="G351" s="10" t="n">
        <f aca="false">H351+I351</f>
        <v>8847</v>
      </c>
      <c r="H351" s="10" t="n">
        <f aca="false">H352+H355+H358</f>
        <v>0</v>
      </c>
      <c r="I351" s="10" t="n">
        <f aca="false">I352+I355+I358</f>
        <v>8847</v>
      </c>
    </row>
    <row r="352" customFormat="false" ht="45" hidden="false" customHeight="false" outlineLevel="0" collapsed="false">
      <c r="A352" s="8" t="s">
        <v>257</v>
      </c>
      <c r="B352" s="9" t="s">
        <v>322</v>
      </c>
      <c r="C352" s="9" t="s">
        <v>19</v>
      </c>
      <c r="D352" s="10" t="n">
        <f aca="false">E352+F352</f>
        <v>8163.93</v>
      </c>
      <c r="E352" s="10" t="n">
        <f aca="false">E353</f>
        <v>0</v>
      </c>
      <c r="F352" s="10" t="n">
        <f aca="false">F353</f>
        <v>8163.93</v>
      </c>
      <c r="G352" s="10" t="n">
        <f aca="false">H352+I352</f>
        <v>8163.93</v>
      </c>
      <c r="H352" s="10" t="n">
        <f aca="false">H353</f>
        <v>0</v>
      </c>
      <c r="I352" s="10" t="n">
        <f aca="false">I353</f>
        <v>8163.93</v>
      </c>
    </row>
    <row r="353" customFormat="false" ht="90" hidden="false" customHeight="false" outlineLevel="0" collapsed="false">
      <c r="A353" s="11" t="s">
        <v>59</v>
      </c>
      <c r="B353" s="9" t="s">
        <v>322</v>
      </c>
      <c r="C353" s="9" t="s">
        <v>60</v>
      </c>
      <c r="D353" s="10" t="n">
        <f aca="false">E353+F353</f>
        <v>8163.93</v>
      </c>
      <c r="E353" s="10" t="n">
        <f aca="false">E354</f>
        <v>0</v>
      </c>
      <c r="F353" s="10" t="n">
        <f aca="false">F354</f>
        <v>8163.93</v>
      </c>
      <c r="G353" s="10" t="n">
        <f aca="false">H353+I353</f>
        <v>8163.93</v>
      </c>
      <c r="H353" s="10" t="n">
        <f aca="false">H354</f>
        <v>0</v>
      </c>
      <c r="I353" s="10" t="n">
        <f aca="false">I354</f>
        <v>8163.93</v>
      </c>
    </row>
    <row r="354" customFormat="false" ht="30" hidden="false" customHeight="false" outlineLevel="0" collapsed="false">
      <c r="A354" s="11" t="s">
        <v>259</v>
      </c>
      <c r="B354" s="9" t="s">
        <v>322</v>
      </c>
      <c r="C354" s="9" t="s">
        <v>260</v>
      </c>
      <c r="D354" s="10" t="n">
        <f aca="false">E354+F354</f>
        <v>8163.93</v>
      </c>
      <c r="E354" s="10"/>
      <c r="F354" s="10" t="n">
        <v>8163.93</v>
      </c>
      <c r="G354" s="10" t="n">
        <f aca="false">H354+I354</f>
        <v>8163.93</v>
      </c>
      <c r="H354" s="10"/>
      <c r="I354" s="10" t="n">
        <v>8163.93</v>
      </c>
    </row>
    <row r="355" customFormat="false" ht="45" hidden="false" customHeight="false" outlineLevel="0" collapsed="false">
      <c r="A355" s="8" t="s">
        <v>276</v>
      </c>
      <c r="B355" s="9" t="s">
        <v>323</v>
      </c>
      <c r="C355" s="9" t="s">
        <v>19</v>
      </c>
      <c r="D355" s="10" t="n">
        <f aca="false">E355+F355</f>
        <v>308.07</v>
      </c>
      <c r="E355" s="10" t="n">
        <f aca="false">E356</f>
        <v>0</v>
      </c>
      <c r="F355" s="10" t="n">
        <f aca="false">F356</f>
        <v>308.07</v>
      </c>
      <c r="G355" s="10" t="n">
        <f aca="false">H355+I355</f>
        <v>308.07</v>
      </c>
      <c r="H355" s="10" t="n">
        <f aca="false">H356</f>
        <v>0</v>
      </c>
      <c r="I355" s="10" t="n">
        <f aca="false">I356</f>
        <v>308.07</v>
      </c>
    </row>
    <row r="356" customFormat="false" ht="90" hidden="false" customHeight="false" outlineLevel="0" collapsed="false">
      <c r="A356" s="11" t="s">
        <v>59</v>
      </c>
      <c r="B356" s="9" t="s">
        <v>323</v>
      </c>
      <c r="C356" s="9" t="s">
        <v>60</v>
      </c>
      <c r="D356" s="10" t="n">
        <f aca="false">E356+F356</f>
        <v>308.07</v>
      </c>
      <c r="E356" s="10" t="n">
        <f aca="false">E357</f>
        <v>0</v>
      </c>
      <c r="F356" s="10" t="n">
        <f aca="false">F357</f>
        <v>308.07</v>
      </c>
      <c r="G356" s="10" t="n">
        <f aca="false">H356+I356</f>
        <v>308.07</v>
      </c>
      <c r="H356" s="10" t="n">
        <f aca="false">H357</f>
        <v>0</v>
      </c>
      <c r="I356" s="10" t="n">
        <f aca="false">I357</f>
        <v>308.07</v>
      </c>
    </row>
    <row r="357" customFormat="false" ht="30" hidden="false" customHeight="false" outlineLevel="0" collapsed="false">
      <c r="A357" s="11" t="s">
        <v>259</v>
      </c>
      <c r="B357" s="9" t="s">
        <v>323</v>
      </c>
      <c r="C357" s="9" t="s">
        <v>260</v>
      </c>
      <c r="D357" s="10" t="n">
        <f aca="false">E357+F357</f>
        <v>308.07</v>
      </c>
      <c r="E357" s="10"/>
      <c r="F357" s="10" t="n">
        <v>308.07</v>
      </c>
      <c r="G357" s="10" t="n">
        <f aca="false">H357+I357</f>
        <v>308.07</v>
      </c>
      <c r="H357" s="10"/>
      <c r="I357" s="10" t="n">
        <v>308.07</v>
      </c>
    </row>
    <row r="358" customFormat="false" ht="30" hidden="false" customHeight="false" outlineLevel="0" collapsed="false">
      <c r="A358" s="8" t="s">
        <v>269</v>
      </c>
      <c r="B358" s="9" t="s">
        <v>324</v>
      </c>
      <c r="C358" s="9" t="s">
        <v>19</v>
      </c>
      <c r="D358" s="10" t="n">
        <f aca="false">E358+F358</f>
        <v>375</v>
      </c>
      <c r="E358" s="10" t="n">
        <f aca="false">E359+E361</f>
        <v>0</v>
      </c>
      <c r="F358" s="10" t="n">
        <f aca="false">F359+F361</f>
        <v>375</v>
      </c>
      <c r="G358" s="10" t="n">
        <f aca="false">H358+I358</f>
        <v>375</v>
      </c>
      <c r="H358" s="10" t="n">
        <f aca="false">H359+H361</f>
        <v>0</v>
      </c>
      <c r="I358" s="10" t="n">
        <f aca="false">I359+I361</f>
        <v>375</v>
      </c>
    </row>
    <row r="359" customFormat="false" ht="90" hidden="false" customHeight="false" outlineLevel="0" collapsed="false">
      <c r="A359" s="11" t="s">
        <v>59</v>
      </c>
      <c r="B359" s="9" t="s">
        <v>324</v>
      </c>
      <c r="C359" s="9" t="s">
        <v>60</v>
      </c>
      <c r="D359" s="10" t="n">
        <f aca="false">E359+F359</f>
        <v>9.5</v>
      </c>
      <c r="E359" s="10" t="n">
        <f aca="false">E360</f>
        <v>0</v>
      </c>
      <c r="F359" s="10" t="n">
        <f aca="false">F360</f>
        <v>9.5</v>
      </c>
      <c r="G359" s="10" t="n">
        <f aca="false">H359+I359</f>
        <v>9.5</v>
      </c>
      <c r="H359" s="10" t="n">
        <f aca="false">H360</f>
        <v>0</v>
      </c>
      <c r="I359" s="10" t="n">
        <f aca="false">I360</f>
        <v>9.5</v>
      </c>
    </row>
    <row r="360" customFormat="false" ht="30" hidden="false" customHeight="false" outlineLevel="0" collapsed="false">
      <c r="A360" s="11" t="s">
        <v>259</v>
      </c>
      <c r="B360" s="9" t="s">
        <v>324</v>
      </c>
      <c r="C360" s="9" t="s">
        <v>260</v>
      </c>
      <c r="D360" s="10" t="n">
        <f aca="false">E360+F360</f>
        <v>9.5</v>
      </c>
      <c r="E360" s="10"/>
      <c r="F360" s="10" t="n">
        <v>9.5</v>
      </c>
      <c r="G360" s="10" t="n">
        <f aca="false">H360+I360</f>
        <v>9.5</v>
      </c>
      <c r="H360" s="10"/>
      <c r="I360" s="10" t="n">
        <v>9.5</v>
      </c>
    </row>
    <row r="361" customFormat="false" ht="30" hidden="false" customHeight="false" outlineLevel="0" collapsed="false">
      <c r="A361" s="11" t="s">
        <v>63</v>
      </c>
      <c r="B361" s="9" t="s">
        <v>324</v>
      </c>
      <c r="C361" s="9" t="s">
        <v>64</v>
      </c>
      <c r="D361" s="10" t="n">
        <f aca="false">E361+F361</f>
        <v>365.5</v>
      </c>
      <c r="E361" s="10" t="n">
        <f aca="false">E362</f>
        <v>0</v>
      </c>
      <c r="F361" s="10" t="n">
        <f aca="false">F362</f>
        <v>365.5</v>
      </c>
      <c r="G361" s="10" t="n">
        <f aca="false">H361+I361</f>
        <v>365.5</v>
      </c>
      <c r="H361" s="10" t="n">
        <f aca="false">H362</f>
        <v>0</v>
      </c>
      <c r="I361" s="10" t="n">
        <f aca="false">I362</f>
        <v>365.5</v>
      </c>
    </row>
    <row r="362" customFormat="false" ht="45" hidden="false" customHeight="false" outlineLevel="0" collapsed="false">
      <c r="A362" s="11" t="s">
        <v>65</v>
      </c>
      <c r="B362" s="9" t="s">
        <v>324</v>
      </c>
      <c r="C362" s="9" t="s">
        <v>66</v>
      </c>
      <c r="D362" s="10" t="n">
        <f aca="false">E362+F362</f>
        <v>365.5</v>
      </c>
      <c r="E362" s="10"/>
      <c r="F362" s="10" t="n">
        <f aca="false">290.5+75</f>
        <v>365.5</v>
      </c>
      <c r="G362" s="10" t="n">
        <f aca="false">H362+I362</f>
        <v>365.5</v>
      </c>
      <c r="H362" s="10"/>
      <c r="I362" s="10" t="n">
        <f aca="false">290.5+75</f>
        <v>365.5</v>
      </c>
    </row>
    <row r="363" customFormat="false" ht="45" hidden="false" customHeight="false" outlineLevel="0" collapsed="false">
      <c r="A363" s="11" t="s">
        <v>325</v>
      </c>
      <c r="B363" s="9" t="s">
        <v>326</v>
      </c>
      <c r="C363" s="9" t="s">
        <v>19</v>
      </c>
      <c r="D363" s="10" t="n">
        <f aca="false">E363+F363</f>
        <v>7425.98</v>
      </c>
      <c r="E363" s="10" t="n">
        <f aca="false">E364</f>
        <v>873.98</v>
      </c>
      <c r="F363" s="10" t="n">
        <f aca="false">F364</f>
        <v>6552</v>
      </c>
      <c r="G363" s="10" t="n">
        <f aca="false">H363+I363</f>
        <v>7425.98</v>
      </c>
      <c r="H363" s="10" t="n">
        <f aca="false">H364</f>
        <v>873.98</v>
      </c>
      <c r="I363" s="10" t="n">
        <f aca="false">I364</f>
        <v>6552</v>
      </c>
    </row>
    <row r="364" customFormat="false" ht="30" hidden="false" customHeight="false" outlineLevel="0" collapsed="false">
      <c r="A364" s="11" t="s">
        <v>327</v>
      </c>
      <c r="B364" s="9" t="s">
        <v>328</v>
      </c>
      <c r="C364" s="9" t="s">
        <v>19</v>
      </c>
      <c r="D364" s="10" t="n">
        <f aca="false">E364+F364</f>
        <v>7425.98</v>
      </c>
      <c r="E364" s="10" t="n">
        <f aca="false">E365+E368+E373+E376+E379+E382+E387</f>
        <v>873.98</v>
      </c>
      <c r="F364" s="10" t="n">
        <f aca="false">F365+F368+F373+F376+F379+F382+F387</f>
        <v>6552</v>
      </c>
      <c r="G364" s="10" t="n">
        <f aca="false">H364+I364</f>
        <v>7425.98</v>
      </c>
      <c r="H364" s="10" t="n">
        <f aca="false">H365+H368+H373+H376+H379+H382+H387</f>
        <v>873.98</v>
      </c>
      <c r="I364" s="10" t="n">
        <f aca="false">I365+I368+I373+I376+I379+I382+I387</f>
        <v>6552</v>
      </c>
    </row>
    <row r="365" customFormat="false" ht="45" hidden="false" customHeight="false" outlineLevel="0" collapsed="false">
      <c r="A365" s="11" t="s">
        <v>257</v>
      </c>
      <c r="B365" s="9" t="s">
        <v>329</v>
      </c>
      <c r="C365" s="9" t="s">
        <v>19</v>
      </c>
      <c r="D365" s="10" t="n">
        <f aca="false">E365+F365</f>
        <v>6243.75</v>
      </c>
      <c r="E365" s="10" t="n">
        <f aca="false">E366</f>
        <v>0</v>
      </c>
      <c r="F365" s="10" t="n">
        <f aca="false">F366</f>
        <v>6243.75</v>
      </c>
      <c r="G365" s="10" t="n">
        <f aca="false">H365+I365</f>
        <v>6243.75</v>
      </c>
      <c r="H365" s="10" t="n">
        <f aca="false">H366</f>
        <v>0</v>
      </c>
      <c r="I365" s="10" t="n">
        <f aca="false">I366</f>
        <v>6243.75</v>
      </c>
    </row>
    <row r="366" customFormat="false" ht="90" hidden="false" customHeight="false" outlineLevel="0" collapsed="false">
      <c r="A366" s="11" t="s">
        <v>59</v>
      </c>
      <c r="B366" s="9" t="s">
        <v>329</v>
      </c>
      <c r="C366" s="9" t="s">
        <v>60</v>
      </c>
      <c r="D366" s="10" t="n">
        <f aca="false">E366+F366</f>
        <v>6243.75</v>
      </c>
      <c r="E366" s="10" t="n">
        <f aca="false">E367</f>
        <v>0</v>
      </c>
      <c r="F366" s="10" t="n">
        <f aca="false">F367</f>
        <v>6243.75</v>
      </c>
      <c r="G366" s="10" t="n">
        <f aca="false">H366+I366</f>
        <v>6243.75</v>
      </c>
      <c r="H366" s="10" t="n">
        <f aca="false">H367</f>
        <v>0</v>
      </c>
      <c r="I366" s="10" t="n">
        <f aca="false">I367</f>
        <v>6243.75</v>
      </c>
    </row>
    <row r="367" customFormat="false" ht="30" hidden="false" customHeight="false" outlineLevel="0" collapsed="false">
      <c r="A367" s="11" t="s">
        <v>259</v>
      </c>
      <c r="B367" s="9" t="s">
        <v>329</v>
      </c>
      <c r="C367" s="9" t="s">
        <v>260</v>
      </c>
      <c r="D367" s="10" t="n">
        <f aca="false">E367+F367</f>
        <v>6243.75</v>
      </c>
      <c r="E367" s="10"/>
      <c r="F367" s="10" t="n">
        <v>6243.75</v>
      </c>
      <c r="G367" s="10" t="n">
        <f aca="false">H367+I367</f>
        <v>6243.75</v>
      </c>
      <c r="H367" s="10"/>
      <c r="I367" s="10" t="n">
        <v>6243.75</v>
      </c>
    </row>
    <row r="368" customFormat="false" ht="30" hidden="false" customHeight="false" outlineLevel="0" collapsed="false">
      <c r="A368" s="11" t="s">
        <v>269</v>
      </c>
      <c r="B368" s="9" t="s">
        <v>330</v>
      </c>
      <c r="C368" s="9" t="s">
        <v>19</v>
      </c>
      <c r="D368" s="10" t="n">
        <f aca="false">E368+F368</f>
        <v>308.25</v>
      </c>
      <c r="E368" s="10" t="n">
        <f aca="false">E369+E371</f>
        <v>0</v>
      </c>
      <c r="F368" s="10" t="n">
        <f aca="false">F369+F371</f>
        <v>308.25</v>
      </c>
      <c r="G368" s="10" t="n">
        <f aca="false">H368+I368</f>
        <v>308.25</v>
      </c>
      <c r="H368" s="10" t="n">
        <f aca="false">H369+H371</f>
        <v>0</v>
      </c>
      <c r="I368" s="10" t="n">
        <f aca="false">I369+I371</f>
        <v>308.25</v>
      </c>
    </row>
    <row r="369" customFormat="false" ht="90" hidden="false" customHeight="false" outlineLevel="0" collapsed="false">
      <c r="A369" s="11" t="s">
        <v>59</v>
      </c>
      <c r="B369" s="9" t="s">
        <v>330</v>
      </c>
      <c r="C369" s="9" t="s">
        <v>60</v>
      </c>
      <c r="D369" s="10" t="n">
        <f aca="false">E369+F369</f>
        <v>38.25</v>
      </c>
      <c r="E369" s="10" t="n">
        <f aca="false">E370</f>
        <v>0</v>
      </c>
      <c r="F369" s="10" t="n">
        <f aca="false">F370</f>
        <v>38.25</v>
      </c>
      <c r="G369" s="10" t="n">
        <f aca="false">H369+I369</f>
        <v>38.25</v>
      </c>
      <c r="H369" s="10" t="n">
        <f aca="false">H370</f>
        <v>0</v>
      </c>
      <c r="I369" s="10" t="n">
        <f aca="false">I370</f>
        <v>38.25</v>
      </c>
    </row>
    <row r="370" customFormat="false" ht="30" hidden="false" customHeight="false" outlineLevel="0" collapsed="false">
      <c r="A370" s="11" t="s">
        <v>259</v>
      </c>
      <c r="B370" s="9" t="s">
        <v>330</v>
      </c>
      <c r="C370" s="9" t="s">
        <v>260</v>
      </c>
      <c r="D370" s="10" t="n">
        <f aca="false">E370+F370</f>
        <v>38.25</v>
      </c>
      <c r="E370" s="10"/>
      <c r="F370" s="10" t="n">
        <v>38.25</v>
      </c>
      <c r="G370" s="10" t="n">
        <f aca="false">H370+I370</f>
        <v>38.25</v>
      </c>
      <c r="H370" s="10"/>
      <c r="I370" s="10" t="n">
        <v>38.25</v>
      </c>
    </row>
    <row r="371" customFormat="false" ht="30" hidden="false" customHeight="false" outlineLevel="0" collapsed="false">
      <c r="A371" s="11" t="s">
        <v>63</v>
      </c>
      <c r="B371" s="9" t="s">
        <v>330</v>
      </c>
      <c r="C371" s="9" t="s">
        <v>64</v>
      </c>
      <c r="D371" s="10" t="n">
        <f aca="false">E371+F371</f>
        <v>270</v>
      </c>
      <c r="E371" s="10" t="n">
        <f aca="false">E372</f>
        <v>0</v>
      </c>
      <c r="F371" s="10" t="n">
        <f aca="false">F372</f>
        <v>270</v>
      </c>
      <c r="G371" s="10" t="n">
        <f aca="false">H371+I371</f>
        <v>270</v>
      </c>
      <c r="H371" s="10" t="n">
        <f aca="false">H372</f>
        <v>0</v>
      </c>
      <c r="I371" s="10" t="n">
        <f aca="false">I372</f>
        <v>270</v>
      </c>
    </row>
    <row r="372" customFormat="false" ht="45" hidden="false" customHeight="false" outlineLevel="0" collapsed="false">
      <c r="A372" s="11" t="s">
        <v>65</v>
      </c>
      <c r="B372" s="9" t="s">
        <v>330</v>
      </c>
      <c r="C372" s="9" t="s">
        <v>66</v>
      </c>
      <c r="D372" s="10" t="n">
        <f aca="false">E372+F372</f>
        <v>270</v>
      </c>
      <c r="E372" s="10"/>
      <c r="F372" s="10" t="n">
        <v>270</v>
      </c>
      <c r="G372" s="10" t="n">
        <f aca="false">H372+I372</f>
        <v>270</v>
      </c>
      <c r="H372" s="10"/>
      <c r="I372" s="10" t="n">
        <v>270</v>
      </c>
    </row>
    <row r="373" customFormat="false" ht="225" hidden="false" customHeight="false" outlineLevel="0" collapsed="false">
      <c r="A373" s="8" t="s">
        <v>331</v>
      </c>
      <c r="B373" s="9" t="s">
        <v>332</v>
      </c>
      <c r="C373" s="9" t="s">
        <v>19</v>
      </c>
      <c r="D373" s="10" t="n">
        <f aca="false">E373+F373</f>
        <v>3.6</v>
      </c>
      <c r="E373" s="10" t="n">
        <f aca="false">E374</f>
        <v>3.6</v>
      </c>
      <c r="F373" s="10" t="n">
        <f aca="false">F374</f>
        <v>0</v>
      </c>
      <c r="G373" s="10" t="n">
        <f aca="false">H373+I373</f>
        <v>3.6</v>
      </c>
      <c r="H373" s="10" t="n">
        <f aca="false">H374</f>
        <v>3.6</v>
      </c>
      <c r="I373" s="10" t="n">
        <f aca="false">I374</f>
        <v>0</v>
      </c>
    </row>
    <row r="374" customFormat="false" ht="30" hidden="false" customHeight="false" outlineLevel="0" collapsed="false">
      <c r="A374" s="11" t="s">
        <v>63</v>
      </c>
      <c r="B374" s="9" t="s">
        <v>332</v>
      </c>
      <c r="C374" s="9" t="s">
        <v>64</v>
      </c>
      <c r="D374" s="10" t="n">
        <f aca="false">E374+F374</f>
        <v>3.6</v>
      </c>
      <c r="E374" s="10" t="n">
        <f aca="false">E375</f>
        <v>3.6</v>
      </c>
      <c r="F374" s="10" t="n">
        <f aca="false">F375</f>
        <v>0</v>
      </c>
      <c r="G374" s="10" t="n">
        <f aca="false">H374+I374</f>
        <v>3.6</v>
      </c>
      <c r="H374" s="10" t="n">
        <f aca="false">H375</f>
        <v>3.6</v>
      </c>
      <c r="I374" s="10" t="n">
        <f aca="false">I375</f>
        <v>0</v>
      </c>
    </row>
    <row r="375" customFormat="false" ht="45" hidden="false" customHeight="false" outlineLevel="0" collapsed="false">
      <c r="A375" s="11" t="s">
        <v>65</v>
      </c>
      <c r="B375" s="9" t="s">
        <v>332</v>
      </c>
      <c r="C375" s="9" t="s">
        <v>66</v>
      </c>
      <c r="D375" s="10" t="n">
        <f aca="false">E375+F375</f>
        <v>3.6</v>
      </c>
      <c r="E375" s="10" t="n">
        <v>3.6</v>
      </c>
      <c r="F375" s="10"/>
      <c r="G375" s="10" t="n">
        <f aca="false">H375+I375</f>
        <v>3.6</v>
      </c>
      <c r="H375" s="10" t="n">
        <v>3.6</v>
      </c>
      <c r="I375" s="10"/>
    </row>
    <row r="376" customFormat="false" ht="135" hidden="false" customHeight="false" outlineLevel="0" collapsed="false">
      <c r="A376" s="8" t="s">
        <v>333</v>
      </c>
      <c r="B376" s="9" t="s">
        <v>334</v>
      </c>
      <c r="C376" s="9" t="s">
        <v>19</v>
      </c>
      <c r="D376" s="10" t="n">
        <f aca="false">E376+F376</f>
        <v>7.35</v>
      </c>
      <c r="E376" s="10" t="n">
        <f aca="false">E377</f>
        <v>7.35</v>
      </c>
      <c r="F376" s="10" t="n">
        <f aca="false">F377</f>
        <v>0</v>
      </c>
      <c r="G376" s="10" t="n">
        <f aca="false">H376+I376</f>
        <v>7.35</v>
      </c>
      <c r="H376" s="10" t="n">
        <f aca="false">H377</f>
        <v>7.35</v>
      </c>
      <c r="I376" s="10" t="n">
        <f aca="false">I377</f>
        <v>0</v>
      </c>
    </row>
    <row r="377" customFormat="false" ht="90" hidden="false" customHeight="false" outlineLevel="0" collapsed="false">
      <c r="A377" s="11" t="s">
        <v>59</v>
      </c>
      <c r="B377" s="9" t="s">
        <v>334</v>
      </c>
      <c r="C377" s="9" t="s">
        <v>60</v>
      </c>
      <c r="D377" s="10" t="n">
        <f aca="false">E377+F377</f>
        <v>7.35</v>
      </c>
      <c r="E377" s="10" t="n">
        <f aca="false">E378</f>
        <v>7.35</v>
      </c>
      <c r="F377" s="10" t="n">
        <f aca="false">F378</f>
        <v>0</v>
      </c>
      <c r="G377" s="10" t="n">
        <f aca="false">H377+I377</f>
        <v>7.35</v>
      </c>
      <c r="H377" s="10" t="n">
        <f aca="false">H378</f>
        <v>7.35</v>
      </c>
      <c r="I377" s="10" t="n">
        <f aca="false">I378</f>
        <v>0</v>
      </c>
    </row>
    <row r="378" customFormat="false" ht="30" hidden="false" customHeight="false" outlineLevel="0" collapsed="false">
      <c r="A378" s="11" t="s">
        <v>259</v>
      </c>
      <c r="B378" s="9" t="s">
        <v>334</v>
      </c>
      <c r="C378" s="9" t="s">
        <v>260</v>
      </c>
      <c r="D378" s="10" t="n">
        <f aca="false">E378+F378</f>
        <v>7.35</v>
      </c>
      <c r="E378" s="10" t="n">
        <v>7.35</v>
      </c>
      <c r="F378" s="10"/>
      <c r="G378" s="10" t="n">
        <f aca="false">H378+I378</f>
        <v>7.35</v>
      </c>
      <c r="H378" s="10" t="n">
        <v>7.35</v>
      </c>
      <c r="I378" s="10"/>
    </row>
    <row r="379" customFormat="false" ht="195" hidden="false" customHeight="false" outlineLevel="0" collapsed="false">
      <c r="A379" s="8" t="s">
        <v>335</v>
      </c>
      <c r="B379" s="9" t="s">
        <v>336</v>
      </c>
      <c r="C379" s="9" t="s">
        <v>19</v>
      </c>
      <c r="D379" s="10" t="n">
        <f aca="false">E379+F379</f>
        <v>45.98</v>
      </c>
      <c r="E379" s="10" t="n">
        <f aca="false">E380</f>
        <v>45.98</v>
      </c>
      <c r="F379" s="10" t="n">
        <f aca="false">F380</f>
        <v>0</v>
      </c>
      <c r="G379" s="10" t="n">
        <f aca="false">H379+I379</f>
        <v>45.98</v>
      </c>
      <c r="H379" s="10" t="n">
        <f aca="false">H380</f>
        <v>45.98</v>
      </c>
      <c r="I379" s="10" t="n">
        <f aca="false">I380</f>
        <v>0</v>
      </c>
    </row>
    <row r="380" customFormat="false" ht="90" hidden="false" customHeight="false" outlineLevel="0" collapsed="false">
      <c r="A380" s="11" t="s">
        <v>59</v>
      </c>
      <c r="B380" s="9" t="s">
        <v>336</v>
      </c>
      <c r="C380" s="9" t="s">
        <v>60</v>
      </c>
      <c r="D380" s="10" t="n">
        <f aca="false">E380+F380</f>
        <v>45.98</v>
      </c>
      <c r="E380" s="10" t="n">
        <f aca="false">E381</f>
        <v>45.98</v>
      </c>
      <c r="F380" s="10" t="n">
        <f aca="false">F381</f>
        <v>0</v>
      </c>
      <c r="G380" s="10" t="n">
        <f aca="false">H380+I380</f>
        <v>45.98</v>
      </c>
      <c r="H380" s="10" t="n">
        <f aca="false">H381</f>
        <v>45.98</v>
      </c>
      <c r="I380" s="10" t="n">
        <f aca="false">I381</f>
        <v>0</v>
      </c>
    </row>
    <row r="381" customFormat="false" ht="30" hidden="false" customHeight="false" outlineLevel="0" collapsed="false">
      <c r="A381" s="11" t="s">
        <v>259</v>
      </c>
      <c r="B381" s="9" t="s">
        <v>336</v>
      </c>
      <c r="C381" s="9" t="s">
        <v>260</v>
      </c>
      <c r="D381" s="10" t="n">
        <f aca="false">E381+F381</f>
        <v>45.98</v>
      </c>
      <c r="E381" s="10" t="n">
        <v>45.98</v>
      </c>
      <c r="F381" s="10"/>
      <c r="G381" s="10" t="n">
        <f aca="false">H381+I381</f>
        <v>45.98</v>
      </c>
      <c r="H381" s="10" t="n">
        <v>45.98</v>
      </c>
      <c r="I381" s="10"/>
    </row>
    <row r="382" customFormat="false" ht="255" hidden="false" customHeight="false" outlineLevel="0" collapsed="false">
      <c r="A382" s="8" t="s">
        <v>337</v>
      </c>
      <c r="B382" s="9" t="s">
        <v>338</v>
      </c>
      <c r="C382" s="9" t="s">
        <v>19</v>
      </c>
      <c r="D382" s="10" t="n">
        <f aca="false">E382+F382</f>
        <v>648.7</v>
      </c>
      <c r="E382" s="10" t="n">
        <f aca="false">E383+E385</f>
        <v>648.7</v>
      </c>
      <c r="F382" s="10" t="n">
        <f aca="false">F383+F385</f>
        <v>0</v>
      </c>
      <c r="G382" s="10" t="n">
        <f aca="false">H382+I382</f>
        <v>648.7</v>
      </c>
      <c r="H382" s="10" t="n">
        <f aca="false">H383+H385</f>
        <v>648.7</v>
      </c>
      <c r="I382" s="10" t="n">
        <f aca="false">I383+I385</f>
        <v>0</v>
      </c>
    </row>
    <row r="383" customFormat="false" ht="90" hidden="false" customHeight="false" outlineLevel="0" collapsed="false">
      <c r="A383" s="11" t="s">
        <v>59</v>
      </c>
      <c r="B383" s="9" t="s">
        <v>338</v>
      </c>
      <c r="C383" s="9" t="s">
        <v>60</v>
      </c>
      <c r="D383" s="10" t="n">
        <f aca="false">E383+F383</f>
        <v>454.977</v>
      </c>
      <c r="E383" s="10" t="n">
        <f aca="false">E384</f>
        <v>454.977</v>
      </c>
      <c r="F383" s="10" t="n">
        <f aca="false">F384</f>
        <v>0</v>
      </c>
      <c r="G383" s="10" t="n">
        <f aca="false">H383+I383</f>
        <v>454.977</v>
      </c>
      <c r="H383" s="10" t="n">
        <f aca="false">H384</f>
        <v>454.977</v>
      </c>
      <c r="I383" s="10" t="n">
        <f aca="false">I384</f>
        <v>0</v>
      </c>
    </row>
    <row r="384" customFormat="false" ht="30" hidden="false" customHeight="false" outlineLevel="0" collapsed="false">
      <c r="A384" s="11" t="s">
        <v>259</v>
      </c>
      <c r="B384" s="9" t="s">
        <v>338</v>
      </c>
      <c r="C384" s="9" t="s">
        <v>260</v>
      </c>
      <c r="D384" s="10" t="n">
        <f aca="false">E384+F384</f>
        <v>454.977</v>
      </c>
      <c r="E384" s="10" t="n">
        <v>454.977</v>
      </c>
      <c r="F384" s="10"/>
      <c r="G384" s="10" t="n">
        <f aca="false">H384+I384</f>
        <v>454.977</v>
      </c>
      <c r="H384" s="10" t="n">
        <v>454.977</v>
      </c>
      <c r="I384" s="10"/>
    </row>
    <row r="385" customFormat="false" ht="30" hidden="false" customHeight="false" outlineLevel="0" collapsed="false">
      <c r="A385" s="11" t="s">
        <v>63</v>
      </c>
      <c r="B385" s="9" t="s">
        <v>338</v>
      </c>
      <c r="C385" s="9" t="s">
        <v>64</v>
      </c>
      <c r="D385" s="10" t="n">
        <f aca="false">E385+F385</f>
        <v>193.723</v>
      </c>
      <c r="E385" s="10" t="n">
        <f aca="false">E386</f>
        <v>193.723</v>
      </c>
      <c r="F385" s="10" t="n">
        <f aca="false">F386</f>
        <v>0</v>
      </c>
      <c r="G385" s="10" t="n">
        <f aca="false">H385+I385</f>
        <v>193.723</v>
      </c>
      <c r="H385" s="10" t="n">
        <f aca="false">H386</f>
        <v>193.723</v>
      </c>
      <c r="I385" s="10" t="n">
        <f aca="false">I386</f>
        <v>0</v>
      </c>
    </row>
    <row r="386" customFormat="false" ht="45" hidden="false" customHeight="false" outlineLevel="0" collapsed="false">
      <c r="A386" s="11" t="s">
        <v>65</v>
      </c>
      <c r="B386" s="9" t="s">
        <v>338</v>
      </c>
      <c r="C386" s="9" t="s">
        <v>66</v>
      </c>
      <c r="D386" s="10" t="n">
        <f aca="false">E386+F386</f>
        <v>193.723</v>
      </c>
      <c r="E386" s="10" t="n">
        <v>193.723</v>
      </c>
      <c r="F386" s="10"/>
      <c r="G386" s="10" t="n">
        <f aca="false">H386+I386</f>
        <v>193.723</v>
      </c>
      <c r="H386" s="10" t="n">
        <v>193.723</v>
      </c>
      <c r="I386" s="10"/>
    </row>
    <row r="387" customFormat="false" ht="180" hidden="false" customHeight="false" outlineLevel="0" collapsed="false">
      <c r="A387" s="8" t="s">
        <v>339</v>
      </c>
      <c r="B387" s="9" t="s">
        <v>340</v>
      </c>
      <c r="C387" s="9" t="s">
        <v>19</v>
      </c>
      <c r="D387" s="10" t="n">
        <f aca="false">E387+F387</f>
        <v>168.35</v>
      </c>
      <c r="E387" s="10" t="n">
        <f aca="false">E388+E390</f>
        <v>168.35</v>
      </c>
      <c r="F387" s="10" t="n">
        <f aca="false">F388+F390</f>
        <v>0</v>
      </c>
      <c r="G387" s="10" t="n">
        <f aca="false">H387+I387</f>
        <v>168.35</v>
      </c>
      <c r="H387" s="10" t="n">
        <f aca="false">H388+H390</f>
        <v>168.35</v>
      </c>
      <c r="I387" s="10" t="n">
        <f aca="false">I388+I390</f>
        <v>0</v>
      </c>
    </row>
    <row r="388" customFormat="false" ht="90" hidden="false" customHeight="false" outlineLevel="0" collapsed="false">
      <c r="A388" s="11" t="s">
        <v>59</v>
      </c>
      <c r="B388" s="9" t="s">
        <v>340</v>
      </c>
      <c r="C388" s="9" t="s">
        <v>60</v>
      </c>
      <c r="D388" s="10" t="n">
        <f aca="false">E388+F388</f>
        <v>146.34</v>
      </c>
      <c r="E388" s="10" t="n">
        <f aca="false">E389</f>
        <v>146.34</v>
      </c>
      <c r="F388" s="10" t="n">
        <f aca="false">F389</f>
        <v>0</v>
      </c>
      <c r="G388" s="10" t="n">
        <f aca="false">H388+I388</f>
        <v>146.34</v>
      </c>
      <c r="H388" s="10" t="n">
        <f aca="false">H389</f>
        <v>146.34</v>
      </c>
      <c r="I388" s="10" t="n">
        <f aca="false">I389</f>
        <v>0</v>
      </c>
    </row>
    <row r="389" customFormat="false" ht="30" hidden="false" customHeight="false" outlineLevel="0" collapsed="false">
      <c r="A389" s="11" t="s">
        <v>259</v>
      </c>
      <c r="B389" s="9" t="s">
        <v>340</v>
      </c>
      <c r="C389" s="9" t="s">
        <v>260</v>
      </c>
      <c r="D389" s="10" t="n">
        <f aca="false">E389+F389</f>
        <v>146.34</v>
      </c>
      <c r="E389" s="10" t="n">
        <v>146.34</v>
      </c>
      <c r="F389" s="10"/>
      <c r="G389" s="10" t="n">
        <f aca="false">H389+I389</f>
        <v>146.34</v>
      </c>
      <c r="H389" s="10" t="n">
        <v>146.34</v>
      </c>
      <c r="I389" s="10"/>
    </row>
    <row r="390" customFormat="false" ht="30" hidden="false" customHeight="false" outlineLevel="0" collapsed="false">
      <c r="A390" s="11" t="s">
        <v>63</v>
      </c>
      <c r="B390" s="9" t="s">
        <v>340</v>
      </c>
      <c r="C390" s="9" t="s">
        <v>64</v>
      </c>
      <c r="D390" s="10" t="n">
        <f aca="false">E390+F390</f>
        <v>22.01</v>
      </c>
      <c r="E390" s="10" t="n">
        <f aca="false">E391</f>
        <v>22.01</v>
      </c>
      <c r="F390" s="10" t="n">
        <f aca="false">F391</f>
        <v>0</v>
      </c>
      <c r="G390" s="10" t="n">
        <f aca="false">H390+I390</f>
        <v>22.01</v>
      </c>
      <c r="H390" s="10" t="n">
        <f aca="false">H391</f>
        <v>22.01</v>
      </c>
      <c r="I390" s="10" t="n">
        <f aca="false">I391</f>
        <v>0</v>
      </c>
    </row>
    <row r="391" customFormat="false" ht="45" hidden="false" customHeight="false" outlineLevel="0" collapsed="false">
      <c r="A391" s="11" t="s">
        <v>65</v>
      </c>
      <c r="B391" s="9" t="s">
        <v>340</v>
      </c>
      <c r="C391" s="9" t="s">
        <v>66</v>
      </c>
      <c r="D391" s="10" t="n">
        <f aca="false">E391+F391</f>
        <v>22.01</v>
      </c>
      <c r="E391" s="10" t="n">
        <v>22.01</v>
      </c>
      <c r="F391" s="10"/>
      <c r="G391" s="10" t="n">
        <f aca="false">H391+I391</f>
        <v>22.01</v>
      </c>
      <c r="H391" s="10" t="n">
        <v>22.01</v>
      </c>
      <c r="I391" s="10"/>
    </row>
    <row r="392" customFormat="false" ht="45" hidden="false" customHeight="false" outlineLevel="0" collapsed="false">
      <c r="A392" s="8" t="s">
        <v>341</v>
      </c>
      <c r="B392" s="9" t="s">
        <v>342</v>
      </c>
      <c r="C392" s="9" t="s">
        <v>19</v>
      </c>
      <c r="D392" s="10" t="n">
        <f aca="false">E392+F392</f>
        <v>3225.47</v>
      </c>
      <c r="E392" s="10" t="n">
        <f aca="false">E393</f>
        <v>0.47</v>
      </c>
      <c r="F392" s="10" t="n">
        <f aca="false">F393</f>
        <v>3225</v>
      </c>
      <c r="G392" s="10" t="n">
        <f aca="false">H392+I392</f>
        <v>3225.47</v>
      </c>
      <c r="H392" s="10" t="n">
        <f aca="false">H393</f>
        <v>0.47</v>
      </c>
      <c r="I392" s="10" t="n">
        <f aca="false">I393</f>
        <v>3225</v>
      </c>
    </row>
    <row r="393" customFormat="false" ht="45" hidden="false" customHeight="false" outlineLevel="0" collapsed="false">
      <c r="A393" s="8" t="s">
        <v>343</v>
      </c>
      <c r="B393" s="9" t="s">
        <v>344</v>
      </c>
      <c r="C393" s="9" t="s">
        <v>19</v>
      </c>
      <c r="D393" s="10" t="n">
        <f aca="false">E393+F393</f>
        <v>3225.47</v>
      </c>
      <c r="E393" s="10" t="n">
        <f aca="false">E394+E397+E400</f>
        <v>0.47</v>
      </c>
      <c r="F393" s="10" t="n">
        <f aca="false">F394+F397+F400</f>
        <v>3225</v>
      </c>
      <c r="G393" s="10" t="n">
        <f aca="false">H393+I393</f>
        <v>3225.47</v>
      </c>
      <c r="H393" s="10" t="n">
        <f aca="false">H394+H397+H400</f>
        <v>0.47</v>
      </c>
      <c r="I393" s="10" t="n">
        <f aca="false">I394+I397+I400</f>
        <v>3225</v>
      </c>
    </row>
    <row r="394" customFormat="false" ht="45" hidden="false" customHeight="false" outlineLevel="0" collapsed="false">
      <c r="A394" s="11" t="s">
        <v>257</v>
      </c>
      <c r="B394" s="9" t="s">
        <v>345</v>
      </c>
      <c r="C394" s="9" t="s">
        <v>19</v>
      </c>
      <c r="D394" s="10" t="n">
        <f aca="false">E394+F394</f>
        <v>3116</v>
      </c>
      <c r="E394" s="10" t="n">
        <f aca="false">E395</f>
        <v>0</v>
      </c>
      <c r="F394" s="10" t="n">
        <f aca="false">F395</f>
        <v>3116</v>
      </c>
      <c r="G394" s="10" t="n">
        <f aca="false">H394+I394</f>
        <v>3116</v>
      </c>
      <c r="H394" s="10" t="n">
        <f aca="false">H395</f>
        <v>0</v>
      </c>
      <c r="I394" s="10" t="n">
        <f aca="false">I395</f>
        <v>3116</v>
      </c>
    </row>
    <row r="395" customFormat="false" ht="90" hidden="false" customHeight="false" outlineLevel="0" collapsed="false">
      <c r="A395" s="11" t="s">
        <v>59</v>
      </c>
      <c r="B395" s="9" t="s">
        <v>345</v>
      </c>
      <c r="C395" s="9" t="s">
        <v>60</v>
      </c>
      <c r="D395" s="10" t="n">
        <f aca="false">E395+F395</f>
        <v>3116</v>
      </c>
      <c r="E395" s="10" t="n">
        <f aca="false">E396</f>
        <v>0</v>
      </c>
      <c r="F395" s="10" t="n">
        <f aca="false">F396</f>
        <v>3116</v>
      </c>
      <c r="G395" s="10" t="n">
        <f aca="false">H395+I395</f>
        <v>3116</v>
      </c>
      <c r="H395" s="10" t="n">
        <f aca="false">H396</f>
        <v>0</v>
      </c>
      <c r="I395" s="10" t="n">
        <f aca="false">I396</f>
        <v>3116</v>
      </c>
    </row>
    <row r="396" customFormat="false" ht="30" hidden="false" customHeight="false" outlineLevel="0" collapsed="false">
      <c r="A396" s="11" t="s">
        <v>259</v>
      </c>
      <c r="B396" s="9" t="s">
        <v>345</v>
      </c>
      <c r="C396" s="9" t="s">
        <v>260</v>
      </c>
      <c r="D396" s="10" t="n">
        <f aca="false">E396+F396</f>
        <v>3116</v>
      </c>
      <c r="E396" s="10"/>
      <c r="F396" s="10" t="n">
        <v>3116</v>
      </c>
      <c r="G396" s="10" t="n">
        <f aca="false">H396+I396</f>
        <v>3116</v>
      </c>
      <c r="H396" s="10"/>
      <c r="I396" s="10" t="n">
        <v>3116</v>
      </c>
    </row>
    <row r="397" customFormat="false" ht="30" hidden="false" customHeight="false" outlineLevel="0" collapsed="false">
      <c r="A397" s="11" t="s">
        <v>269</v>
      </c>
      <c r="B397" s="9" t="s">
        <v>346</v>
      </c>
      <c r="C397" s="9" t="s">
        <v>19</v>
      </c>
      <c r="D397" s="10" t="n">
        <f aca="false">E397+F397</f>
        <v>109</v>
      </c>
      <c r="E397" s="10" t="n">
        <f aca="false">E398</f>
        <v>0</v>
      </c>
      <c r="F397" s="10" t="n">
        <f aca="false">F398</f>
        <v>109</v>
      </c>
      <c r="G397" s="10" t="n">
        <f aca="false">H397+I397</f>
        <v>109</v>
      </c>
      <c r="H397" s="10" t="n">
        <f aca="false">H398</f>
        <v>0</v>
      </c>
      <c r="I397" s="10" t="n">
        <f aca="false">I398</f>
        <v>109</v>
      </c>
    </row>
    <row r="398" customFormat="false" ht="30" hidden="false" customHeight="false" outlineLevel="0" collapsed="false">
      <c r="A398" s="11" t="s">
        <v>63</v>
      </c>
      <c r="B398" s="9" t="s">
        <v>346</v>
      </c>
      <c r="C398" s="9" t="s">
        <v>64</v>
      </c>
      <c r="D398" s="10" t="n">
        <f aca="false">E398+F398</f>
        <v>109</v>
      </c>
      <c r="E398" s="10" t="n">
        <f aca="false">E399</f>
        <v>0</v>
      </c>
      <c r="F398" s="10" t="n">
        <f aca="false">F399</f>
        <v>109</v>
      </c>
      <c r="G398" s="10" t="n">
        <f aca="false">H398+I398</f>
        <v>109</v>
      </c>
      <c r="H398" s="10" t="n">
        <f aca="false">H399</f>
        <v>0</v>
      </c>
      <c r="I398" s="10" t="n">
        <f aca="false">I399</f>
        <v>109</v>
      </c>
    </row>
    <row r="399" customFormat="false" ht="45" hidden="false" customHeight="false" outlineLevel="0" collapsed="false">
      <c r="A399" s="11" t="s">
        <v>65</v>
      </c>
      <c r="B399" s="9" t="s">
        <v>346</v>
      </c>
      <c r="C399" s="9" t="s">
        <v>66</v>
      </c>
      <c r="D399" s="10" t="n">
        <f aca="false">E399+F399</f>
        <v>109</v>
      </c>
      <c r="E399" s="10"/>
      <c r="F399" s="10" t="n">
        <v>109</v>
      </c>
      <c r="G399" s="10" t="n">
        <f aca="false">H399+I399</f>
        <v>109</v>
      </c>
      <c r="H399" s="10"/>
      <c r="I399" s="10" t="n">
        <v>109</v>
      </c>
    </row>
    <row r="400" customFormat="false" ht="225" hidden="false" customHeight="false" outlineLevel="0" collapsed="false">
      <c r="A400" s="11" t="s">
        <v>347</v>
      </c>
      <c r="B400" s="9" t="s">
        <v>348</v>
      </c>
      <c r="C400" s="9" t="s">
        <v>19</v>
      </c>
      <c r="D400" s="10" t="n">
        <f aca="false">E400+F400</f>
        <v>0.47</v>
      </c>
      <c r="E400" s="10" t="n">
        <f aca="false">E401</f>
        <v>0.47</v>
      </c>
      <c r="F400" s="10" t="n">
        <f aca="false">F401</f>
        <v>0</v>
      </c>
      <c r="G400" s="10" t="n">
        <f aca="false">H400+I400</f>
        <v>0.47</v>
      </c>
      <c r="H400" s="10" t="n">
        <f aca="false">H401</f>
        <v>0.47</v>
      </c>
      <c r="I400" s="10" t="n">
        <f aca="false">I401</f>
        <v>0</v>
      </c>
    </row>
    <row r="401" customFormat="false" ht="30" hidden="false" customHeight="false" outlineLevel="0" collapsed="false">
      <c r="A401" s="11" t="s">
        <v>63</v>
      </c>
      <c r="B401" s="9" t="s">
        <v>348</v>
      </c>
      <c r="C401" s="9" t="s">
        <v>64</v>
      </c>
      <c r="D401" s="10" t="n">
        <f aca="false">E401+F401</f>
        <v>0.47</v>
      </c>
      <c r="E401" s="10" t="n">
        <f aca="false">E402</f>
        <v>0.47</v>
      </c>
      <c r="F401" s="10" t="n">
        <f aca="false">F402</f>
        <v>0</v>
      </c>
      <c r="G401" s="10" t="n">
        <f aca="false">H401+I401</f>
        <v>0.47</v>
      </c>
      <c r="H401" s="10" t="n">
        <f aca="false">H402</f>
        <v>0.47</v>
      </c>
      <c r="I401" s="10" t="n">
        <f aca="false">I402</f>
        <v>0</v>
      </c>
    </row>
    <row r="402" customFormat="false" ht="45" hidden="false" customHeight="false" outlineLevel="0" collapsed="false">
      <c r="A402" s="11" t="s">
        <v>65</v>
      </c>
      <c r="B402" s="9" t="s">
        <v>348</v>
      </c>
      <c r="C402" s="9" t="s">
        <v>66</v>
      </c>
      <c r="D402" s="10" t="n">
        <f aca="false">E402+F402</f>
        <v>0.47</v>
      </c>
      <c r="E402" s="10" t="n">
        <v>0.47</v>
      </c>
      <c r="F402" s="10"/>
      <c r="G402" s="10" t="n">
        <f aca="false">H402+I402</f>
        <v>0.47</v>
      </c>
      <c r="H402" s="10" t="n">
        <v>0.47</v>
      </c>
      <c r="I402" s="10"/>
    </row>
    <row r="403" customFormat="false" ht="15" hidden="false" customHeight="false" outlineLevel="0" collapsed="false">
      <c r="A403" s="14" t="s">
        <v>349</v>
      </c>
      <c r="B403" s="15" t="s">
        <v>350</v>
      </c>
      <c r="C403" s="9" t="s">
        <v>19</v>
      </c>
      <c r="D403" s="16" t="n">
        <f aca="false">E403+F403</f>
        <v>12323.555</v>
      </c>
      <c r="E403" s="16"/>
      <c r="F403" s="16" t="n">
        <v>12323.555</v>
      </c>
      <c r="G403" s="16" t="n">
        <f aca="false">H403+I403</f>
        <v>24810.756</v>
      </c>
      <c r="H403" s="16"/>
      <c r="I403" s="16" t="n">
        <v>24810.756</v>
      </c>
    </row>
    <row r="404" customFormat="false" ht="15" hidden="false" customHeight="false" outlineLevel="0" collapsed="false">
      <c r="A404" s="11" t="s">
        <v>351</v>
      </c>
      <c r="B404" s="9" t="s">
        <v>352</v>
      </c>
      <c r="C404" s="9" t="s">
        <v>19</v>
      </c>
      <c r="D404" s="10" t="n">
        <f aca="false">E404+F404</f>
        <v>5721.49</v>
      </c>
      <c r="E404" s="10" t="n">
        <f aca="false">E405</f>
        <v>449.49</v>
      </c>
      <c r="F404" s="10" t="n">
        <f aca="false">F405</f>
        <v>5272</v>
      </c>
      <c r="G404" s="10" t="n">
        <f aca="false">H404+I404</f>
        <v>5739.34</v>
      </c>
      <c r="H404" s="10" t="n">
        <f aca="false">H405</f>
        <v>467.34</v>
      </c>
      <c r="I404" s="10" t="n">
        <f aca="false">I405</f>
        <v>5272</v>
      </c>
    </row>
    <row r="405" customFormat="false" ht="15" hidden="false" customHeight="false" outlineLevel="0" collapsed="false">
      <c r="A405" s="11" t="s">
        <v>353</v>
      </c>
      <c r="B405" s="9" t="s">
        <v>354</v>
      </c>
      <c r="C405" s="9" t="s">
        <v>19</v>
      </c>
      <c r="D405" s="10" t="n">
        <f aca="false">E405+F405</f>
        <v>5721.49</v>
      </c>
      <c r="E405" s="10" t="n">
        <f aca="false">E406+E409+E414+E417+E420</f>
        <v>449.49</v>
      </c>
      <c r="F405" s="10" t="n">
        <f aca="false">F406+F409+F414+F417+F420</f>
        <v>5272</v>
      </c>
      <c r="G405" s="10" t="n">
        <f aca="false">H405+I405</f>
        <v>5739.34</v>
      </c>
      <c r="H405" s="10" t="n">
        <f aca="false">H406+H409+H414+H417+H420</f>
        <v>467.34</v>
      </c>
      <c r="I405" s="10" t="n">
        <f aca="false">I406+I409+I414+I417+I420</f>
        <v>5272</v>
      </c>
    </row>
    <row r="406" customFormat="false" ht="15" hidden="false" customHeight="false" outlineLevel="0" collapsed="false">
      <c r="A406" s="17" t="s">
        <v>355</v>
      </c>
      <c r="B406" s="9" t="s">
        <v>356</v>
      </c>
      <c r="C406" s="9" t="s">
        <v>19</v>
      </c>
      <c r="D406" s="10" t="n">
        <f aca="false">E406+F406</f>
        <v>100</v>
      </c>
      <c r="E406" s="10" t="n">
        <f aca="false">E407</f>
        <v>0</v>
      </c>
      <c r="F406" s="10" t="n">
        <f aca="false">F407</f>
        <v>100</v>
      </c>
      <c r="G406" s="10" t="n">
        <f aca="false">H406+I406</f>
        <v>100</v>
      </c>
      <c r="H406" s="10" t="n">
        <f aca="false">H407</f>
        <v>0</v>
      </c>
      <c r="I406" s="10" t="n">
        <f aca="false">I407</f>
        <v>100</v>
      </c>
    </row>
    <row r="407" customFormat="false" ht="15" hidden="false" customHeight="false" outlineLevel="0" collapsed="false">
      <c r="A407" s="11" t="s">
        <v>131</v>
      </c>
      <c r="B407" s="9" t="s">
        <v>356</v>
      </c>
      <c r="C407" s="9" t="s">
        <v>68</v>
      </c>
      <c r="D407" s="10" t="n">
        <f aca="false">E407+F407</f>
        <v>100</v>
      </c>
      <c r="E407" s="10" t="n">
        <f aca="false">E408</f>
        <v>0</v>
      </c>
      <c r="F407" s="10" t="n">
        <f aca="false">F408</f>
        <v>100</v>
      </c>
      <c r="G407" s="10" t="n">
        <f aca="false">H407+I407</f>
        <v>100</v>
      </c>
      <c r="H407" s="10" t="n">
        <f aca="false">H408</f>
        <v>0</v>
      </c>
      <c r="I407" s="10" t="n">
        <f aca="false">I408</f>
        <v>100</v>
      </c>
    </row>
    <row r="408" customFormat="false" ht="15" hidden="false" customHeight="false" outlineLevel="0" collapsed="false">
      <c r="A408" s="17" t="s">
        <v>357</v>
      </c>
      <c r="B408" s="9" t="s">
        <v>356</v>
      </c>
      <c r="C408" s="9" t="s">
        <v>358</v>
      </c>
      <c r="D408" s="10" t="n">
        <f aca="false">E408+F408</f>
        <v>100</v>
      </c>
      <c r="E408" s="10"/>
      <c r="F408" s="10" t="n">
        <v>100</v>
      </c>
      <c r="G408" s="10" t="n">
        <f aca="false">H408+I408</f>
        <v>100</v>
      </c>
      <c r="H408" s="10"/>
      <c r="I408" s="10" t="n">
        <v>100</v>
      </c>
    </row>
    <row r="409" customFormat="false" ht="30" hidden="false" customHeight="false" outlineLevel="0" collapsed="false">
      <c r="A409" s="11" t="s">
        <v>359</v>
      </c>
      <c r="B409" s="9" t="s">
        <v>360</v>
      </c>
      <c r="C409" s="9" t="s">
        <v>19</v>
      </c>
      <c r="D409" s="10" t="n">
        <f aca="false">E409+F409</f>
        <v>4572</v>
      </c>
      <c r="E409" s="10" t="n">
        <f aca="false">E410+E412</f>
        <v>0</v>
      </c>
      <c r="F409" s="10" t="n">
        <f aca="false">F410+F412</f>
        <v>4572</v>
      </c>
      <c r="G409" s="10" t="n">
        <f aca="false">H409+I409</f>
        <v>4572</v>
      </c>
      <c r="H409" s="10" t="n">
        <f aca="false">H410+H412</f>
        <v>0</v>
      </c>
      <c r="I409" s="10" t="n">
        <f aca="false">I410+I412</f>
        <v>4572</v>
      </c>
    </row>
    <row r="410" customFormat="false" ht="90" hidden="false" customHeight="false" outlineLevel="0" collapsed="false">
      <c r="A410" s="11" t="s">
        <v>59</v>
      </c>
      <c r="B410" s="9" t="s">
        <v>360</v>
      </c>
      <c r="C410" s="9" t="s">
        <v>60</v>
      </c>
      <c r="D410" s="10" t="n">
        <f aca="false">E410+F410</f>
        <v>4492</v>
      </c>
      <c r="E410" s="10" t="n">
        <f aca="false">E411</f>
        <v>0</v>
      </c>
      <c r="F410" s="10" t="n">
        <f aca="false">F411</f>
        <v>4492</v>
      </c>
      <c r="G410" s="10" t="n">
        <f aca="false">H410+I410</f>
        <v>4492</v>
      </c>
      <c r="H410" s="10" t="n">
        <f aca="false">H411</f>
        <v>0</v>
      </c>
      <c r="I410" s="10" t="n">
        <f aca="false">I411</f>
        <v>4492</v>
      </c>
    </row>
    <row r="411" customFormat="false" ht="30" hidden="false" customHeight="false" outlineLevel="0" collapsed="false">
      <c r="A411" s="11" t="s">
        <v>61</v>
      </c>
      <c r="B411" s="9" t="s">
        <v>360</v>
      </c>
      <c r="C411" s="9" t="s">
        <v>62</v>
      </c>
      <c r="D411" s="10" t="n">
        <f aca="false">E411+F411</f>
        <v>4492</v>
      </c>
      <c r="E411" s="10"/>
      <c r="F411" s="10" t="n">
        <v>4492</v>
      </c>
      <c r="G411" s="10" t="n">
        <f aca="false">H411+I411</f>
        <v>4492</v>
      </c>
      <c r="H411" s="10"/>
      <c r="I411" s="10" t="n">
        <v>4492</v>
      </c>
    </row>
    <row r="412" customFormat="false" ht="30" hidden="false" customHeight="false" outlineLevel="0" collapsed="false">
      <c r="A412" s="11" t="s">
        <v>63</v>
      </c>
      <c r="B412" s="9" t="s">
        <v>360</v>
      </c>
      <c r="C412" s="9" t="s">
        <v>64</v>
      </c>
      <c r="D412" s="10" t="n">
        <f aca="false">E412+F412</f>
        <v>80</v>
      </c>
      <c r="E412" s="10" t="n">
        <f aca="false">E413</f>
        <v>0</v>
      </c>
      <c r="F412" s="10" t="n">
        <f aca="false">F413</f>
        <v>80</v>
      </c>
      <c r="G412" s="10" t="n">
        <f aca="false">H412+I412</f>
        <v>80</v>
      </c>
      <c r="H412" s="10" t="n">
        <f aca="false">H413</f>
        <v>0</v>
      </c>
      <c r="I412" s="10" t="n">
        <f aca="false">I413</f>
        <v>80</v>
      </c>
    </row>
    <row r="413" customFormat="false" ht="45" hidden="false" customHeight="false" outlineLevel="0" collapsed="false">
      <c r="A413" s="11" t="s">
        <v>65</v>
      </c>
      <c r="B413" s="9" t="s">
        <v>360</v>
      </c>
      <c r="C413" s="9" t="s">
        <v>66</v>
      </c>
      <c r="D413" s="10" t="n">
        <f aca="false">E413+F413</f>
        <v>80</v>
      </c>
      <c r="E413" s="10"/>
      <c r="F413" s="10" t="n">
        <v>80</v>
      </c>
      <c r="G413" s="10" t="n">
        <f aca="false">H413+I413</f>
        <v>80</v>
      </c>
      <c r="H413" s="10"/>
      <c r="I413" s="10" t="n">
        <v>80</v>
      </c>
    </row>
    <row r="414" customFormat="false" ht="30" hidden="false" customHeight="false" outlineLevel="0" collapsed="false">
      <c r="A414" s="18" t="s">
        <v>361</v>
      </c>
      <c r="B414" s="9" t="s">
        <v>362</v>
      </c>
      <c r="C414" s="9" t="s">
        <v>19</v>
      </c>
      <c r="D414" s="10" t="n">
        <f aca="false">E414+F414</f>
        <v>600</v>
      </c>
      <c r="E414" s="10" t="n">
        <f aca="false">E415</f>
        <v>0</v>
      </c>
      <c r="F414" s="10" t="n">
        <f aca="false">F415</f>
        <v>600</v>
      </c>
      <c r="G414" s="10" t="n">
        <f aca="false">H414+I414</f>
        <v>600</v>
      </c>
      <c r="H414" s="10" t="n">
        <f aca="false">H415</f>
        <v>0</v>
      </c>
      <c r="I414" s="10" t="n">
        <f aca="false">I415</f>
        <v>600</v>
      </c>
    </row>
    <row r="415" customFormat="false" ht="45" hidden="false" customHeight="false" outlineLevel="0" collapsed="false">
      <c r="A415" s="11" t="s">
        <v>24</v>
      </c>
      <c r="B415" s="9" t="s">
        <v>362</v>
      </c>
      <c r="C415" s="9" t="s">
        <v>25</v>
      </c>
      <c r="D415" s="10" t="n">
        <f aca="false">E415+F415</f>
        <v>600</v>
      </c>
      <c r="E415" s="10" t="n">
        <f aca="false">E416</f>
        <v>0</v>
      </c>
      <c r="F415" s="10" t="n">
        <f aca="false">F416</f>
        <v>600</v>
      </c>
      <c r="G415" s="10" t="n">
        <f aca="false">H415+I415</f>
        <v>600</v>
      </c>
      <c r="H415" s="10" t="n">
        <f aca="false">H416</f>
        <v>0</v>
      </c>
      <c r="I415" s="10" t="n">
        <f aca="false">I416</f>
        <v>600</v>
      </c>
    </row>
    <row r="416" customFormat="false" ht="15" hidden="false" customHeight="false" outlineLevel="0" collapsed="false">
      <c r="A416" s="8" t="s">
        <v>363</v>
      </c>
      <c r="B416" s="9" t="s">
        <v>362</v>
      </c>
      <c r="C416" s="9" t="s">
        <v>364</v>
      </c>
      <c r="D416" s="10" t="n">
        <f aca="false">E416+F416</f>
        <v>600</v>
      </c>
      <c r="E416" s="10"/>
      <c r="F416" s="10" t="n">
        <v>600</v>
      </c>
      <c r="G416" s="10" t="n">
        <f aca="false">H416+I416</f>
        <v>600</v>
      </c>
      <c r="H416" s="10"/>
      <c r="I416" s="10" t="n">
        <v>600</v>
      </c>
    </row>
    <row r="417" customFormat="false" ht="108.75" hidden="false" customHeight="true" outlineLevel="0" collapsed="false">
      <c r="A417" s="11" t="s">
        <v>365</v>
      </c>
      <c r="B417" s="9" t="s">
        <v>366</v>
      </c>
      <c r="C417" s="9" t="s">
        <v>19</v>
      </c>
      <c r="D417" s="10" t="n">
        <f aca="false">E417+F417</f>
        <v>365.06</v>
      </c>
      <c r="E417" s="10" t="n">
        <f aca="false">E418</f>
        <v>365.06</v>
      </c>
      <c r="F417" s="10" t="n">
        <f aca="false">F418</f>
        <v>0</v>
      </c>
      <c r="G417" s="10" t="n">
        <f aca="false">H417+I417</f>
        <v>381.75</v>
      </c>
      <c r="H417" s="10" t="n">
        <f aca="false">H418</f>
        <v>381.75</v>
      </c>
      <c r="I417" s="10" t="n">
        <f aca="false">I418</f>
        <v>0</v>
      </c>
    </row>
    <row r="418" customFormat="false" ht="15" hidden="false" customHeight="false" outlineLevel="0" collapsed="false">
      <c r="A418" s="8" t="s">
        <v>131</v>
      </c>
      <c r="B418" s="9" t="s">
        <v>366</v>
      </c>
      <c r="C418" s="9" t="s">
        <v>68</v>
      </c>
      <c r="D418" s="10" t="n">
        <f aca="false">E418+F418</f>
        <v>365.06</v>
      </c>
      <c r="E418" s="10" t="n">
        <f aca="false">E419</f>
        <v>365.06</v>
      </c>
      <c r="F418" s="10" t="n">
        <f aca="false">F419</f>
        <v>0</v>
      </c>
      <c r="G418" s="10" t="n">
        <f aca="false">H418+I418</f>
        <v>381.75</v>
      </c>
      <c r="H418" s="10" t="n">
        <f aca="false">H419</f>
        <v>381.75</v>
      </c>
      <c r="I418" s="10" t="n">
        <f aca="false">I419</f>
        <v>0</v>
      </c>
    </row>
    <row r="419" customFormat="false" ht="60" hidden="false" customHeight="false" outlineLevel="0" collapsed="false">
      <c r="A419" s="11" t="s">
        <v>132</v>
      </c>
      <c r="B419" s="9" t="s">
        <v>366</v>
      </c>
      <c r="C419" s="9" t="s">
        <v>133</v>
      </c>
      <c r="D419" s="10" t="n">
        <f aca="false">E419+F419</f>
        <v>365.06</v>
      </c>
      <c r="E419" s="10" t="n">
        <v>365.06</v>
      </c>
      <c r="F419" s="10"/>
      <c r="G419" s="10" t="n">
        <f aca="false">H419+I419</f>
        <v>381.75</v>
      </c>
      <c r="H419" s="10" t="n">
        <v>381.75</v>
      </c>
      <c r="I419" s="10"/>
    </row>
    <row r="420" customFormat="false" ht="150" hidden="false" customHeight="false" outlineLevel="0" collapsed="false">
      <c r="A420" s="8" t="s">
        <v>367</v>
      </c>
      <c r="B420" s="9" t="s">
        <v>368</v>
      </c>
      <c r="C420" s="9" t="s">
        <v>19</v>
      </c>
      <c r="D420" s="10" t="n">
        <f aca="false">E420+F420</f>
        <v>84.43</v>
      </c>
      <c r="E420" s="10" t="n">
        <f aca="false">E421</f>
        <v>84.43</v>
      </c>
      <c r="F420" s="10" t="n">
        <f aca="false">F421</f>
        <v>0</v>
      </c>
      <c r="G420" s="10" t="n">
        <f aca="false">H420+I420</f>
        <v>85.59</v>
      </c>
      <c r="H420" s="10" t="n">
        <f aca="false">H421</f>
        <v>85.59</v>
      </c>
      <c r="I420" s="10" t="n">
        <f aca="false">I421</f>
        <v>0</v>
      </c>
    </row>
    <row r="421" customFormat="false" ht="30" hidden="false" customHeight="false" outlineLevel="0" collapsed="false">
      <c r="A421" s="11" t="s">
        <v>63</v>
      </c>
      <c r="B421" s="9" t="s">
        <v>368</v>
      </c>
      <c r="C421" s="9" t="s">
        <v>64</v>
      </c>
      <c r="D421" s="10" t="n">
        <f aca="false">E421+F421</f>
        <v>84.43</v>
      </c>
      <c r="E421" s="10" t="n">
        <f aca="false">E422</f>
        <v>84.43</v>
      </c>
      <c r="F421" s="10" t="n">
        <f aca="false">F422</f>
        <v>0</v>
      </c>
      <c r="G421" s="10" t="n">
        <f aca="false">H421+I421</f>
        <v>85.59</v>
      </c>
      <c r="H421" s="10" t="n">
        <f aca="false">H422</f>
        <v>85.59</v>
      </c>
      <c r="I421" s="10" t="n">
        <f aca="false">I422</f>
        <v>0</v>
      </c>
    </row>
    <row r="422" customFormat="false" ht="45" hidden="false" customHeight="false" outlineLevel="0" collapsed="false">
      <c r="A422" s="11" t="s">
        <v>65</v>
      </c>
      <c r="B422" s="9" t="s">
        <v>368</v>
      </c>
      <c r="C422" s="9" t="s">
        <v>66</v>
      </c>
      <c r="D422" s="10" t="n">
        <f aca="false">E422+F422</f>
        <v>84.43</v>
      </c>
      <c r="E422" s="10" t="n">
        <v>84.43</v>
      </c>
      <c r="F422" s="10"/>
      <c r="G422" s="10" t="n">
        <f aca="false">H422+I422</f>
        <v>85.59</v>
      </c>
      <c r="H422" s="10" t="n">
        <v>85.59</v>
      </c>
      <c r="I422" s="10"/>
    </row>
    <row r="423" customFormat="false" ht="15" hidden="false" customHeight="false" outlineLevel="0" collapsed="false">
      <c r="A423" s="17" t="s">
        <v>369</v>
      </c>
      <c r="B423" s="7"/>
      <c r="C423" s="7"/>
      <c r="D423" s="10" t="n">
        <f aca="false">E423+F423</f>
        <v>1093247.083</v>
      </c>
      <c r="E423" s="10" t="n">
        <f aca="false">E18+E110+E134+E149+E154+E163+E178+E191+E196+E201+E210+E219+E232+E237+E242+E247+E263+E331+E350+E363+E392+E403+E404</f>
        <v>600304.87</v>
      </c>
      <c r="F423" s="10" t="n">
        <f aca="false">F18+F110+F134+F149+F154+F163+F178+F191+F196+F201+F210+F219+F232+F237+F242+F247+F263+F331+F350+F363+F392+F403+F404</f>
        <v>492942.213</v>
      </c>
      <c r="G423" s="10" t="n">
        <f aca="false">G18+G110+G134+G149+G154+G163+G178+G191+G196+G201+G210+G219+G232+G237+G242+G247+G263+G331+G350+G363+G392+G403+G404</f>
        <v>1097154.077</v>
      </c>
      <c r="H423" s="10" t="n">
        <f aca="false">H18+H110+H134+H149+H154+H163+H178+H191+H196+H201+H210+H219+H232+H237+H242+H247+H263+H331+H350+H363+H392+H403+H404</f>
        <v>600938.96</v>
      </c>
      <c r="I423" s="10" t="n">
        <f aca="false">I18+I110+I134+I149+I154+I163+I178+I191+I196+I201+I210+I219+I232+I237+I242+I247+I263+I331+I350+I363+I392+I403+I404</f>
        <v>496215.117</v>
      </c>
    </row>
    <row r="424" customFormat="false" ht="15" hidden="false" customHeight="false" outlineLevel="0" collapsed="false">
      <c r="D424" s="19"/>
      <c r="E424" s="19"/>
      <c r="F424" s="19"/>
      <c r="G424" s="19"/>
      <c r="H424" s="19"/>
      <c r="I424" s="19"/>
    </row>
    <row r="425" customFormat="false" ht="15" hidden="false" customHeight="false" outlineLevel="0" collapsed="false">
      <c r="A425" s="1" t="s">
        <v>370</v>
      </c>
      <c r="D425" s="19"/>
      <c r="E425" s="19"/>
      <c r="F425" s="19"/>
      <c r="G425" s="19"/>
      <c r="H425" s="19" t="s">
        <v>371</v>
      </c>
      <c r="I425" s="19"/>
    </row>
    <row r="427" customFormat="false" ht="15" hidden="false" customHeight="false" outlineLevel="0" collapsed="false">
      <c r="A427" s="1" t="s">
        <v>372</v>
      </c>
      <c r="H427" s="1" t="s">
        <v>373</v>
      </c>
    </row>
  </sheetData>
  <autoFilter ref="A17:I425"/>
  <mergeCells count="10">
    <mergeCell ref="A12:I12"/>
    <mergeCell ref="A14:A16"/>
    <mergeCell ref="B14:B16"/>
    <mergeCell ref="C14:C16"/>
    <mergeCell ref="D14:F14"/>
    <mergeCell ref="G14:I14"/>
    <mergeCell ref="D15:D16"/>
    <mergeCell ref="E15:F15"/>
    <mergeCell ref="G15:G16"/>
    <mergeCell ref="H15:I15"/>
  </mergeCells>
  <printOptions headings="false" gridLines="false" gridLinesSet="true" horizontalCentered="false" verticalCentered="false"/>
  <pageMargins left="0.6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50:35Z</cp:lastPrinted>
  <dcterms:modified xsi:type="dcterms:W3CDTF">2017-11-28T04:51:58Z</dcterms:modified>
  <cp:revision>0</cp:revision>
  <dc:subject/>
  <dc:title/>
</cp:coreProperties>
</file>