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2017-2018" sheetId="1" state="visible" r:id="rId2"/>
  </sheets>
  <definedNames>
    <definedName function="false" hidden="false" localSheetId="0" name="_xlnm.Print_Area" vbProcedure="false">'Мероприятия 2017-2018'!$A$1:$J$1439</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1513">
  <si>
    <t xml:space="preserve">Приложение 1</t>
  </si>
  <si>
    <t xml:space="preserve">                                                                                                                                                                                                                                                                                                                                                                                                                                                                                                                                                                                                                                                                                                                                                                                                                                                                                                                                                                                                                                                                                                                                                                                                                                                                                                                                                                                                                                                                                                                                                                                                                                                                                                                                                                                                                                                                                                                                                                                                                                                                                                                                                                                                                                                                                                                                                                                                                                                                                                                                                                                                                                                                                                                                                                                                                                                                                                                                                                                                                                                                                                                                                                                                                                                                                                                                                                                                                                                                                                                                                                                                                                                                                                                                                                                                                                                                                                                                                                                                                                                                                                                                                                                                                                                                                                                                                                                                                                                                                                                                                                                                                                                                                                                                                                                                                                                                                                                                                                                                                                                                                                                                                                                                                                                                                                                                                                                                                                                                                                                                                                                                                                                                                                                                                                                                                                                                                                                                                                                                                                                                                                                                                                                                                                                                                                                                                                                                                                                                                                                                                                                                                                                                                                                                                                                                                                                                                                                                                                                                                                                                                                                                                                                                                                                                                                                                                                                                                         </t>
  </si>
  <si>
    <t xml:space="preserve">к постановлению администрации  </t>
  </si>
  <si>
    <t xml:space="preserve">района</t>
  </si>
  <si>
    <t xml:space="preserve">от 22.03.2018  № 123</t>
  </si>
  <si>
    <t xml:space="preserve">                                                                            </t>
  </si>
  <si>
    <t xml:space="preserve">        ОРГАНИЗАЦИОННО - ТЕХНИЧЕСКИЕ МЕРОПРИЯТИЯ ПО ПОДГОТОВКЕ ОБЪЕКТОВ ЖИЛИЩНО - КОММУНАЛЬНОГО ХОЗЯЙСТВА </t>
  </si>
  <si>
    <t xml:space="preserve">                            ВЕРХНЕБУРЕИНСКОГО МУНИЦИПАЛЬНОГО РАЙОНА  К ОТОПИТЕЛЬНОМУ СЕЗОНУ 2017-2018 ГОДА</t>
  </si>
  <si>
    <t xml:space="preserve">№ пп</t>
  </si>
  <si>
    <t xml:space="preserve">Обслуживающая организация, населенный пункт, наименование мероприятий, ремонтных работ</t>
  </si>
  <si>
    <t xml:space="preserve">Ед.измерения</t>
  </si>
  <si>
    <t xml:space="preserve">Количество</t>
  </si>
  <si>
    <t xml:space="preserve">           Ориентировочная стоимость тыс.руб.</t>
  </si>
  <si>
    <t xml:space="preserve">Срок исполнения </t>
  </si>
  <si>
    <t xml:space="preserve">Экономический эффект, тыс руб.</t>
  </si>
  <si>
    <t xml:space="preserve">Ответственный исполнитель</t>
  </si>
  <si>
    <t xml:space="preserve">Всего</t>
  </si>
  <si>
    <t xml:space="preserve">источник финансирования</t>
  </si>
  <si>
    <t xml:space="preserve">местный бюджет</t>
  </si>
  <si>
    <t xml:space="preserve">средства предприятия</t>
  </si>
  <si>
    <t xml:space="preserve">Всего по району:</t>
  </si>
  <si>
    <t xml:space="preserve">ТЕПЛОСНАБЖЕНИЕ:</t>
  </si>
  <si>
    <t xml:space="preserve">ЭЛЕКТРОСНАБЖЕНИЕ:</t>
  </si>
  <si>
    <t xml:space="preserve">ВОДОСНАБЖЕНИЕ:</t>
  </si>
  <si>
    <t xml:space="preserve">ВОДООТВЕДЕНИЕ:</t>
  </si>
  <si>
    <t xml:space="preserve">ЖИЛИЩНЫЙ ФОНД:</t>
  </si>
  <si>
    <t xml:space="preserve">ТЕПЛОСНАБЖЕНИЕ</t>
  </si>
  <si>
    <t xml:space="preserve">ООО БАМсервис</t>
  </si>
  <si>
    <t xml:space="preserve">1.</t>
  </si>
  <si>
    <t xml:space="preserve">Котельная п.Алонка</t>
  </si>
  <si>
    <t xml:space="preserve">1.1.</t>
  </si>
  <si>
    <t xml:space="preserve">Капитальный ремонт кот. оборудования (хозспособом):</t>
  </si>
  <si>
    <t xml:space="preserve">ООО "БАМсервис"</t>
  </si>
  <si>
    <t xml:space="preserve">1.1.1.</t>
  </si>
  <si>
    <t xml:space="preserve">Кап. Ремонт рулонной кровли галереи топливопдачи, трактарного гаража</t>
  </si>
  <si>
    <t xml:space="preserve">м2</t>
  </si>
  <si>
    <t xml:space="preserve">20.06.-10.09.</t>
  </si>
  <si>
    <t xml:space="preserve">1.1.2.</t>
  </si>
  <si>
    <t xml:space="preserve">Кап ремонт и замена задвижек на котле №1</t>
  </si>
  <si>
    <t xml:space="preserve">шт</t>
  </si>
  <si>
    <t xml:space="preserve">20.05.-20.06.</t>
  </si>
  <si>
    <t xml:space="preserve">1.1.3.</t>
  </si>
  <si>
    <t xml:space="preserve">Кап ремонт замена задвижек на котле №2</t>
  </si>
  <si>
    <t xml:space="preserve">15.05.-30.05.</t>
  </si>
  <si>
    <t xml:space="preserve">1.1.4.</t>
  </si>
  <si>
    <t xml:space="preserve">Кап ремонт оконных проемов </t>
  </si>
  <si>
    <t xml:space="preserve">01.08.-30.09.</t>
  </si>
  <si>
    <t xml:space="preserve">улучшение условий труда</t>
  </si>
  <si>
    <t xml:space="preserve">1.1.5.</t>
  </si>
  <si>
    <t xml:space="preserve">Кап ремонт ПМЗ-600с заменой вариатора, ротора</t>
  </si>
  <si>
    <t xml:space="preserve">01.06.-10.07.</t>
  </si>
  <si>
    <t xml:space="preserve">1.1.6.</t>
  </si>
  <si>
    <t xml:space="preserve">Кап ремонт дымососа ДН-12,5, замена улитки</t>
  </si>
  <si>
    <t xml:space="preserve">01.07.-10.08.</t>
  </si>
  <si>
    <t xml:space="preserve">экон эл.энергии</t>
  </si>
  <si>
    <t xml:space="preserve">1.1.7.</t>
  </si>
  <si>
    <t xml:space="preserve">Кап ремонт задней балки, ПСК-0,35 котла №1</t>
  </si>
  <si>
    <t xml:space="preserve">15.07.-30.08.</t>
  </si>
  <si>
    <t xml:space="preserve">1.1.8.</t>
  </si>
  <si>
    <t xml:space="preserve">Кап ремонт монтаж герметичных светильников</t>
  </si>
  <si>
    <t xml:space="preserve">01.09.-30.09.</t>
  </si>
  <si>
    <t xml:space="preserve">1.1.9.</t>
  </si>
  <si>
    <t xml:space="preserve">Кап ремонт технологического трубопровода </t>
  </si>
  <si>
    <t xml:space="preserve">м</t>
  </si>
  <si>
    <t xml:space="preserve">01.07.-30.09.</t>
  </si>
  <si>
    <t xml:space="preserve">1.1.10.</t>
  </si>
  <si>
    <t xml:space="preserve">Кап ремонт сетей замена задвижек</t>
  </si>
  <si>
    <t xml:space="preserve">01.06.-30.08.</t>
  </si>
  <si>
    <t xml:space="preserve">ИТОГО:</t>
  </si>
  <si>
    <t xml:space="preserve">1.2.</t>
  </si>
  <si>
    <t xml:space="preserve">Текущий ремонт кот. оборудования (хозспособом):</t>
  </si>
  <si>
    <t xml:space="preserve">1.2.1.</t>
  </si>
  <si>
    <t xml:space="preserve">Косметический ремонт </t>
  </si>
  <si>
    <t xml:space="preserve">июнь 1-15</t>
  </si>
  <si>
    <t xml:space="preserve">1.2.2.</t>
  </si>
  <si>
    <t xml:space="preserve">Тек ремонт топливоподачи</t>
  </si>
  <si>
    <t xml:space="preserve">июль1-15</t>
  </si>
  <si>
    <t xml:space="preserve">1.2.3.</t>
  </si>
  <si>
    <t xml:space="preserve">Тек ремонть электрооборудование  и КИПиА</t>
  </si>
  <si>
    <t xml:space="preserve">июнь 15-30</t>
  </si>
  <si>
    <t xml:space="preserve">1.2.4.</t>
  </si>
  <si>
    <t xml:space="preserve">Чистка, промывка аккумуляторных баков</t>
  </si>
  <si>
    <t xml:space="preserve">1.2.5.</t>
  </si>
  <si>
    <t xml:space="preserve">Тек ремонт общекотельного оборудования</t>
  </si>
  <si>
    <t xml:space="preserve">июль 7-25</t>
  </si>
  <si>
    <t xml:space="preserve">1.2.6.</t>
  </si>
  <si>
    <t xml:space="preserve">Тек ремонт электродвигателей на таго- дутьевных механизмах</t>
  </si>
  <si>
    <t xml:space="preserve">июль 10-25</t>
  </si>
  <si>
    <t xml:space="preserve">1.2.7.</t>
  </si>
  <si>
    <t xml:space="preserve">Тек ремонт котла №3</t>
  </si>
  <si>
    <t xml:space="preserve">август 1-15</t>
  </si>
  <si>
    <t xml:space="preserve">1.2.8.</t>
  </si>
  <si>
    <t xml:space="preserve">Тек ремонт котла №2</t>
  </si>
  <si>
    <t xml:space="preserve">15июня-30август</t>
  </si>
  <si>
    <t xml:space="preserve">1.2.9.</t>
  </si>
  <si>
    <t xml:space="preserve">Тек ремонт котла №1</t>
  </si>
  <si>
    <t xml:space="preserve">август</t>
  </si>
  <si>
    <t xml:space="preserve">1.2.10.</t>
  </si>
  <si>
    <t xml:space="preserve">Текущий ремонт теплосетей ревизия задвижек</t>
  </si>
  <si>
    <t xml:space="preserve">01.06.-31.08.</t>
  </si>
  <si>
    <t xml:space="preserve">Всего  по котельной п.Алонка</t>
  </si>
  <si>
    <t xml:space="preserve">2.</t>
  </si>
  <si>
    <t xml:space="preserve"> Котельная  п. Герби</t>
  </si>
  <si>
    <t xml:space="preserve">2.1.</t>
  </si>
  <si>
    <t xml:space="preserve">2.1.1.</t>
  </si>
  <si>
    <t xml:space="preserve">Ремонт т/трассы до котеджей</t>
  </si>
  <si>
    <t xml:space="preserve">2.1.2.</t>
  </si>
  <si>
    <t xml:space="preserve">Кап ремонт шлакового бункера котла № 3</t>
  </si>
  <si>
    <t xml:space="preserve">20.07.-15.09.</t>
  </si>
  <si>
    <t xml:space="preserve">2.1.3.</t>
  </si>
  <si>
    <t xml:space="preserve">Кап ремонт с заменой ПМЗ ЗП-600</t>
  </si>
  <si>
    <t xml:space="preserve">15.06.-15.07.</t>
  </si>
  <si>
    <t xml:space="preserve">2.1.4.</t>
  </si>
  <si>
    <t xml:space="preserve">Кап ремонт с заменой дымососа ДН-11,2</t>
  </si>
  <si>
    <t xml:space="preserve">20.07.-31.08</t>
  </si>
  <si>
    <t xml:space="preserve">2.1.5.</t>
  </si>
  <si>
    <t xml:space="preserve">Кап ремонт ШЗУ котлов № 2,3</t>
  </si>
  <si>
    <t xml:space="preserve">25.06.-25.07.</t>
  </si>
  <si>
    <t xml:space="preserve">2.1.6.</t>
  </si>
  <si>
    <t xml:space="preserve">Кап ремонт котла № 3 с заменой экранных труб , обмуровка котла</t>
  </si>
  <si>
    <t xml:space="preserve">01.06.-15.07.</t>
  </si>
  <si>
    <t xml:space="preserve">2.1.7.</t>
  </si>
  <si>
    <t xml:space="preserve">Кап ремонт котла № 2 с заменой кипятильных труб , обмуровка котла</t>
  </si>
  <si>
    <t xml:space="preserve">01.06.-15.08.</t>
  </si>
  <si>
    <t xml:space="preserve">2.2.</t>
  </si>
  <si>
    <t xml:space="preserve">2.2.1.</t>
  </si>
  <si>
    <t xml:space="preserve">Текущий ремонт колосниковой решетки котла №3</t>
  </si>
  <si>
    <t xml:space="preserve">01.06.-30.07.</t>
  </si>
  <si>
    <t xml:space="preserve">2.2.2.</t>
  </si>
  <si>
    <t xml:space="preserve">Текущий ремонт котельного оборудования</t>
  </si>
  <si>
    <t xml:space="preserve">15.06.-15.08.</t>
  </si>
  <si>
    <t xml:space="preserve">2.2.3.</t>
  </si>
  <si>
    <t xml:space="preserve">Текущий косметический ремонт котельной</t>
  </si>
  <si>
    <t xml:space="preserve">2.2.4.</t>
  </si>
  <si>
    <t xml:space="preserve">Текущий ремонт насосной группы</t>
  </si>
  <si>
    <t xml:space="preserve">01.08.-31.08.</t>
  </si>
  <si>
    <t xml:space="preserve">2.2.5.</t>
  </si>
  <si>
    <t xml:space="preserve">Текущий ремонт топливоподачи 1-го подъема</t>
  </si>
  <si>
    <t xml:space="preserve">15.07.-15.08.</t>
  </si>
  <si>
    <t xml:space="preserve">2.2.6.</t>
  </si>
  <si>
    <t xml:space="preserve">Текущий ремонт запорной арматуры</t>
  </si>
  <si>
    <t xml:space="preserve">15.05.-15.06.</t>
  </si>
  <si>
    <t xml:space="preserve">Всего по котельной п. Герби </t>
  </si>
  <si>
    <t xml:space="preserve">3.</t>
  </si>
  <si>
    <t xml:space="preserve">Котельная п.Чекунда</t>
  </si>
  <si>
    <t xml:space="preserve">3.1.</t>
  </si>
  <si>
    <t xml:space="preserve">3.1.1.</t>
  </si>
  <si>
    <t xml:space="preserve">Ремонт котла КВС №3</t>
  </si>
  <si>
    <t xml:space="preserve">01.08.-30.08.</t>
  </si>
  <si>
    <t xml:space="preserve">3.2.</t>
  </si>
  <si>
    <t xml:space="preserve">3.2.1.</t>
  </si>
  <si>
    <t xml:space="preserve">Ремонт дымососа</t>
  </si>
  <si>
    <t xml:space="preserve">01.07.-30.07.</t>
  </si>
  <si>
    <t xml:space="preserve">3.2.2.</t>
  </si>
  <si>
    <t xml:space="preserve">Ремонт котельного оборудования</t>
  </si>
  <si>
    <t xml:space="preserve">01.07.-30.08.</t>
  </si>
  <si>
    <t xml:space="preserve">3.2.3.</t>
  </si>
  <si>
    <t xml:space="preserve">Ремонт котла КВС № 1</t>
  </si>
  <si>
    <t xml:space="preserve">3.2.4.</t>
  </si>
  <si>
    <t xml:space="preserve">Косметический ремонт</t>
  </si>
  <si>
    <t xml:space="preserve">3.2.5.</t>
  </si>
  <si>
    <t xml:space="preserve">Ремонт теплоизоляции</t>
  </si>
  <si>
    <t xml:space="preserve">им</t>
  </si>
  <si>
    <t xml:space="preserve">01.06-30.08</t>
  </si>
  <si>
    <t xml:space="preserve">Всего по котельной п. Чекунда </t>
  </si>
  <si>
    <t xml:space="preserve">4.</t>
  </si>
  <si>
    <t xml:space="preserve">Котельная  п. Солони</t>
  </si>
  <si>
    <t xml:space="preserve">4.1.</t>
  </si>
  <si>
    <t xml:space="preserve">4.1.1.</t>
  </si>
  <si>
    <t xml:space="preserve">Капитаный ремонт обмуровки котла №1</t>
  </si>
  <si>
    <t xml:space="preserve">01.07.-20.07.</t>
  </si>
  <si>
    <t xml:space="preserve">4.1.2.</t>
  </si>
  <si>
    <t xml:space="preserve">Кап ремонт ВДН-9 с заменой эл.двигателя</t>
  </si>
  <si>
    <t xml:space="preserve">15.06.-10.07.</t>
  </si>
  <si>
    <t xml:space="preserve">4.1.3.</t>
  </si>
  <si>
    <t xml:space="preserve">Кап ремонт замена дымососа ДН11,2</t>
  </si>
  <si>
    <t xml:space="preserve">01.09.-20.09.</t>
  </si>
  <si>
    <t xml:space="preserve">4.1.4.</t>
  </si>
  <si>
    <t xml:space="preserve">Кап ремонт ПМЗ-600с заменой пит. Ленты, ротора, вариатора</t>
  </si>
  <si>
    <t xml:space="preserve">4.1.5.</t>
  </si>
  <si>
    <t xml:space="preserve">Кап ремонт топки ТЛЗМ, бункеров золы и шлака котла № 3</t>
  </si>
  <si>
    <t xml:space="preserve">20.07.-31.08.</t>
  </si>
  <si>
    <t xml:space="preserve">4.1.6.</t>
  </si>
  <si>
    <t xml:space="preserve">Кап ремонт насосов</t>
  </si>
  <si>
    <t xml:space="preserve">15.07.-30.07.</t>
  </si>
  <si>
    <t xml:space="preserve">4.1.7.</t>
  </si>
  <si>
    <t xml:space="preserve">Кап ремонт замена питателя КЛ-1,2-8А</t>
  </si>
  <si>
    <t xml:space="preserve">15.08.-20.09.</t>
  </si>
  <si>
    <t xml:space="preserve">4.1.8.</t>
  </si>
  <si>
    <t xml:space="preserve">Кап ремонт замена дробтлки одновалковой ДО -1М</t>
  </si>
  <si>
    <t xml:space="preserve">4.1.9.</t>
  </si>
  <si>
    <t xml:space="preserve">Кап ремонт замена транспортерной ленты</t>
  </si>
  <si>
    <t xml:space="preserve">4.1.10.</t>
  </si>
  <si>
    <t xml:space="preserve">Кап ремонт кровли топливоподачи</t>
  </si>
  <si>
    <t xml:space="preserve">4.1.11.</t>
  </si>
  <si>
    <t xml:space="preserve">Кап ремонт оконных проемов поликарбонатом</t>
  </si>
  <si>
    <t xml:space="preserve">01.09.-30.09</t>
  </si>
  <si>
    <t xml:space="preserve">4.1.12.</t>
  </si>
  <si>
    <t xml:space="preserve">Кап ремонт трубопровода от вокзала до КНС</t>
  </si>
  <si>
    <t xml:space="preserve">3*270=810</t>
  </si>
  <si>
    <t xml:space="preserve">уменьшение потерь при трансп-вке</t>
  </si>
  <si>
    <t xml:space="preserve">4.1.13.</t>
  </si>
  <si>
    <t xml:space="preserve">Обвязка аккумуляторных баков, в/подогр 2 ступени</t>
  </si>
  <si>
    <t xml:space="preserve">4.2.</t>
  </si>
  <si>
    <t xml:space="preserve">4.2.1.</t>
  </si>
  <si>
    <t xml:space="preserve">Текущий ремонт котла № 1</t>
  </si>
  <si>
    <t xml:space="preserve">15июля-20августа</t>
  </si>
  <si>
    <t xml:space="preserve">4.2.2.</t>
  </si>
  <si>
    <t xml:space="preserve">Текущий ремонт котла № 2</t>
  </si>
  <si>
    <t xml:space="preserve">10 июня- 20июля</t>
  </si>
  <si>
    <t xml:space="preserve">4.2.3.</t>
  </si>
  <si>
    <t xml:space="preserve">Текущий ремонт котла № 3</t>
  </si>
  <si>
    <t xml:space="preserve">10 июня-10августа</t>
  </si>
  <si>
    <t xml:space="preserve">4.2.4.</t>
  </si>
  <si>
    <t xml:space="preserve">Текущий ремонт, ревизия насосов</t>
  </si>
  <si>
    <t xml:space="preserve">4.2.5.</t>
  </si>
  <si>
    <t xml:space="preserve">июнь</t>
  </si>
  <si>
    <t xml:space="preserve">Всего  по котельной п.Солони </t>
  </si>
  <si>
    <t xml:space="preserve">5.</t>
  </si>
  <si>
    <t xml:space="preserve"> Котельная  п. Сулук</t>
  </si>
  <si>
    <t xml:space="preserve">5.1.</t>
  </si>
  <si>
    <t xml:space="preserve">5.1.1.</t>
  </si>
  <si>
    <t xml:space="preserve">Капитальный ремонт полная замена прямолинейной части ШЗУ № 2</t>
  </si>
  <si>
    <t xml:space="preserve">01.07.-15.08.</t>
  </si>
  <si>
    <t xml:space="preserve">5.1.2.</t>
  </si>
  <si>
    <t xml:space="preserve">Капитальный ремонт оборудования котла № 2</t>
  </si>
  <si>
    <t xml:space="preserve">5.1.3.</t>
  </si>
  <si>
    <t xml:space="preserve">Кап.ремонт электрооборудования</t>
  </si>
  <si>
    <t xml:space="preserve">5.1.4.</t>
  </si>
  <si>
    <t xml:space="preserve">Кап ремонт кровли котельной п. Сулук</t>
  </si>
  <si>
    <t xml:space="preserve">5.1.5.</t>
  </si>
  <si>
    <t xml:space="preserve">Кап ремонт кровли НС-3</t>
  </si>
  <si>
    <t xml:space="preserve">5.1.6.</t>
  </si>
  <si>
    <t xml:space="preserve">Кап ремонт с заменой задвижек НС-3</t>
  </si>
  <si>
    <t xml:space="preserve">20.08.-15.09.</t>
  </si>
  <si>
    <t xml:space="preserve">5.1.7.</t>
  </si>
  <si>
    <t xml:space="preserve">Кап ремонт с приобретением и установкой частотных преобразователей на дымососы котлов № 1,2</t>
  </si>
  <si>
    <t xml:space="preserve">подряд</t>
  </si>
  <si>
    <t xml:space="preserve">5.1.8.</t>
  </si>
  <si>
    <t xml:space="preserve">Кап ремонт оборудования котла №1</t>
  </si>
  <si>
    <t xml:space="preserve">15.06.-30.07.</t>
  </si>
  <si>
    <t xml:space="preserve">5.1.9.</t>
  </si>
  <si>
    <t xml:space="preserve">Кап ремонт бункера угля котла № 2</t>
  </si>
  <si>
    <t xml:space="preserve">5.1.10.</t>
  </si>
  <si>
    <t xml:space="preserve">Кап ремонт теплотрассы замена задвижек</t>
  </si>
  <si>
    <t xml:space="preserve">15.08.-30.08.</t>
  </si>
  <si>
    <t xml:space="preserve">Итого ст-ть материалов по котельной п. Сулук по тарифу</t>
  </si>
  <si>
    <t xml:space="preserve">5.2.</t>
  </si>
  <si>
    <t xml:space="preserve">5.2.1.</t>
  </si>
  <si>
    <t xml:space="preserve">Текущий ремонт оборудования котла № 1</t>
  </si>
  <si>
    <t xml:space="preserve">15.08.-15.09.</t>
  </si>
  <si>
    <t xml:space="preserve">5.2.2.</t>
  </si>
  <si>
    <t xml:space="preserve">Текущий ремонт оборудования котла № 2</t>
  </si>
  <si>
    <t xml:space="preserve">01.06.-30.06.</t>
  </si>
  <si>
    <t xml:space="preserve">5.2.3.</t>
  </si>
  <si>
    <t xml:space="preserve">Текущий ремонт топливоподачи</t>
  </si>
  <si>
    <t xml:space="preserve">5.2.4.</t>
  </si>
  <si>
    <t xml:space="preserve">Текущий ремонт электрооборудования</t>
  </si>
  <si>
    <t xml:space="preserve">01.07.-31.07.</t>
  </si>
  <si>
    <t xml:space="preserve">5.2.5.</t>
  </si>
  <si>
    <t xml:space="preserve">5.2.6.</t>
  </si>
  <si>
    <t xml:space="preserve">Текущий косметический ремонт</t>
  </si>
  <si>
    <t xml:space="preserve">15.08-20.09.</t>
  </si>
  <si>
    <t xml:space="preserve">Текущий косметический ремонт НС</t>
  </si>
  <si>
    <t xml:space="preserve">Текущий ремонт фасада здания НС2</t>
  </si>
  <si>
    <t xml:space="preserve">Всего по Котельной  Сулук</t>
  </si>
  <si>
    <t xml:space="preserve">Всего Сулук+Солони</t>
  </si>
  <si>
    <t xml:space="preserve">6.</t>
  </si>
  <si>
    <t xml:space="preserve">Котельная п. Новый Ургал</t>
  </si>
  <si>
    <t xml:space="preserve">6.1.</t>
  </si>
  <si>
    <t xml:space="preserve">6.1.1.</t>
  </si>
  <si>
    <t xml:space="preserve">Замена поворотного экрана к/а №3</t>
  </si>
  <si>
    <t xml:space="preserve">6.1.2.</t>
  </si>
  <si>
    <t xml:space="preserve">Замена конвективного пучка, замена колектора конвективного пучка к/а № 3</t>
  </si>
  <si>
    <t xml:space="preserve">к-т</t>
  </si>
  <si>
    <t xml:space="preserve">6.1.3.</t>
  </si>
  <si>
    <t xml:space="preserve">Замена фестонных труб к/а № 3</t>
  </si>
  <si>
    <t xml:space="preserve">15июня-15июля</t>
  </si>
  <si>
    <t xml:space="preserve">6.1.4.</t>
  </si>
  <si>
    <t xml:space="preserve">Приобретение материалов (приб учета)</t>
  </si>
  <si>
    <t xml:space="preserve">7.8.</t>
  </si>
  <si>
    <t xml:space="preserve">6.2.</t>
  </si>
  <si>
    <t xml:space="preserve">6.2.1.</t>
  </si>
  <si>
    <t xml:space="preserve">Ремонт котлового оборудования к/а № 3</t>
  </si>
  <si>
    <t xml:space="preserve">июнь-июль</t>
  </si>
  <si>
    <t xml:space="preserve">6.2.2.</t>
  </si>
  <si>
    <t xml:space="preserve">Ремонт котлового оборудования к/а № 4</t>
  </si>
  <si>
    <t xml:space="preserve">6.2.3.</t>
  </si>
  <si>
    <t xml:space="preserve">Ремонт котлового оборудования к/а № 5</t>
  </si>
  <si>
    <t xml:space="preserve">июль-август</t>
  </si>
  <si>
    <t xml:space="preserve">6.2.4.</t>
  </si>
  <si>
    <t xml:space="preserve">Ремонт котлового оборудования к/а № 6</t>
  </si>
  <si>
    <t xml:space="preserve">кот</t>
  </si>
  <si>
    <t xml:space="preserve">25июля-15августа</t>
  </si>
  <si>
    <t xml:space="preserve">6.2.5.</t>
  </si>
  <si>
    <t xml:space="preserve">Ремонт затворов экструдера к/а № 3,4,5,6</t>
  </si>
  <si>
    <t xml:space="preserve">15июня-30августа</t>
  </si>
  <si>
    <t xml:space="preserve">6.2.6.</t>
  </si>
  <si>
    <t xml:space="preserve">Ремонт, ревизия фильтров и подогревателей исходной воды</t>
  </si>
  <si>
    <t xml:space="preserve">6.2.7.</t>
  </si>
  <si>
    <t xml:space="preserve">Ремонт оборудования ШЗУ, ревизия насосов ГРаК, ревизия запорной арматуры</t>
  </si>
  <si>
    <t xml:space="preserve">6.2.8.</t>
  </si>
  <si>
    <t xml:space="preserve">Ремонт ПРУ, ревизия пластинчатого питателя, ремонт бункера, ленточного питателя КЛВ-650, валковой дробилки СМД-504, компрессора ПК-5,25А У2, емонт плужковыз сбрасывателей</t>
  </si>
  <si>
    <t xml:space="preserve">01августа-24августа</t>
  </si>
  <si>
    <t xml:space="preserve">6.2.9.</t>
  </si>
  <si>
    <t xml:space="preserve">Ремонт, ревизия задвижек и запорной арматуры</t>
  </si>
  <si>
    <t xml:space="preserve">15июня-20вгуста</t>
  </si>
  <si>
    <t xml:space="preserve">6.2.10.</t>
  </si>
  <si>
    <t xml:space="preserve">Ремонт КТП № 1,2, ревизия щитков, эл.двигателей</t>
  </si>
  <si>
    <t xml:space="preserve">10июня-30июня</t>
  </si>
  <si>
    <t xml:space="preserve">6.2.11.</t>
  </si>
  <si>
    <t xml:space="preserve">Ремонт линий освещения</t>
  </si>
  <si>
    <t xml:space="preserve">7.28.</t>
  </si>
  <si>
    <t xml:space="preserve">7.29.</t>
  </si>
  <si>
    <t xml:space="preserve">июль</t>
  </si>
  <si>
    <t xml:space="preserve">Всего по котельной п. Новый Ургал</t>
  </si>
  <si>
    <t xml:space="preserve">6.3.</t>
  </si>
  <si>
    <t xml:space="preserve">Тепловые сети п.Новый Ургал</t>
  </si>
  <si>
    <t xml:space="preserve">6.3.1.</t>
  </si>
  <si>
    <t xml:space="preserve">Ремонт т/сетей</t>
  </si>
  <si>
    <t xml:space="preserve">7.15.</t>
  </si>
  <si>
    <t xml:space="preserve">7.16.</t>
  </si>
  <si>
    <t xml:space="preserve">ш</t>
  </si>
  <si>
    <t xml:space="preserve">Всего по ТВС</t>
  </si>
  <si>
    <t xml:space="preserve">Всего Новый Ургал ТВС и котельная</t>
  </si>
  <si>
    <t xml:space="preserve">7.</t>
  </si>
  <si>
    <t xml:space="preserve">Котельная п.Этыркэн</t>
  </si>
  <si>
    <t xml:space="preserve">Капитальный ремонт запорной арматуры, концевых выключателей котла № 1 </t>
  </si>
  <si>
    <t xml:space="preserve">15.06.-30.06.</t>
  </si>
  <si>
    <t xml:space="preserve">Капитальный ремонт запорной арматуры, концевых выключателей котла № 2</t>
  </si>
  <si>
    <t xml:space="preserve">Капитальный ремонт запорной арматуры, концевых выключателей,замена водомера котла № 3 </t>
  </si>
  <si>
    <t xml:space="preserve">Капитальный ремонт ШЗУ</t>
  </si>
  <si>
    <t xml:space="preserve">6.1.5.</t>
  </si>
  <si>
    <t xml:space="preserve">Капитальный ремонт сетей замена задвижек</t>
  </si>
  <si>
    <t xml:space="preserve">Текущий ремонт эл.двигателей</t>
  </si>
  <si>
    <t xml:space="preserve">20.05.-30.05.</t>
  </si>
  <si>
    <t xml:space="preserve">Текущий ремонт водогрейного котла КВм-3,0КБ № 1</t>
  </si>
  <si>
    <t xml:space="preserve">Текущий ремонт водогрейного котла КВм-3,0КБ № 2</t>
  </si>
  <si>
    <t xml:space="preserve">01.07.-30.07</t>
  </si>
  <si>
    <t xml:space="preserve">Текущий ремонт водогрейного котла КВм-3,0КБ № 3</t>
  </si>
  <si>
    <t xml:space="preserve">8.2.</t>
  </si>
  <si>
    <t xml:space="preserve">ИТОГО котельная Этыркэн:</t>
  </si>
  <si>
    <t xml:space="preserve">Всего по котельным ООО "БАМсервис"</t>
  </si>
  <si>
    <t xml:space="preserve">ремонт объектов теплоснабжения</t>
  </si>
  <si>
    <t xml:space="preserve">Бюджетные средства на приобретение материалов</t>
  </si>
  <si>
    <t xml:space="preserve">№</t>
  </si>
  <si>
    <t xml:space="preserve">Наименование  объектов,</t>
  </si>
  <si>
    <t xml:space="preserve">п/п</t>
  </si>
  <si>
    <t xml:space="preserve">мероприятий</t>
  </si>
  <si>
    <t xml:space="preserve">поселение</t>
  </si>
  <si>
    <t xml:space="preserve">ООО ТВС-сервис</t>
  </si>
  <si>
    <t xml:space="preserve">Котельная «Центральная» п.Тырма</t>
  </si>
  <si>
    <t xml:space="preserve">Частичная замена водогрейных труб,  сварочные работы, вырезка труб,  сварка труб</t>
  </si>
  <si>
    <t xml:space="preserve">м.</t>
  </si>
  <si>
    <t xml:space="preserve">Замена кранов диаметр 15мм</t>
  </si>
  <si>
    <t xml:space="preserve">Шт.</t>
  </si>
  <si>
    <t xml:space="preserve">Установка ДГУ, ограждение ДГУ металлическими прутьями</t>
  </si>
  <si>
    <t xml:space="preserve">Профилактические работы: чистка, мытье помещений, оборудования</t>
  </si>
  <si>
    <t xml:space="preserve">май</t>
  </si>
  <si>
    <t xml:space="preserve">Мастер </t>
  </si>
  <si>
    <t xml:space="preserve">тариф</t>
  </si>
  <si>
    <t xml:space="preserve">Ревизия, восстановление существующих центраб. насосов</t>
  </si>
  <si>
    <t xml:space="preserve">шт.</t>
  </si>
  <si>
    <t xml:space="preserve">Мастер</t>
  </si>
  <si>
    <t xml:space="preserve">Ревизия задвижек</t>
  </si>
  <si>
    <t xml:space="preserve">май-август</t>
  </si>
  <si>
    <t xml:space="preserve">Ревизия и ремонт дымососов</t>
  </si>
  <si>
    <t xml:space="preserve">Установка вентиляции</t>
  </si>
  <si>
    <t xml:space="preserve">Покраска</t>
  </si>
  <si>
    <t xml:space="preserve">Ремонт крыши котельной</t>
  </si>
  <si>
    <t xml:space="preserve">Тариф </t>
  </si>
  <si>
    <t xml:space="preserve">1.1.11.</t>
  </si>
  <si>
    <t xml:space="preserve">Прочистка газоходов внутри и снаружи здания котельной</t>
  </si>
  <si>
    <t xml:space="preserve">Май</t>
  </si>
  <si>
    <t xml:space="preserve">1.1.12.</t>
  </si>
  <si>
    <t xml:space="preserve">Установка датчиков температуры</t>
  </si>
  <si>
    <t xml:space="preserve">сентябрь</t>
  </si>
  <si>
    <t xml:space="preserve">1.1.13.</t>
  </si>
  <si>
    <t xml:space="preserve">Смена стекол, пленки</t>
  </si>
  <si>
    <t xml:space="preserve">1.1.14.</t>
  </si>
  <si>
    <t xml:space="preserve">Косметический ремонт внутри помещений, побелка, покраска, эл. щитовая, эл. проводка</t>
  </si>
  <si>
    <t xml:space="preserve">3д.</t>
  </si>
  <si>
    <t xml:space="preserve">1.1.15.</t>
  </si>
  <si>
    <t xml:space="preserve">Установка нового расширительного бака</t>
  </si>
  <si>
    <t xml:space="preserve">Котельная Алдан п.Тырма</t>
  </si>
  <si>
    <t xml:space="preserve">З д.</t>
  </si>
  <si>
    <t xml:space="preserve">Профилактические работы чистка, мытье помещения, оборудования</t>
  </si>
  <si>
    <t xml:space="preserve">Ремонт котла «Универсал» с полной разборкой секций,сменой ниппелей,обмурованной испытанием</t>
  </si>
  <si>
    <t xml:space="preserve">Прочистка газоходов внутри и снаружи котла № 2</t>
  </si>
  <si>
    <t xml:space="preserve">Тариф</t>
  </si>
  <si>
    <t xml:space="preserve">Ремонт, ревизия поддува</t>
  </si>
  <si>
    <t xml:space="preserve">Ремонт ревизия дымососа.вытяжка</t>
  </si>
  <si>
    <t xml:space="preserve">Ревизия задвижек и кранов, эл.щиты</t>
  </si>
  <si>
    <t xml:space="preserve">3д</t>
  </si>
  <si>
    <t xml:space="preserve">Мастер.</t>
  </si>
  <si>
    <t xml:space="preserve">2.1.8.</t>
  </si>
  <si>
    <t xml:space="preserve">Косметический ремонт зданий, оборудования, покраска, побелка, душевая, эл.провод</t>
  </si>
  <si>
    <t xml:space="preserve">май </t>
  </si>
  <si>
    <t xml:space="preserve">Котельная «Детский сад» п.Тырма</t>
  </si>
  <si>
    <r>
      <rPr>
        <sz val="11"/>
        <rFont val="Times New Roman"/>
        <family val="1"/>
        <charset val="204"/>
      </rPr>
      <t xml:space="preserve">Профилактические работы чистка, мытье помещения, оборудования (450м</t>
    </r>
    <r>
      <rPr>
        <vertAlign val="superscript"/>
        <sz val="11"/>
        <rFont val="Times New Roman"/>
        <family val="1"/>
        <charset val="204"/>
      </rPr>
      <t xml:space="preserve">2</t>
    </r>
    <r>
      <rPr>
        <sz val="11"/>
        <rFont val="Times New Roman"/>
        <family val="1"/>
        <charset val="204"/>
      </rPr>
      <t xml:space="preserve">)</t>
    </r>
  </si>
  <si>
    <t xml:space="preserve">мастер</t>
  </si>
  <si>
    <t xml:space="preserve">3.1.2.</t>
  </si>
  <si>
    <t xml:space="preserve">Ремонт котла «Универсал» на 9 секций с полной разборкой секций, сменой ниппелей, колосников, обмуровки и гидравлическим  испытанием</t>
  </si>
  <si>
    <t xml:space="preserve">3.1.3.</t>
  </si>
  <si>
    <t xml:space="preserve">3.1.4.</t>
  </si>
  <si>
    <t xml:space="preserve">Ревизия и ремонт центробежных насосов со сменой подшипников на эл.моторах</t>
  </si>
  <si>
    <t xml:space="preserve">3.1.5.</t>
  </si>
  <si>
    <t xml:space="preserve">Ревизия задвижек диам.100мм и диам.50мм</t>
  </si>
  <si>
    <t xml:space="preserve">3.1.6.</t>
  </si>
  <si>
    <t xml:space="preserve">Вскрытие теплотрассы </t>
  </si>
  <si>
    <t xml:space="preserve">3.1.7.</t>
  </si>
  <si>
    <r>
      <rPr>
        <sz val="11"/>
        <rFont val="Times New Roman"/>
        <family val="1"/>
        <charset val="204"/>
      </rPr>
      <t xml:space="preserve">Косметический ремонт зданий,оборудования,покраска 325м</t>
    </r>
    <r>
      <rPr>
        <vertAlign val="superscript"/>
        <sz val="11"/>
        <rFont val="Times New Roman"/>
        <family val="1"/>
        <charset val="204"/>
      </rPr>
      <t xml:space="preserve">2</t>
    </r>
    <r>
      <rPr>
        <sz val="11"/>
        <rFont val="Times New Roman"/>
        <family val="1"/>
        <charset val="204"/>
      </rPr>
      <t xml:space="preserve">, побелка 125м</t>
    </r>
    <r>
      <rPr>
        <vertAlign val="superscript"/>
        <sz val="11"/>
        <rFont val="Times New Roman"/>
        <family val="1"/>
        <charset val="204"/>
      </rPr>
      <t xml:space="preserve">2 </t>
    </r>
    <r>
      <rPr>
        <sz val="11"/>
        <rFont val="Times New Roman"/>
        <family val="1"/>
        <charset val="204"/>
      </rPr>
      <t xml:space="preserve">,внешняя стена</t>
    </r>
  </si>
  <si>
    <t xml:space="preserve">руб.</t>
  </si>
  <si>
    <t xml:space="preserve">мастер </t>
  </si>
  <si>
    <t xml:space="preserve">3.1.8.</t>
  </si>
  <si>
    <t xml:space="preserve">Смена входной двери вместе с коробкой на новую</t>
  </si>
  <si>
    <t xml:space="preserve">3.1.9.</t>
  </si>
  <si>
    <t xml:space="preserve">Ремонт забора со сменой столбов и досок, эл.проводка</t>
  </si>
  <si>
    <t xml:space="preserve">Котельная «Школьная» п.Тырма</t>
  </si>
  <si>
    <t xml:space="preserve">Профилактические работы чистка, мытье помещения, оборудования, бытовка</t>
  </si>
  <si>
    <t xml:space="preserve">Ремонт котла «Универсал» на 14 секций с полной разборкой секций, сменой ниппелей, колосников, обмуровки и гидравлическим испытанием </t>
  </si>
  <si>
    <t xml:space="preserve"> Мастер</t>
  </si>
  <si>
    <t xml:space="preserve">Вскрытие теплотрассы</t>
  </si>
  <si>
    <t xml:space="preserve">м. </t>
  </si>
  <si>
    <t xml:space="preserve">Ремонт фасада здания котельной</t>
  </si>
  <si>
    <t xml:space="preserve">август </t>
  </si>
  <si>
    <t xml:space="preserve">Ревизия и ремонт дымососа со сменой смазки на эл.моторе</t>
  </si>
  <si>
    <t xml:space="preserve">Ревизия и ремонт поддува со сменой смазки на эл.моторах</t>
  </si>
  <si>
    <t xml:space="preserve">Ревизия задвижек диам.100</t>
  </si>
  <si>
    <t xml:space="preserve">Ремонт кровли отдельными местами из рубероида на битумной мастике</t>
  </si>
  <si>
    <r>
      <rPr>
        <sz val="12"/>
        <rFont val="Times New Roman"/>
        <family val="1"/>
        <charset val="204"/>
      </rPr>
      <t xml:space="preserve">м</t>
    </r>
    <r>
      <rPr>
        <vertAlign val="superscript"/>
        <sz val="12"/>
        <rFont val="Times New Roman"/>
        <family val="1"/>
        <charset val="204"/>
      </rPr>
      <t xml:space="preserve">2</t>
    </r>
  </si>
  <si>
    <t xml:space="preserve">Смена входной 2-х створчатой двери вместе с коробкой </t>
  </si>
  <si>
    <t xml:space="preserve">Ремонт оконных рам со сменой стекол</t>
  </si>
  <si>
    <t xml:space="preserve">4.1.14.</t>
  </si>
  <si>
    <r>
      <rPr>
        <sz val="12"/>
        <rFont val="Times New Roman"/>
        <family val="1"/>
        <charset val="204"/>
      </rPr>
      <t xml:space="preserve">Косметический ремонт зданий, оборудования, покраска 170м</t>
    </r>
    <r>
      <rPr>
        <vertAlign val="superscript"/>
        <sz val="12"/>
        <rFont val="Times New Roman"/>
        <family val="1"/>
        <charset val="204"/>
      </rPr>
      <t xml:space="preserve">2</t>
    </r>
    <r>
      <rPr>
        <sz val="12"/>
        <rFont val="Times New Roman"/>
        <family val="1"/>
        <charset val="204"/>
      </rPr>
      <t xml:space="preserve">, побелка 1300м</t>
    </r>
    <r>
      <rPr>
        <vertAlign val="superscript"/>
        <sz val="12"/>
        <rFont val="Times New Roman"/>
        <family val="1"/>
        <charset val="204"/>
      </rPr>
      <t xml:space="preserve">2</t>
    </r>
  </si>
  <si>
    <t xml:space="preserve">3 д.</t>
  </si>
  <si>
    <t xml:space="preserve">4.1.15.</t>
  </si>
  <si>
    <t xml:space="preserve">Смена деревянных полов в бытовом помещении</t>
  </si>
  <si>
    <t xml:space="preserve">Котельная «БОЛЬНИЧНАЯ» п.Тырма</t>
  </si>
  <si>
    <t xml:space="preserve">Ревизия задвижек диам.80 и диам.100</t>
  </si>
  <si>
    <t xml:space="preserve">Ревизия и ремонт центробежных насосов со сменой подшипников на эл. моторах</t>
  </si>
  <si>
    <t xml:space="preserve">Ревизия и ремонт дымососа со сменой смазки на эл. моторе</t>
  </si>
  <si>
    <t xml:space="preserve">Ревизия и ремонт поддува со сменой смазки на эл. моторе</t>
  </si>
  <si>
    <t xml:space="preserve">Ремонт и утепление 2-х створчатой  двери</t>
  </si>
  <si>
    <t xml:space="preserve">Смена водомера</t>
  </si>
  <si>
    <t xml:space="preserve">Смена дымовой трубы (диам.600-800мм)</t>
  </si>
  <si>
    <t xml:space="preserve">Д.</t>
  </si>
  <si>
    <r>
      <rPr>
        <sz val="12"/>
        <rFont val="Times New Roman"/>
        <family val="1"/>
        <charset val="204"/>
      </rPr>
      <t xml:space="preserve">Косметический ремонт зданий, оборудования, покраска 240м</t>
    </r>
    <r>
      <rPr>
        <vertAlign val="superscript"/>
        <sz val="12"/>
        <rFont val="Times New Roman"/>
        <family val="1"/>
        <charset val="204"/>
      </rPr>
      <t xml:space="preserve">2</t>
    </r>
    <r>
      <rPr>
        <sz val="12"/>
        <rFont val="Times New Roman"/>
        <family val="1"/>
        <charset val="204"/>
      </rPr>
      <t xml:space="preserve">, побелка 1310м</t>
    </r>
    <r>
      <rPr>
        <vertAlign val="superscript"/>
        <sz val="12"/>
        <rFont val="Times New Roman"/>
        <family val="1"/>
        <charset val="204"/>
      </rPr>
      <t xml:space="preserve">2</t>
    </r>
  </si>
  <si>
    <r>
      <rPr>
        <sz val="12"/>
        <rFont val="Times New Roman"/>
        <family val="1"/>
        <charset val="204"/>
      </rPr>
      <t xml:space="preserve">1550 м</t>
    </r>
    <r>
      <rPr>
        <vertAlign val="superscript"/>
        <sz val="12"/>
        <rFont val="Times New Roman"/>
        <family val="1"/>
        <charset val="204"/>
      </rPr>
      <t xml:space="preserve">2</t>
    </r>
  </si>
  <si>
    <t xml:space="preserve">ТЕПЛОСЕТИ п.Тырма</t>
  </si>
  <si>
    <t xml:space="preserve">Текущий ремонт (хозспособом):</t>
  </si>
  <si>
    <t xml:space="preserve">Промывка, опрессовка</t>
  </si>
  <si>
    <t xml:space="preserve">Вскрытие теплотрассы котельной Алдан - устранение течи</t>
  </si>
  <si>
    <t xml:space="preserve">М.</t>
  </si>
  <si>
    <t xml:space="preserve">ПРОМЫВКА систем отопления жилфонда</t>
  </si>
  <si>
    <t xml:space="preserve">7.1.</t>
  </si>
  <si>
    <t xml:space="preserve">Октябрьская 22</t>
  </si>
  <si>
    <t xml:space="preserve">д</t>
  </si>
  <si>
    <t xml:space="preserve">7.2.</t>
  </si>
  <si>
    <t xml:space="preserve">Октябрьская 18,20</t>
  </si>
  <si>
    <t xml:space="preserve">7.3.</t>
  </si>
  <si>
    <t xml:space="preserve">Мира 3,5</t>
  </si>
  <si>
    <t xml:space="preserve">7.4.</t>
  </si>
  <si>
    <t xml:space="preserve">Нагорная 27</t>
  </si>
  <si>
    <t xml:space="preserve">7.5.</t>
  </si>
  <si>
    <t xml:space="preserve">Нагорная 4,6,8</t>
  </si>
  <si>
    <t xml:space="preserve">Всего  котельные</t>
  </si>
  <si>
    <t xml:space="preserve">Всего тепловые сети</t>
  </si>
  <si>
    <t xml:space="preserve">ИТОГО ТВС-сервис</t>
  </si>
  <si>
    <t xml:space="preserve">АО ХЭС</t>
  </si>
  <si>
    <t xml:space="preserve">Текущий ремонт по котельной № 1</t>
  </si>
  <si>
    <t xml:space="preserve">Очистка помещений котельной и топливоподачи от </t>
  </si>
  <si>
    <t xml:space="preserve">до 1600</t>
  </si>
  <si>
    <t xml:space="preserve">16.05 - 30.05.18                                                               02.06 - 06.06.18</t>
  </si>
  <si>
    <t xml:space="preserve">Начальник котельной Пашков А.Н.</t>
  </si>
  <si>
    <t xml:space="preserve">угольной пыли,золы,шлака с выносом носилкам  до100м</t>
  </si>
  <si>
    <t xml:space="preserve">тн</t>
  </si>
  <si>
    <t xml:space="preserve">до 70</t>
  </si>
  <si>
    <t xml:space="preserve">16.05 - 22.05.18</t>
  </si>
  <si>
    <t xml:space="preserve">  Уборка территории котельной от мусора,уносов</t>
  </si>
  <si>
    <t xml:space="preserve"> 16.05 - 25.05.18                                                          18.07 - 31.07.18</t>
  </si>
  <si>
    <t xml:space="preserve">с вывозом а/транспортом</t>
  </si>
  <si>
    <t xml:space="preserve"> Выкос травы, уборка кустов, деревьв</t>
  </si>
  <si>
    <t xml:space="preserve">Промывка помещений котельной и топливоподачи от угольной </t>
  </si>
  <si>
    <t xml:space="preserve">25.05 - 31.05.18</t>
  </si>
  <si>
    <t xml:space="preserve">пыли,золы,штыба</t>
  </si>
  <si>
    <t xml:space="preserve">Очистка повехностей нагрева котлов КВТС10-150 № 1,2,3,4,5</t>
  </si>
  <si>
    <t xml:space="preserve">котл.</t>
  </si>
  <si>
    <t xml:space="preserve">21.05 - 31.05.18</t>
  </si>
  <si>
    <t xml:space="preserve">(топочные блоки,конвективные блоки) щетками,скребками</t>
  </si>
  <si>
    <t xml:space="preserve">Чистка каналов ШЗУ1,2,3,4,5, дренажей ШЗУ и ВПУ  от шлака, золы</t>
  </si>
  <si>
    <t xml:space="preserve">м\п</t>
  </si>
  <si>
    <t xml:space="preserve">21.05 - 31.05.18                                                      01.06 - 15.06.18</t>
  </si>
  <si>
    <t xml:space="preserve"> с рыхлением, выкидыванием из каналов, выносом носилкам  до100м</t>
  </si>
  <si>
    <t xml:space="preserve">до60</t>
  </si>
  <si>
    <t xml:space="preserve">Прочистка и промывка колодцев и сетей пром. канализации</t>
  </si>
  <si>
    <t xml:space="preserve">04.06 - 06.06.18                                         24.09 - 26.09.18</t>
  </si>
  <si>
    <t xml:space="preserve">Ревизия  наружных промышленных сетей канализации, ремонт оголовков колодцев, чистка дренажных лотков</t>
  </si>
  <si>
    <t xml:space="preserve">         м.п /шт           </t>
  </si>
  <si>
    <t xml:space="preserve">350/7</t>
  </si>
  <si>
    <t xml:space="preserve">06.06 - 08.06.18</t>
  </si>
  <si>
    <t xml:space="preserve">Чистка и ревизия батарейных циклонов  </t>
  </si>
  <si>
    <t xml:space="preserve">04.06 - 20.06.18</t>
  </si>
  <si>
    <t xml:space="preserve">котлов № 1 - 5</t>
  </si>
  <si>
    <t xml:space="preserve">Чистка коробов воздуховодов и газоходов котлов №1-5</t>
  </si>
  <si>
    <t xml:space="preserve">29.05- 31.05.18</t>
  </si>
  <si>
    <t xml:space="preserve"> от золы,шлака,пыли (1000х1200)</t>
  </si>
  <si>
    <t xml:space="preserve">м.п</t>
  </si>
  <si>
    <t xml:space="preserve">Чистка и промывка боровов и дымовой трубы</t>
  </si>
  <si>
    <t xml:space="preserve">п\м</t>
  </si>
  <si>
    <t xml:space="preserve">от уноса</t>
  </si>
  <si>
    <t xml:space="preserve">тн/м3</t>
  </si>
  <si>
    <t xml:space="preserve">25/30</t>
  </si>
  <si>
    <t xml:space="preserve">Чистка и ревизия воздухоподогревателей котлов №1-5 с</t>
  </si>
  <si>
    <t xml:space="preserve">01.06- 22.06.18</t>
  </si>
  <si>
    <t xml:space="preserve"> прочисткой трбок Ф40мм  L-3,6м   тросом</t>
  </si>
  <si>
    <t xml:space="preserve">до1000</t>
  </si>
  <si>
    <t xml:space="preserve">Очистка , ревизия, ремонт емкостей ХВО:</t>
  </si>
  <si>
    <t xml:space="preserve">01.06.-15.06.18                                                18.06.-22.06.18                                                   25.06.-29.06.18                                                             01.08.-17.08.18                                                         01.06.-30.06.18                                            02.07.-06.07.18                                    18.06.-29.06.18                                                                                            02.07.-06.07.18</t>
  </si>
  <si>
    <t xml:space="preserve">  бак-аккумулятор 400 м3      D-8м         H-7,9м        Sоч.-250м2</t>
  </si>
  <si>
    <t xml:space="preserve">  бак-аккумулятор 25 м3        D-3м         H-8м           Sоч.-89м2</t>
  </si>
  <si>
    <t xml:space="preserve">  солерастворитель 2м3        D-1.1м       H-1.5м        Sоч.-6.5м2</t>
  </si>
  <si>
    <t xml:space="preserve">  бак рабочей воды 6м3         D-1.5м       H-4м          Sоч.-22м2</t>
  </si>
  <si>
    <t xml:space="preserve"> с очисткой,отмывкой внутренней поверхности и ремонтом </t>
  </si>
  <si>
    <t xml:space="preserve">хим.защиты</t>
  </si>
  <si>
    <t xml:space="preserve">Ревизия фильтров ВПУ с очисткой внутренней поверхности и ремонтом</t>
  </si>
  <si>
    <t xml:space="preserve"> дренажных  устройств,выгрузкои фильтрующих материалов,проверкой</t>
  </si>
  <si>
    <t xml:space="preserve">их состояния,качества,отмывкой и просевом по фракциям подстилаю-</t>
  </si>
  <si>
    <t xml:space="preserve">шего гранодиаритового щебня и песка,загрузкой</t>
  </si>
  <si>
    <t xml:space="preserve">         катионит  КУ 2-8    3 х 4тн</t>
  </si>
  <si>
    <t xml:space="preserve">        гидроантрацит       3 х 3тн</t>
  </si>
  <si>
    <t xml:space="preserve">        гранрдиарит          6 х 1,5тн</t>
  </si>
  <si>
    <t xml:space="preserve">  ремонт хим.защиты</t>
  </si>
  <si>
    <t xml:space="preserve">Ревизия, ремонт, замена запорной арматуры ВПУ- демонтаж,разборка,ремонт,</t>
  </si>
  <si>
    <t xml:space="preserve">замена прокладок,сальников,крепежа</t>
  </si>
  <si>
    <t xml:space="preserve">задвижки  Ф 150 мм</t>
  </si>
  <si>
    <t xml:space="preserve">                    Ф 200 мм</t>
  </si>
  <si>
    <t xml:space="preserve">                    Ф 100 мм</t>
  </si>
  <si>
    <t xml:space="preserve">                    Ф 80 мм</t>
  </si>
  <si>
    <t xml:space="preserve">                    Ф 50 мм</t>
  </si>
  <si>
    <t xml:space="preserve">вентили,краны   Ф 15 мм -Ф32мм</t>
  </si>
  <si>
    <t xml:space="preserve">клапаны обратные Ду 200</t>
  </si>
  <si>
    <t xml:space="preserve">                           Ду 300</t>
  </si>
  <si>
    <t xml:space="preserve">Ремонт насосов исходной воды К-100-65</t>
  </si>
  <si>
    <t xml:space="preserve">08.06.-15.06.18  </t>
  </si>
  <si>
    <t xml:space="preserve">с разборкой, заменой подшипников,смазки,уплотниний,сальников,</t>
  </si>
  <si>
    <t xml:space="preserve">ремонтом роторов</t>
  </si>
  <si>
    <t xml:space="preserve">Ремонт насосов подпитки котлового контура К  80-50-200 -</t>
  </si>
  <si>
    <t xml:space="preserve">18.06.-22.06.18</t>
  </si>
  <si>
    <t xml:space="preserve">Ревизия и ремонт насосов котлового контура, сетевых насосов Д630-90, </t>
  </si>
  <si>
    <t xml:space="preserve">16.05.-31.05.18</t>
  </si>
  <si>
    <t xml:space="preserve"> насосов подпитки теплосети Д200-90</t>
  </si>
  <si>
    <t xml:space="preserve">ремонтом роторов,посадчных мест подшипников с </t>
  </si>
  <si>
    <t xml:space="preserve">наплавкой и проточкой валов</t>
  </si>
  <si>
    <t xml:space="preserve">Ревизия и ремонт насоса рециркуляции котлового контура </t>
  </si>
  <si>
    <t xml:space="preserve">02.07.-06.07.18</t>
  </si>
  <si>
    <t xml:space="preserve">НКУ 145 с разборкой, заменой подшипников,смазки,уплотниний</t>
  </si>
  <si>
    <t xml:space="preserve">Ремонт,ревизия задвижек котловых насосов РУ 16 ДУ 400, обратных клапанов ДУ-400 котловых насосов</t>
  </si>
  <si>
    <t xml:space="preserve">25.06.-29.06.18</t>
  </si>
  <si>
    <t xml:space="preserve">Ревизия и ремонт котловых задвижек РУ 63, Ду 150 котлов №1-4</t>
  </si>
  <si>
    <t xml:space="preserve">21.05.-31.05.18</t>
  </si>
  <si>
    <t xml:space="preserve">  РУ 16, Ду 200 котла  №5</t>
  </si>
  <si>
    <t xml:space="preserve">и подрывных клапанов Ду 125 котлов № 1-5</t>
  </si>
  <si>
    <t xml:space="preserve">Замена и ремонт дренажных и воздухоспускныхвентилей Ф20-25</t>
  </si>
  <si>
    <t xml:space="preserve">20.05.-31.05.18                                                                                     01.05.-15.05.18</t>
  </si>
  <si>
    <t xml:space="preserve">котлов №1 - 5</t>
  </si>
  <si>
    <t xml:space="preserve">демонтаж,разборка,ремонт,замена прокладок,сальников,крепежа,</t>
  </si>
  <si>
    <t xml:space="preserve">притирка заперающих поверхностей,проверка на плотность</t>
  </si>
  <si>
    <t xml:space="preserve">Ремонт фронтальной обмуровки котлов № 1 - 5 ( 1,5 м3 х 5)</t>
  </si>
  <si>
    <t xml:space="preserve">м3</t>
  </si>
  <si>
    <t xml:space="preserve">18.06.-29.06.18                                                                  02.07.-13.07.18                                                          20.08.-31.08.18</t>
  </si>
  <si>
    <t xml:space="preserve">поверхности по кирпичу </t>
  </si>
  <si>
    <t xml:space="preserve">Ремонт обмуровки наклонных экранов котлов №1 - 5 </t>
  </si>
  <si>
    <t xml:space="preserve"> с разборкой и новой кладкой из огнеупорного кирпича, футеровкой</t>
  </si>
  <si>
    <t xml:space="preserve">Демонтаж и монтаж "рубашек" охлаждения фронтальной обмуровки</t>
  </si>
  <si>
    <t xml:space="preserve">14.07.-31.07.18</t>
  </si>
  <si>
    <t xml:space="preserve"> котлов №1 - 4, врезка в трубопроводы охлаждающей воды с</t>
  </si>
  <si>
    <t xml:space="preserve">заменой вентилей (кранов) Ду 32,Ду 15</t>
  </si>
  <si>
    <t xml:space="preserve">Изготовление новых "рубашек" охлаждения фронтальной обмуровки</t>
  </si>
  <si>
    <t xml:space="preserve">01.06.-09.06.18</t>
  </si>
  <si>
    <t xml:space="preserve"> котлов №1 - 4 из швелер 10</t>
  </si>
  <si>
    <t xml:space="preserve">Ремонт предтопков котлов № 1-4 с разборкой конструкций, демонтаж </t>
  </si>
  <si>
    <t xml:space="preserve">01.06.-08.06.18                01.08.-24.08.18</t>
  </si>
  <si>
    <t xml:space="preserve">регистров охлаждения, изготовление новых регистров из трубы Ф 159,</t>
  </si>
  <si>
    <t xml:space="preserve">монтаж, врезка подводок охлаждающей воды</t>
  </si>
  <si>
    <t xml:space="preserve">Ремонт наружной обмуровки топочных блоков котлов № 1-5</t>
  </si>
  <si>
    <t xml:space="preserve">03.07.-14.07.18</t>
  </si>
  <si>
    <t xml:space="preserve">с расшивкой трещин, зачисткой отставшей и слабой штукатурки, заделка</t>
  </si>
  <si>
    <t xml:space="preserve">асбоцементным ростворм,приготовлением и подачей материалов на Hдо8м</t>
  </si>
  <si>
    <t xml:space="preserve">Ревизия и ремонт запорной арматуры отопления,</t>
  </si>
  <si>
    <t xml:space="preserve">16.05.-31.05.18                                        01.06.-15.06.18</t>
  </si>
  <si>
    <t xml:space="preserve">водоразбора, теплообменников бойлерной -</t>
  </si>
  <si>
    <t xml:space="preserve">притирка заперающих поверхностей,проверка на плотность,монтаж</t>
  </si>
  <si>
    <t xml:space="preserve">задвижка Ду 100</t>
  </si>
  <si>
    <t xml:space="preserve">                  Ду 150</t>
  </si>
  <si>
    <t xml:space="preserve">                 Ду 200</t>
  </si>
  <si>
    <t xml:space="preserve">                 Ду 300</t>
  </si>
  <si>
    <t xml:space="preserve">                 Ду 350</t>
  </si>
  <si>
    <t xml:space="preserve">                 Ду 80</t>
  </si>
  <si>
    <t xml:space="preserve">                Ду 50</t>
  </si>
  <si>
    <t xml:space="preserve">вентиль  Ду32</t>
  </si>
  <si>
    <t xml:space="preserve">                 Ду 20</t>
  </si>
  <si>
    <t xml:space="preserve">                 Ду 15</t>
  </si>
  <si>
    <t xml:space="preserve">     Ревизия,ремонт, замена 3-х ходовых кранов</t>
  </si>
  <si>
    <t xml:space="preserve">27.08.-31.07.18</t>
  </si>
  <si>
    <t xml:space="preserve">манометров котлов,ВПУ, насосов,бойлеров,</t>
  </si>
  <si>
    <t xml:space="preserve">трубопроводов</t>
  </si>
  <si>
    <t xml:space="preserve">Демонтаж, ревизия, ремонт манометров, монтаж,замена</t>
  </si>
  <si>
    <t xml:space="preserve">Ремонт ПМЗ котлов 1 -5  </t>
  </si>
  <si>
    <t xml:space="preserve">16.05.-31.05.18                01.06.-08.06.18                 03.09.-07.09.18</t>
  </si>
  <si>
    <t xml:space="preserve">  демонтаж с полной разборкой, ревизией, </t>
  </si>
  <si>
    <t xml:space="preserve">  ремонтом и заменой  механизмов, сборка, монтаж,</t>
  </si>
  <si>
    <t xml:space="preserve">  ремонт вариаторов,роторов с наплавкой и проточкой посадочных мест</t>
  </si>
  <si>
    <t xml:space="preserve">  подшипников и шкивов,замена лопаток роторов</t>
  </si>
  <si>
    <t xml:space="preserve">Ремонт колосниковых решеток котлов №1 - 5 :</t>
  </si>
  <si>
    <t xml:space="preserve">28.05.-31.05.18                 01.06.-29.06.18                 02.07.-31.07.18                 01.08.-10.08.18</t>
  </si>
  <si>
    <t xml:space="preserve">  -  демонтаж полотен колосн. решеток</t>
  </si>
  <si>
    <t xml:space="preserve">шт\тн</t>
  </si>
  <si>
    <t xml:space="preserve">5\45</t>
  </si>
  <si>
    <t xml:space="preserve">   -демонтаж валов, замена звездочек передних валов колосниковых</t>
  </si>
  <si>
    <t xml:space="preserve">вал</t>
  </si>
  <si>
    <t xml:space="preserve"> решеток котлов №1, 3</t>
  </si>
  <si>
    <t xml:space="preserve">звёзд.</t>
  </si>
  <si>
    <t xml:space="preserve">   - замена дефектных и сломаных колосников, держателей</t>
  </si>
  <si>
    <t xml:space="preserve">   -замена подшипников передних (ведущих) валов</t>
  </si>
  <si>
    <t xml:space="preserve">   -замена подшипников задних(приводных) валов</t>
  </si>
  <si>
    <t xml:space="preserve">Ремонт редукторов приводов колосниковых решеток ПТБ - 1200 </t>
  </si>
  <si>
    <t xml:space="preserve">01.06.-18.06.18               </t>
  </si>
  <si>
    <t xml:space="preserve"> с разборкой, ремонтом коробок передач, заменой пдшипников,</t>
  </si>
  <si>
    <t xml:space="preserve"> ремонтом черячных передач, заменой смазки,уплотнений</t>
  </si>
  <si>
    <t xml:space="preserve">Ремонт рам топок и дутьевых зон котлов № 1 -5 </t>
  </si>
  <si>
    <t xml:space="preserve">15.06.-30.06.18  </t>
  </si>
  <si>
    <t xml:space="preserve"> с заменой дефектных участков, уплотнение от перетоков и подсосов</t>
  </si>
  <si>
    <t xml:space="preserve"> воздуха </t>
  </si>
  <si>
    <t xml:space="preserve"> Ремонт колес,блоков каналов ШЗУ котлов №1 -5</t>
  </si>
  <si>
    <t xml:space="preserve">01.06.-29.06.18                 02.07.-06.07.18               </t>
  </si>
  <si>
    <t xml:space="preserve"> демонтаж,разборка, ремонт валов ,замена подшипников,смазки,</t>
  </si>
  <si>
    <t xml:space="preserve">крепёжных конструкций, монтаж</t>
  </si>
  <si>
    <t xml:space="preserve">Ремонт лебедок каналов ШЗУ №1 -5</t>
  </si>
  <si>
    <t xml:space="preserve">02.07.-13.07.18                20.09.-25.09.18   </t>
  </si>
  <si>
    <t xml:space="preserve"> с разборкой редукторов,заменой и регулировкой подшипников,замена</t>
  </si>
  <si>
    <t xml:space="preserve">смазки, ремонт, регулировка, замена тормозных устройств, </t>
  </si>
  <si>
    <t xml:space="preserve">замена тросов</t>
  </si>
  <si>
    <t xml:space="preserve">  пусконаладочные работы</t>
  </si>
  <si>
    <t xml:space="preserve">Ремонт натяжных устройств тросов каналов ШЗУ №1 - 5</t>
  </si>
  <si>
    <t xml:space="preserve">26.06.-29.06.18                02.07.-06.07.18  </t>
  </si>
  <si>
    <t xml:space="preserve"> с ремнтом рам и коробов контргрузов, натяжных тележек,блоков,</t>
  </si>
  <si>
    <t xml:space="preserve"> валов,замена пдшипников,смазки</t>
  </si>
  <si>
    <t xml:space="preserve">Ремонт скреперов каналов ШЗУ №1 -5</t>
  </si>
  <si>
    <t xml:space="preserve">21.05.-25.05.18                 18.06.-29.06.18                02.07.-06.07.18</t>
  </si>
  <si>
    <t xml:space="preserve"> демонтаж,разборка, ремонт валов, колёс ,замена подшипников,</t>
  </si>
  <si>
    <t xml:space="preserve">смазки,крепежа, изготовление валов</t>
  </si>
  <si>
    <t xml:space="preserve"> ремонт кробов скреперов с заменой дефектных конструкций,</t>
  </si>
  <si>
    <t xml:space="preserve"> усилением, наплавкой от износа</t>
  </si>
  <si>
    <t xml:space="preserve">Демонтаж дефектных конструкций,крепежа направляющих блоков и </t>
  </si>
  <si>
    <t xml:space="preserve">26.06.-29.06.18                02.07.-11.07.18 </t>
  </si>
  <si>
    <t xml:space="preserve">колес каналов ШЗУ №1-5,ремонт,изготовление,монтаж</t>
  </si>
  <si>
    <t xml:space="preserve">Ремонт "дороги" каналов ШЗУ №1 - 4 с заменой изношенных участков,</t>
  </si>
  <si>
    <t xml:space="preserve">канал</t>
  </si>
  <si>
    <t xml:space="preserve">09.07.-31.07.18                01.06.-30.06.18                10.09.-21.09.18</t>
  </si>
  <si>
    <t xml:space="preserve"> демонтаж, изготовление, монтаж радиалов</t>
  </si>
  <si>
    <t xml:space="preserve">до100</t>
  </si>
  <si>
    <t xml:space="preserve">рад.</t>
  </si>
  <si>
    <t xml:space="preserve">Ревизия, ремонт аварийной звуковой сигнализации каналов ШЗУ 1-5, </t>
  </si>
  <si>
    <t xml:space="preserve"> цепей управления и автоматики с заменой сигнальной звуковой и </t>
  </si>
  <si>
    <t xml:space="preserve">световой, защитной, пусковой, контрольной каммутационной</t>
  </si>
  <si>
    <t xml:space="preserve">аппаратры,участков контрольного кабеля</t>
  </si>
  <si>
    <t xml:space="preserve"> пусконаладочные работы  </t>
  </si>
  <si>
    <t xml:space="preserve">Ремонт шлаковых бункеров с ремонтом запорных </t>
  </si>
  <si>
    <t xml:space="preserve">01.08.-10.08.18                </t>
  </si>
  <si>
    <t xml:space="preserve">шиберов на выгрузке шлака,  рабочих</t>
  </si>
  <si>
    <t xml:space="preserve">площадок, лестниц и ограждения под бункерами</t>
  </si>
  <si>
    <t xml:space="preserve">Ревизия и ремонт  улиток, рабочих колес , направляющих аппаратов,</t>
  </si>
  <si>
    <t xml:space="preserve">дым\с</t>
  </si>
  <si>
    <t xml:space="preserve">02.07.-13.07.18                01.08.-17.08.18             </t>
  </si>
  <si>
    <t xml:space="preserve">замена подшипников ходовой части дымососов ДН-15 № 1 -5,</t>
  </si>
  <si>
    <t xml:space="preserve">замена смазки, сальников, уплотнений</t>
  </si>
  <si>
    <t xml:space="preserve">Ревизия и ремонт системы возврата уноса котла №5 с заменой трубы</t>
  </si>
  <si>
    <t xml:space="preserve">13.08.-31.08.18</t>
  </si>
  <si>
    <t xml:space="preserve">уноса золы в котел</t>
  </si>
  <si>
    <t xml:space="preserve">Ревизия и ремонт вентилятора возврата уноса и острого дутья</t>
  </si>
  <si>
    <t xml:space="preserve">Ревизия и ремонт дутьевых вентиляторов ВДН-10 котлов №1 - 4</t>
  </si>
  <si>
    <t xml:space="preserve">16.07.-31.07.18                 01.08.-10.08.18   </t>
  </si>
  <si>
    <t xml:space="preserve"> с заменой подшипников, смазки, ремонтом направляющих аппаратов,</t>
  </si>
  <si>
    <t xml:space="preserve">уплотнений воздуховодов</t>
  </si>
  <si>
    <t xml:space="preserve">Ремонт трубной части батарейных циклонов котлов №1 - 4</t>
  </si>
  <si>
    <t xml:space="preserve">23.07.-31.07.18                01.08.-10.08.18   </t>
  </si>
  <si>
    <t xml:space="preserve">с очисткой,ремонтом трубной части,бункеров золонакопителей,</t>
  </si>
  <si>
    <t xml:space="preserve">смывных и ссыпных устройств</t>
  </si>
  <si>
    <t xml:space="preserve">Ремонт и уплотненийе газоходов и боровов котлов №1 - 4</t>
  </si>
  <si>
    <t xml:space="preserve">01.08.-14.08.18   </t>
  </si>
  <si>
    <t xml:space="preserve"> с разделкой, зачисткой трещин, сквозных отверстий кирпичной кладки,</t>
  </si>
  <si>
    <t xml:space="preserve">примыканий и сопряжений с металлическими канструкциями</t>
  </si>
  <si>
    <t xml:space="preserve">Ремонт конструкций коробв воздуховодов,газоходов котлов № 1-4 </t>
  </si>
  <si>
    <t xml:space="preserve">11.08.-31.08.18   </t>
  </si>
  <si>
    <t xml:space="preserve"> с демонтажом изношенных участков, изготовлением и монтажем</t>
  </si>
  <si>
    <t xml:space="preserve"> новых</t>
  </si>
  <si>
    <t xml:space="preserve">Демонтаж,монтаж кирпичной кладки смотровых  окон боровов</t>
  </si>
  <si>
    <t xml:space="preserve">21.05.-22.05.18   </t>
  </si>
  <si>
    <t xml:space="preserve"> газоходов</t>
  </si>
  <si>
    <t xml:space="preserve">Ремонт топливоподачи :</t>
  </si>
  <si>
    <t xml:space="preserve">05.06.-23.06.18                                                                                                         23.06.-21.07.18                 21.07.-04.08.18                 07.08.-16.08.18                         17.08.-31.08.18                        03.07.-14.07.18                         21.08.-31.08.18                         28.08.-31.08.18                           01.08.-08.08.18</t>
  </si>
  <si>
    <t xml:space="preserve">  -ремонт дробилок угля СМД- 504 с разборкой,демонтаж роторов, </t>
  </si>
  <si>
    <t xml:space="preserve">замена подшиников, смазки, молотков дробящих,ремонт уплотнений,</t>
  </si>
  <si>
    <t xml:space="preserve">сборка, центровка валов, ремонт полмуфт,обкатка</t>
  </si>
  <si>
    <t xml:space="preserve">Ремонт транспортёров угля:</t>
  </si>
  <si>
    <t xml:space="preserve">до 400</t>
  </si>
  <si>
    <t xml:space="preserve">  -ремонт и ревизия роликов ленточных транспортеров галереи №1,2</t>
  </si>
  <si>
    <t xml:space="preserve">демонтаж роликов, замена подшиникков ,смазки, ремонт валов,</t>
  </si>
  <si>
    <t xml:space="preserve">замена дефектных роликов,роликоопор</t>
  </si>
  <si>
    <t xml:space="preserve"> -ревизия и ремонт редукторов приводов транспортеров №1,2,</t>
  </si>
  <si>
    <t xml:space="preserve">полумуфт и букс подшипников приводов с заменой подшипников,смазки,</t>
  </si>
  <si>
    <t xml:space="preserve">регулировкой </t>
  </si>
  <si>
    <t xml:space="preserve"> -ремонт и ревизия питателей угля КТ 8-1</t>
  </si>
  <si>
    <t xml:space="preserve"> с заменой подшипников,смазки, регулировкой,</t>
  </si>
  <si>
    <t xml:space="preserve">замена электродвигателя питателя угля №1</t>
  </si>
  <si>
    <t xml:space="preserve"> -ремонт решеток углеприемников с демонтажем и заменой </t>
  </si>
  <si>
    <t xml:space="preserve">дефектных конструкций</t>
  </si>
  <si>
    <t xml:space="preserve"> -ремонт и перезаделка стыков лент транспортеров угля №1-2,</t>
  </si>
  <si>
    <t xml:space="preserve"> -ремонт угольных бункеров с устройством карманов для их зачистки</t>
  </si>
  <si>
    <t xml:space="preserve">с изготовлением конструкций и монтажем</t>
  </si>
  <si>
    <t xml:space="preserve"> -ремонт и ревизия натяжных устройств транспортеров и  приводных</t>
  </si>
  <si>
    <t xml:space="preserve"> барабанов с заменой подшипников, смазки, ремонтом валов,колёс</t>
  </si>
  <si>
    <t xml:space="preserve"> -реизия металлоуловителя с ремонтом,заменой коммутационной</t>
  </si>
  <si>
    <t xml:space="preserve">аппаратуры, ревизией шита управления</t>
  </si>
  <si>
    <t xml:space="preserve"> '-ремонт течечек угля, бункеров питателей, дробилок</t>
  </si>
  <si>
    <t xml:space="preserve">с заменой дефектных участков конструкций</t>
  </si>
  <si>
    <t xml:space="preserve">Ревизия встроенной подстанции,</t>
  </si>
  <si>
    <t xml:space="preserve">11.08.-31.08.18 </t>
  </si>
  <si>
    <t xml:space="preserve">силовых трансформаторов  ТМ - 1000 КВА</t>
  </si>
  <si>
    <t xml:space="preserve">Ревизия распределительных устройств,силовых щитов ТП-9</t>
  </si>
  <si>
    <t xml:space="preserve">01.06.-08.06.18                10.09.-25.09.18   </t>
  </si>
  <si>
    <t xml:space="preserve">с ремонтом, чисткой контактов, перезатяжкой клеммных соединений </t>
  </si>
  <si>
    <t xml:space="preserve">авт-т</t>
  </si>
  <si>
    <t xml:space="preserve">токоведущих частей коммутационной аппаратуры, заменой контакторов,</t>
  </si>
  <si>
    <t xml:space="preserve">кот-р</t>
  </si>
  <si>
    <t xml:space="preserve">автоматических выключателей,магнитных пускателей от 200 до 400 А</t>
  </si>
  <si>
    <t xml:space="preserve">Ревизия и ремонт щитов управления котлами,насосами, топливоподачей,</t>
  </si>
  <si>
    <t xml:space="preserve">04.06.-29.06.18                01.09.-15.09.18   </t>
  </si>
  <si>
    <t xml:space="preserve"> бойлерной с заменой и ремонтом коммутационной аппаратуры,</t>
  </si>
  <si>
    <t xml:space="preserve">токоведущих частей, заменой кабельнях наконечников</t>
  </si>
  <si>
    <t xml:space="preserve">Ремонт и ревизия электродвигателей :</t>
  </si>
  <si>
    <t xml:space="preserve">22.05.-31.06.18                  01.06.-16.06.18                         18.08.-31.08.18</t>
  </si>
  <si>
    <t xml:space="preserve">  - сетевых насосов 250 квт, 1500 об</t>
  </si>
  <si>
    <t xml:space="preserve">  - котловых насосов 90 квт, 3000 об</t>
  </si>
  <si>
    <t xml:space="preserve">  - дымососов 75 квт, 1000 об</t>
  </si>
  <si>
    <t xml:space="preserve">  - дробилок угля 55квт, 1000 об</t>
  </si>
  <si>
    <t xml:space="preserve">  - насосов подпитки теплосети 55квт, 1500об</t>
  </si>
  <si>
    <t xml:space="preserve">  - дутьевых вентиляторов 30 квт, 1500 об</t>
  </si>
  <si>
    <t xml:space="preserve">  - насосов исходной воды 30квт. 3000 об</t>
  </si>
  <si>
    <t xml:space="preserve">  - привода транспортёра угля № 2- 45 квт, 1000об</t>
  </si>
  <si>
    <t xml:space="preserve">  - привода транспортёра угля № 1- 18,5 квт, 1000 об</t>
  </si>
  <si>
    <t xml:space="preserve">  - насосов подпитки котлового контура 15 квт, 1500об</t>
  </si>
  <si>
    <t xml:space="preserve">  - приводов колосниковых решеток 11 квт,1500об</t>
  </si>
  <si>
    <t xml:space="preserve">                                                    7.7 квт,1500об</t>
  </si>
  <si>
    <t xml:space="preserve">  - приводов лебёдок ШЗУ 11квт, 730 об</t>
  </si>
  <si>
    <t xml:space="preserve">  - приводов питателей угля 7.5 квт,1000 об</t>
  </si>
  <si>
    <t xml:space="preserve">  - приводов ПМЗ котлов №1 - 2.2 - 3 квт 1500 об</t>
  </si>
  <si>
    <t xml:space="preserve">  - станков :   - токарного 5.5 квт,1000 об</t>
  </si>
  <si>
    <t xml:space="preserve">                    - сверлильного 3 квт, 1000об </t>
  </si>
  <si>
    <t xml:space="preserve">                    - наждачного 5.5 квт,1000об</t>
  </si>
  <si>
    <t xml:space="preserve">демонтаж, разборка с ревизией, заменой подшипников, смазки,</t>
  </si>
  <si>
    <t xml:space="preserve">ремонтом роторов,очисткой-продувкой от пыли обмоток статоров,</t>
  </si>
  <si>
    <t xml:space="preserve">ремонтом и перезаделкой наконечников шлейфов-выводов обмоток на</t>
  </si>
  <si>
    <t xml:space="preserve">клеммных колодках, замена наконечников с опрессовкой</t>
  </si>
  <si>
    <t xml:space="preserve">Ревизия и ремонт пожарного водоснабжения</t>
  </si>
  <si>
    <t xml:space="preserve">01.08.-24.08.18   </t>
  </si>
  <si>
    <t xml:space="preserve">галерей топливоподачи и котельной</t>
  </si>
  <si>
    <t xml:space="preserve"> демонтаж дефекных участков трубопроводов, замена, монтаж</t>
  </si>
  <si>
    <t xml:space="preserve">новых участков сухотрубов</t>
  </si>
  <si>
    <t xml:space="preserve">Установка ящиков для пожарных рукавов  и песка, пожарных щитов</t>
  </si>
  <si>
    <t xml:space="preserve">Ремонт системы отопления котельной  с заменой</t>
  </si>
  <si>
    <t xml:space="preserve">до70</t>
  </si>
  <si>
    <t xml:space="preserve">10.07.-31.08.18 </t>
  </si>
  <si>
    <t xml:space="preserve">участков трубопровов,трубных регистров :</t>
  </si>
  <si>
    <t xml:space="preserve"> демонтаж дефекных участков трубопроводов,изготовление регистров,</t>
  </si>
  <si>
    <t xml:space="preserve">рег.</t>
  </si>
  <si>
    <t xml:space="preserve"> монтаж</t>
  </si>
  <si>
    <t xml:space="preserve">  (  регистр отопления из трубы Ф 159 - 4 х 4м)</t>
  </si>
  <si>
    <t xml:space="preserve">Ремонт трубопрвода т\сети  ф89 до насосной 2-го  подема</t>
  </si>
  <si>
    <t xml:space="preserve">01.08.-27.08.18 </t>
  </si>
  <si>
    <t xml:space="preserve"> с заменой дефектных участков трубы, теплоизоляции, грунтовкой,</t>
  </si>
  <si>
    <t xml:space="preserve">окраской труб</t>
  </si>
  <si>
    <t xml:space="preserve">Ремонт помещений котельной и бойлерной</t>
  </si>
  <si>
    <t xml:space="preserve">01.06.-30.06.18 </t>
  </si>
  <si>
    <t xml:space="preserve">   побелка  стен,потолков</t>
  </si>
  <si>
    <t xml:space="preserve">    зачистка трещин и выбоин</t>
  </si>
  <si>
    <t xml:space="preserve">   оштукатуривание</t>
  </si>
  <si>
    <t xml:space="preserve">   масляная окраска стен</t>
  </si>
  <si>
    <t xml:space="preserve">  с приставных лестниц и строительных подмостей</t>
  </si>
  <si>
    <t xml:space="preserve">Окраска оборудования, трубопроводов котельной, металлических </t>
  </si>
  <si>
    <t xml:space="preserve">03.07.-14.07.18                01.09.-15.09.18 </t>
  </si>
  <si>
    <t xml:space="preserve">конструкций с зачисткой от грязи, старой и отставшей краски, ржавчины</t>
  </si>
  <si>
    <t xml:space="preserve">с приставных лестниц и подмостей</t>
  </si>
  <si>
    <t xml:space="preserve">Побелка котлов, ,лестн.клеток,проходов</t>
  </si>
  <si>
    <t xml:space="preserve">03.07.-31.07.18</t>
  </si>
  <si>
    <t xml:space="preserve">Остекление оконных проемов</t>
  </si>
  <si>
    <t xml:space="preserve">18.08.-25.08.18</t>
  </si>
  <si>
    <t xml:space="preserve">Ремонт ограждений, лестничных маршей, рабочих  площадок</t>
  </si>
  <si>
    <t xml:space="preserve">11.09.-22.09.18</t>
  </si>
  <si>
    <t xml:space="preserve"> с заменой дефектных конструкций</t>
  </si>
  <si>
    <t xml:space="preserve">Ремонт стен и дна дренажных каналов ХВО</t>
  </si>
  <si>
    <t xml:space="preserve">мп</t>
  </si>
  <si>
    <t xml:space="preserve">01.09.-08.09.18</t>
  </si>
  <si>
    <t xml:space="preserve">ИТОГО текущий ремонт по котельной № 1 </t>
  </si>
  <si>
    <t xml:space="preserve">Текущий ремонт по котельной № 2</t>
  </si>
  <si>
    <t xml:space="preserve">Очистка помешения котельной от угольной пыли,штыба помывка котельной,углеподача</t>
  </si>
  <si>
    <t xml:space="preserve">22.05 - 23.05.18</t>
  </si>
  <si>
    <t xml:space="preserve">Начальник котельной Голованов В.А.</t>
  </si>
  <si>
    <t xml:space="preserve">Очистка внутренней поверхности акумулирующей емкости.</t>
  </si>
  <si>
    <t xml:space="preserve">25.05 - 26.05.18</t>
  </si>
  <si>
    <t xml:space="preserve">Очистка внутренней поверхности резервной емкости.</t>
  </si>
  <si>
    <t xml:space="preserve">29.05 - 30.05.18</t>
  </si>
  <si>
    <t xml:space="preserve">Очистка внутренней поверхности мерного бака.</t>
  </si>
  <si>
    <t xml:space="preserve">Очистка внутренней поверхности конденцатного бака.</t>
  </si>
  <si>
    <t xml:space="preserve">01.06 - 02.06.18</t>
  </si>
  <si>
    <t xml:space="preserve">Очистка внутренней поверхности емкости соле растворителя. </t>
  </si>
  <si>
    <t xml:space="preserve">05.06 - 06.06.18</t>
  </si>
  <si>
    <t xml:space="preserve">Очистка внутренней поверхности емкости сетевого деаэратора.</t>
  </si>
  <si>
    <t xml:space="preserve">07.06 - 08.06.18</t>
  </si>
  <si>
    <t xml:space="preserve">Очистка внутренней поверхности емкости питательного деаэратора.</t>
  </si>
  <si>
    <t xml:space="preserve">12.06 - 13.06.18</t>
  </si>
  <si>
    <t xml:space="preserve">Ревизия фильтра №1     1 ступени ХВО </t>
  </si>
  <si>
    <t xml:space="preserve">01.06 - 03.06.18</t>
  </si>
  <si>
    <t xml:space="preserve">Ревизия фильтра №2     1 ступени ХВО </t>
  </si>
  <si>
    <t xml:space="preserve">05.06 - 07.06.18</t>
  </si>
  <si>
    <t xml:space="preserve">Ревизия фильтра №3     1 ступени ХВО </t>
  </si>
  <si>
    <t xml:space="preserve">07.06 - 09.06.18</t>
  </si>
  <si>
    <t xml:space="preserve">Ревизия фильтра №1    2 ступени ХВО </t>
  </si>
  <si>
    <t xml:space="preserve">13.06 - 14.06.18</t>
  </si>
  <si>
    <t xml:space="preserve">Ревизия фильтра №2    2 ступени ХВО </t>
  </si>
  <si>
    <t xml:space="preserve">15.06 - 16.06.18</t>
  </si>
  <si>
    <t xml:space="preserve">Очистка внутренней поверхности нагрева котла КЕ10-14  №1</t>
  </si>
  <si>
    <t xml:space="preserve">Очистка внутренней поверхности нагрева котла КЕ10-14  №2</t>
  </si>
  <si>
    <t xml:space="preserve">17.07 - 28.07.18</t>
  </si>
  <si>
    <t xml:space="preserve">Очистка внутренней поверхности нагрева котла КЕ10-14  №3</t>
  </si>
  <si>
    <t xml:space="preserve">01.08 - 14.08.18</t>
  </si>
  <si>
    <t xml:space="preserve">Опрессовка котла КЕ 10-14 №1,2,3</t>
  </si>
  <si>
    <t xml:space="preserve">15.08 - 01.09.18</t>
  </si>
  <si>
    <t xml:space="preserve">Ревизия пароподогревателя питательной воды.</t>
  </si>
  <si>
    <t xml:space="preserve">Ревизия пароподогревателя исх.воды.</t>
  </si>
  <si>
    <t xml:space="preserve">Ревизия пароподогревателя сетевой воды.</t>
  </si>
  <si>
    <t xml:space="preserve">Ревизия пароподогревателя подпиточной воды.</t>
  </si>
  <si>
    <t xml:space="preserve">Ревизия  подогревателя пароводяного ПП1 53-7-2  (Бойлера)</t>
  </si>
  <si>
    <t xml:space="preserve">15.06 - 30.06.18</t>
  </si>
  <si>
    <t xml:space="preserve">Ревизия подогревателя водоводяной. ПВ 325х4-1,0-РГ   (Скоростник)</t>
  </si>
  <si>
    <t xml:space="preserve">03.07 - 17.07.18</t>
  </si>
  <si>
    <t xml:space="preserve">Ремонт сетевых насосов ЦН-400/105а</t>
  </si>
  <si>
    <t xml:space="preserve">05.06 - 09.06.18</t>
  </si>
  <si>
    <t xml:space="preserve">Ремонт подпиточного насоса К100-65-250</t>
  </si>
  <si>
    <t xml:space="preserve">13.06 - 15.06.18</t>
  </si>
  <si>
    <t xml:space="preserve">Ремонт перекачивающих насосов К50-55</t>
  </si>
  <si>
    <t xml:space="preserve">19.06 - 21.06.18</t>
  </si>
  <si>
    <t xml:space="preserve">Ремонт кондетсатных насосов К 30-50.</t>
  </si>
  <si>
    <t xml:space="preserve">22.06 - 29.06.18</t>
  </si>
  <si>
    <t xml:space="preserve">Ремонт насоса резервной воды К90-35</t>
  </si>
  <si>
    <t xml:space="preserve">Ремонт насоса раствора соли К20-30</t>
  </si>
  <si>
    <t xml:space="preserve">06.07 - 07.07.18</t>
  </si>
  <si>
    <t xml:space="preserve">Ремонт питательных насосов  ЦНСГ 38-220</t>
  </si>
  <si>
    <t xml:space="preserve">10.07 - 12.07.18</t>
  </si>
  <si>
    <t xml:space="preserve">Демонтаж,ревизия,монтаж электродвигателей.</t>
  </si>
  <si>
    <t xml:space="preserve">10.07 - 28.07.18</t>
  </si>
  <si>
    <t xml:space="preserve">Ревизия преобразователей частоты </t>
  </si>
  <si>
    <t xml:space="preserve"> 20.09 - 22.09.18</t>
  </si>
  <si>
    <t xml:space="preserve">Изготовление блочков  </t>
  </si>
  <si>
    <t xml:space="preserve">01.06 - 30.06.18</t>
  </si>
  <si>
    <t xml:space="preserve">Ревизия блочков ШЗУ № 1,2,3</t>
  </si>
  <si>
    <t xml:space="preserve">03.07 - 21.07.18</t>
  </si>
  <si>
    <t xml:space="preserve">Демонтаж,ревизия,монтаж запорной задвижки.</t>
  </si>
  <si>
    <t xml:space="preserve">Демонтаж,ревизия,монтаж запорного фл.вентиля.</t>
  </si>
  <si>
    <t xml:space="preserve">01.08 - 18.08.18</t>
  </si>
  <si>
    <t xml:space="preserve">Ревизия резбового вентиля</t>
  </si>
  <si>
    <t xml:space="preserve">21.08 - 08.09.18</t>
  </si>
  <si>
    <t xml:space="preserve">Ревизия роликов ШЗУ № 1,2,3</t>
  </si>
  <si>
    <t xml:space="preserve">01.08 - 15.08.18</t>
  </si>
  <si>
    <t xml:space="preserve">Ремонт дымососов котлов № 1,2 ,3.</t>
  </si>
  <si>
    <t xml:space="preserve">03.07 - 21 .07.18</t>
  </si>
  <si>
    <t xml:space="preserve">Ревизия возврата уноса котла №1, 2, 3.</t>
  </si>
  <si>
    <t xml:space="preserve">24.07 - 26.07.18</t>
  </si>
  <si>
    <t xml:space="preserve">Ремонт вентиляторов котлов №1,2,3</t>
  </si>
  <si>
    <t xml:space="preserve">01.08 - 03.08.18</t>
  </si>
  <si>
    <t xml:space="preserve">Демонтаж-ремонт-монтаж ПМЗ котла №1,2,3</t>
  </si>
  <si>
    <t xml:space="preserve">10.07 - 21.07.18</t>
  </si>
  <si>
    <t xml:space="preserve">Ревизия экономайзеров котлов №1,2,3</t>
  </si>
  <si>
    <t xml:space="preserve">17.07 - 24.07.18</t>
  </si>
  <si>
    <t xml:space="preserve">Ревизия роликов галлерей №1,2</t>
  </si>
  <si>
    <t xml:space="preserve">Ревизия лебедок ШЗУ №1,2,3.</t>
  </si>
  <si>
    <t xml:space="preserve">01.08 - 09.08.18</t>
  </si>
  <si>
    <t xml:space="preserve">Демонтаж,монтаж , ремонт решеток котла  КЕ 10-14  №1,2,3</t>
  </si>
  <si>
    <t xml:space="preserve">Замена передней обмуровки,охлаждение предтопка котла №3</t>
  </si>
  <si>
    <t xml:space="preserve">10.07 - 21 .07.18</t>
  </si>
  <si>
    <t xml:space="preserve">Ревизия редукторов решеток котлов №1,2,3</t>
  </si>
  <si>
    <t xml:space="preserve">07.08 - 14.08.18</t>
  </si>
  <si>
    <t xml:space="preserve">Ревизия редукторов конвееров,питателя </t>
  </si>
  <si>
    <t xml:space="preserve">10.07 - 17.07.18 </t>
  </si>
  <si>
    <t xml:space="preserve">Ревизия барабанов конвееров</t>
  </si>
  <si>
    <t xml:space="preserve">18.07 - 21.07.18</t>
  </si>
  <si>
    <t xml:space="preserve">Ревизия питателя качающегося</t>
  </si>
  <si>
    <t xml:space="preserve">24.07 - 25.07.18</t>
  </si>
  <si>
    <t xml:space="preserve">Ремонт дробилок молотковых СМД-504</t>
  </si>
  <si>
    <t xml:space="preserve">01.08 - 04.08.18</t>
  </si>
  <si>
    <t xml:space="preserve">Замена негодной запорной арматуры флянцевая задвижка.</t>
  </si>
  <si>
    <t xml:space="preserve">01.06 - 06.06.18</t>
  </si>
  <si>
    <t xml:space="preserve">Ремонт ограждений площадок и лестниц</t>
  </si>
  <si>
    <t xml:space="preserve">04.09 -05.09.18</t>
  </si>
  <si>
    <t xml:space="preserve">Замена водоуказательных стекал уровня воды в барабане котла №1,2,3</t>
  </si>
  <si>
    <t xml:space="preserve">Замена запорного устройства указателя уровня воды со стекляными трубками на пароподогревателе №1,2,3 деаэраторе №1,2</t>
  </si>
  <si>
    <t xml:space="preserve">Ревизия тельфера </t>
  </si>
  <si>
    <t xml:space="preserve">10.05 - 11.05.18</t>
  </si>
  <si>
    <t xml:space="preserve">Очистка дымовой трубы</t>
  </si>
  <si>
    <t xml:space="preserve">10.07 -  14.07.18</t>
  </si>
  <si>
    <t xml:space="preserve">Демонтаж,монтаж провальной ямы котла №2</t>
  </si>
  <si>
    <t xml:space="preserve">20.06 - 21.06.18</t>
  </si>
  <si>
    <t xml:space="preserve">Монтаж люков угольных бункеров котла №1,2,3</t>
  </si>
  <si>
    <t xml:space="preserve">01.08 - 08.08.18</t>
  </si>
  <si>
    <t xml:space="preserve">Демонтаж-монтаж (замена) паровых  вентилей паропровода</t>
  </si>
  <si>
    <t xml:space="preserve">Демонтаж-монтаж (замена) трубопровода подпитки сетевого деаэратора</t>
  </si>
  <si>
    <t xml:space="preserve">03.07 - 11.07.18</t>
  </si>
  <si>
    <t xml:space="preserve">Ревизия ТП котельной,щитовой углеподачи,щитов упровления (скрейперов, дымососов,котлов,насосов) щита управления котла №3,КИП и А котлов №1,2,3</t>
  </si>
  <si>
    <t xml:space="preserve">01.06 - 15.08.18</t>
  </si>
  <si>
    <t xml:space="preserve">Монтаж устройств плавного пуска на сетевые насосы,конденцатные насосы перекачивающие насосы,дробилки.</t>
  </si>
  <si>
    <t xml:space="preserve">16.08 - 17.08.18</t>
  </si>
  <si>
    <t xml:space="preserve">Замена кабеля звуковой сигнализации топливоподачи</t>
  </si>
  <si>
    <t xml:space="preserve">Демонтаж,монтаж (замена) полов второго этажа</t>
  </si>
  <si>
    <t xml:space="preserve">Монтаж греющего кабеля в водосточные трубы</t>
  </si>
  <si>
    <t xml:space="preserve">21.08 - 23.08.18</t>
  </si>
  <si>
    <t xml:space="preserve">Ревизия скрейпера №1,2,3</t>
  </si>
  <si>
    <t xml:space="preserve">04.07 - 14.07.18</t>
  </si>
  <si>
    <t xml:space="preserve">Побелка котельной.</t>
  </si>
  <si>
    <t xml:space="preserve">04.09 - 15.09.18</t>
  </si>
  <si>
    <t xml:space="preserve">Покраска оборудования и подсобных помещений.</t>
  </si>
  <si>
    <t xml:space="preserve">04.09 - 29.09.18</t>
  </si>
  <si>
    <t xml:space="preserve">ИТОГО текущий ремонт по котельной № 2 </t>
  </si>
  <si>
    <t xml:space="preserve">Текущий ремонт котельной 29 квартала</t>
  </si>
  <si>
    <t xml:space="preserve">Демонтаж ,монтаж скрепера ШЗУ                                                                                           Отсоединение троса грузового и холостого Ф16,5мм
Отсоединение валов Ф 60мм
Демонтаж колес Ф215</t>
  </si>
  <si>
    <t xml:space="preserve">М
Шт
шт</t>
  </si>
  <si>
    <t xml:space="preserve">155
2
4</t>
  </si>
  <si>
    <t xml:space="preserve">03.07.-24.07.18</t>
  </si>
  <si>
    <t xml:space="preserve">Очистка котельной от угольной пыли и штыба                                                                                    Уборка  котельного  помещения
Вынос  мусора.</t>
  </si>
  <si>
    <t xml:space="preserve">М2</t>
  </si>
  <si>
    <t xml:space="preserve">22.05-15.0618</t>
  </si>
  <si>
    <t xml:space="preserve">Демонтаж, ревизия, монтаж  сетевых насосов №3  1Д630-90Б                                                             Демонтаж  крышки насоса, снятие вала, замена  подшипников, прокладок             сальниковая  набивка лепестков. Монтаж. </t>
  </si>
  <si>
    <t xml:space="preserve">05.06.-20.06.18</t>
  </si>
  <si>
    <t xml:space="preserve">Демонтаж, ревизия, монтаж подпит очных насосов  1К100-65-250                                              Демонтаж насосов,
Снятие передних и задних крышек ,валов, чистка насоса от смазки .снятие и замена подшипников. замена сальниковой  набивки. Монтаж</t>
  </si>
  <si>
    <t xml:space="preserve">шт </t>
  </si>
  <si>
    <t xml:space="preserve">10.07.-17.07.18</t>
  </si>
  <si>
    <t xml:space="preserve">Демонтаж, ревизия, монтаж  питательных насосов  ЦНСГ 38-220.Демонтаж насосов,
Снятие передних и задних крышек ,валов, чистка насоса от смазки .снятие и замена подшипников. замена сальниковой  набивки. Монтаж
</t>
  </si>
  <si>
    <t xml:space="preserve">17.06.-30.06.18</t>
  </si>
  <si>
    <t xml:space="preserve">Фильтры натрий и РНкатионовые, диаметром . 1500мм.                                                    Выгрузка  с  фильтров  сульфоуголя из фильтров 2 ступени – 4шт ,                 камней,ревизия колпачков, промывка фильтров
Загрузка  камней,
Установка  колпачков,
Загрузка  сульфоугля </t>
  </si>
  <si>
    <t xml:space="preserve">Тн
Кг
Шт
шт
</t>
  </si>
  <si>
    <t xml:space="preserve">8,4
240
120
4
</t>
  </si>
  <si>
    <t xml:space="preserve">01.08-30.08.18</t>
  </si>
  <si>
    <t xml:space="preserve">Фильтры  натрий и РНкатионовые. диаметром  700мм.
Выгрузка  с  фильтров  сульфоуголя   1 ступени - 2шт, камней,                             ревизия колпачков, промывка фильтров
Загрузка  камней,
Установка  колпачков.</t>
  </si>
  <si>
    <t xml:space="preserve">2,1
60
30
2
</t>
  </si>
  <si>
    <t xml:space="preserve">01.08.-30.08.18</t>
  </si>
  <si>
    <t xml:space="preserve">Конвеер   ленточный №1 на  топливоподачи.                                                                                         Демонтаж
транспортерной  ленты
Замена  транспортерной  ленты, монтаж .Ревизия  плужков ,                         Демонтаж  резины  на  плужках. Замена  резины  на  плужках. Монтаж.        Ревизия  роликов  транспортерной  ленты ,сварочные работы  с  используем  электроды  3мм для резки  роликовом  креплением ,снятие валов, снятие подшипников. Замена подшипников ,установка валов, набивка смазкой.</t>
  </si>
  <si>
    <t xml:space="preserve">М
Шт
шт
</t>
  </si>
  <si>
    <t xml:space="preserve">60
5
70
</t>
  </si>
  <si>
    <t xml:space="preserve">01.06.-21.06.18</t>
  </si>
  <si>
    <t xml:space="preserve">Бойлерная  группа
ПП.1.53.7.2
Бойлера  и скоростники №1,№2,№3,№4. Демонтаж бойлеров №1,№2, №3,№4 откручивание болтов и гаек  ф 20х90  передних  и задних кален .
Откручивание  болтов  ф 36  передних и задних  колпаков.
Откручивание болтов ф16 внутреннего  колпака.  
Снятие прокладок из поранит 4мм,5мм. Шарошка  трубчатой части бойлера  с применением  арматуры  ф10
Шарошка  трубчатой части  скоростников  с применением  арматуры  ф10.
Прессовка  трубчатой части бойлеров  и скоростников  с применением  компрессора  для выявления  трещин трубчатой части. Изготовления  прокладок из  поранит 4мм,5мм.Монтаж  бойлеров  и скоростников.</t>
  </si>
  <si>
    <t xml:space="preserve">Шт
Шт
Шт
Шт
шт
</t>
  </si>
  <si>
    <t xml:space="preserve">280
200
80
1568
1760
</t>
  </si>
  <si>
    <t xml:space="preserve">01.07-30.07.18</t>
  </si>
  <si>
    <t xml:space="preserve">Запорная арматура труба провода бойлерной  группы  ф80, ф150,ф200. Демонтаж, ревизия  (замена)задвижек  ф150 шт5,откручивание  болтов и гаек  ф16х50,                разборка  задвижек. притирка зеркал  с использованием  шлифов очного  круга .Сборка  задвижек ,замена  прокладок, набивка  сальников, закручивание болтов и гаек .Монтаж.
Демонтаж, ревизия , (замена) задвижек  ф200  шт8
Откручивание  болтов и гаек  ф16х70,                           разборка  задвижек. Притирка зеркал  с использованием шлифов очного  круга. Сборка  задвижек, замена  прокладок, набивка сальников, закручивание болтов и гаек. Монтаж.
Демонтаж ,ревизия, замена 
Ф80  шт5,откручивание болтов и гаек  16х50,
Разборка задвижек, притирка зеркал  с  использованием  шлифов очного  круга. Сборка  задвижек, замена  прокладок, набивка сальников, закручивание болтов и гаек, монтаж</t>
  </si>
  <si>
    <t xml:space="preserve">Шт
Шт
шт
</t>
  </si>
  <si>
    <t xml:space="preserve">72
128
40
</t>
  </si>
  <si>
    <t xml:space="preserve">01.07.-30.07.18</t>
  </si>
  <si>
    <t xml:space="preserve">Дымососы  №1,№2. ДН-15. Откручивание  болтов  ф16х50   на полумесяцах  улитки  дымососа ,демонтаж полумесяцев  в ручную , снятие  рабочего  колеса  с  применением  съемника, и таль цепная до 3т, снятие полумуфты, откручивание болтов  и гаек  ф 18х70  верхней  крышки  редуктора и боковых крышек  дымососа, снятие  крышки  с  применением  таль цепная до 3т,снятие вала  на постамент ,замена  подшипников .Монтаж рабочего  колеса  на  вал. установка полумуфты, установка вала и рабочего  колеса  в  редуктор. Закручивание верхней  крышки болтов  и гаек  и боковых крышек .Ремонт  рамы редуктора  сварочные  работы.</t>
  </si>
  <si>
    <t xml:space="preserve">Канал  ШЗУ.                                                                                                                     Чистка  канала ШЗУ ,откачка воды  с применением  авто  транспорта  ЗИЛ ( АЗКА ), загрузка  в ручную,  в скрепер  шлак . Выгрузка шлака  в бункер .вывоз  шлака  с применением  авто транспорта  ЗИЛ.</t>
  </si>
  <si>
    <t xml:space="preserve">тн.</t>
  </si>
  <si>
    <t xml:space="preserve">Запорная арматура  труба  провода питательных  насосов №1,№2.задвижки Ф80,ф100.                                                                                                                      Демонтаж, ревизия  задвижек  ф80,ф100.откручивание болтов и гаек, разборка задвижек. притирка  зеркал с помощью  шлифовального  круга. Сборка  задвижек, закручивание болтов и гаек, набивка сальников, изготовление прокладок. </t>
  </si>
  <si>
    <t xml:space="preserve">01.07.-20.07.18</t>
  </si>
  <si>
    <t xml:space="preserve">Дробилки ДО1,№1,№2. Чистка  коробов  с  помощью  лопат  и  ведер . Демонтаж большой  звездочки и большого колеса  с  помощью  съемника, демонтаж  барабана дробилки  для  снятия букс  и подшипников  с помощью  таль  цепная  3тн.Замена  подшипников, смазка подшипников ли тол. Монтаж в обратном направлении дробилок</t>
  </si>
  <si>
    <t xml:space="preserve">01.08-24.08.18</t>
  </si>
  <si>
    <t xml:space="preserve">Вентиляторы  дутьевые ДН-8,котлов №1,№2. Демонтаж  редуктора  откручивание болтов и гаек, полу месяцев, снятие  вала, замена подшипников , замена масла. монтаж.</t>
  </si>
  <si>
    <t xml:space="preserve">Электродвигателя  сетевых  насосов 
160кв.1500об.мин. Ревизия  эл.двигателей, снятие крышек, замена  подшипников</t>
  </si>
  <si>
    <t xml:space="preserve">15.06.-25.06</t>
  </si>
  <si>
    <t xml:space="preserve">Электродвигатели  питательных  насосов 
45Кв.3000об.мин. Ревизия  эл .двигателей, снятие крышек, замена  подшипников.</t>
  </si>
  <si>
    <t xml:space="preserve">Электродвигатели  питательных  насосов 
37Кв.3000об.мин. Ревизия  эл .двигателей, снятие крышек, замена  подшипников.</t>
  </si>
  <si>
    <t xml:space="preserve">10.07.-30.07.18</t>
  </si>
  <si>
    <t xml:space="preserve">Электродвигатель  малая  лента  5,5кв.1500 об.мин. Ревизия  эл .двигателей, снятие крышек, замена  подшипников.</t>
  </si>
  <si>
    <t xml:space="preserve">01.08-07.08.18</t>
  </si>
  <si>
    <t xml:space="preserve">Электродвигатель  малая  лента  7,5кв.1000 об.мин. Ревизия  эл .двигателей, снятие крышек, замена  подшипников.</t>
  </si>
  <si>
    <t xml:space="preserve">09.08.-17.08.18</t>
  </si>
  <si>
    <t xml:space="preserve">Электродвигатель  малая  лента  7,5кв.1500 об.мин. Ревизия  эл .двигателей, снятие крышек, замена  подшипников.</t>
  </si>
  <si>
    <t xml:space="preserve">10.08.-18.08.18</t>
  </si>
  <si>
    <t xml:space="preserve">Электродвигатель  малая  лента  11кв.1000 об.мин. Ревизия  эл .двигателей, снятие крышек, замена  подшипников.</t>
  </si>
  <si>
    <t xml:space="preserve">Электродвигатель  малая  лента  7,5кв.780 об.мин. Ревизия  эл .двигателей, снятие крышек, замена  подшипников.</t>
  </si>
  <si>
    <t xml:space="preserve">Электродвигатель  скрепера  ШЗУ  11кВт.1000об.мин. Ревизия  эл .двигателей, снятие крышек, замена  подшипников.</t>
  </si>
  <si>
    <t xml:space="preserve">01.08.-15.08.18</t>
  </si>
  <si>
    <t xml:space="preserve">Электродвигателя  ПМЗ  котлов №1,№2,№3.3кВт.1500об.мин.Ревизия  эл .двигателей, снятие крышек, замена  подшипников.</t>
  </si>
  <si>
    <t xml:space="preserve">С01.08.-25.08.18</t>
  </si>
  <si>
    <t xml:space="preserve">Электродвигатели  дымососов . 75кВт.1000об.мин.Ревизия  эл .двигателей, снятие крышек, замена  подшипников.</t>
  </si>
  <si>
    <t xml:space="preserve">Электродвигатели  дутьевых вентиляторов  30кВт.1000об.мин. Ревизия  эл .двигателей, снятие крышек, замена  подшипников.</t>
  </si>
  <si>
    <t xml:space="preserve">01.06.-30/06.18</t>
  </si>
  <si>
    <t xml:space="preserve">Электродвигателя  возврат уноса  7,5кВт3000об.мин.Ревизия  эл .двигателей, снятие крышек, замена  подшипников.</t>
  </si>
  <si>
    <t xml:space="preserve">01.06.-20.07.18.</t>
  </si>
  <si>
    <t xml:space="preserve">Электродвигатели  качающего  питателя 11кВт.1000об.мин. Ревизия  эл .двигателей, снятие крышек, замена  подшипников.</t>
  </si>
  <si>
    <t xml:space="preserve">Территория  котельной. Погрузка, вывоз  мусора</t>
  </si>
  <si>
    <t xml:space="preserve">03.09.—17.09.18</t>
  </si>
  <si>
    <t xml:space="preserve">Покраска  котельной. Слесарное  помещение , душевые, туалет,                                  труба  ф100, труба ф200, труба ф80,
Фильтра  
Лестничные площадки</t>
  </si>
  <si>
    <t xml:space="preserve">м2
м2
м2
м
м
м
м2
</t>
  </si>
  <si>
    <t xml:space="preserve">36
42
6
20
15
30
</t>
  </si>
  <si>
    <t xml:space="preserve">01.09.-20.09.18</t>
  </si>
  <si>
    <t xml:space="preserve">Контакторы. Ревизия  контакторов, снятие напряжения  силовой  линии и цепей  управления. Снятие дугогасящих  камер. Снятие фиксаторов подвижных контактов и откидывание последних. Зачистка и шлифовка  подвижных и неподвижных контактов. Сборка контакторов в обратном порядке.    </t>
  </si>
  <si>
    <t xml:space="preserve">01.08.-08.08.18</t>
  </si>
  <si>
    <t xml:space="preserve">Автоматы тока 3ф. Ревизия автоматов, снятие напряжения с вводных контактов. Снятие верхней  крышки корпуса  автомата тока. Выемка  дугоосяших  камер. Снятие фиксаторов и откидывание подвижных контактов. Зачистка и шлифовка подвижных и неподвижных контактов. Выравнивание неподвижных контактов. Установка дугоосящих  камер. Установка подвижных контактов на место. Закрытие верхней крышке корпуса.</t>
  </si>
  <si>
    <t xml:space="preserve">08.08.-16.08.18</t>
  </si>
  <si>
    <t xml:space="preserve">Ревизия Эл.магнитных  пускателей. Снятия напряжения силовой линии и цепей управления. Снятие крышки контактной группы.  Выемка контактов подвижной группы. Снятие крышки корпуса  с неподвижными контактами. Чистка  и шлифовка магнитопровада. Чистка и шлифовка контактов. Сборка электромагнитного  пускателя  в обратном порядке.</t>
  </si>
  <si>
    <t xml:space="preserve">20.08-30.08.18</t>
  </si>
  <si>
    <t xml:space="preserve">ИТОГО текущий ремонт по котельной 29 квартала</t>
  </si>
  <si>
    <t xml:space="preserve">Текущий ремонт котельная Промбаза</t>
  </si>
  <si>
    <t xml:space="preserve">Чистка котла  Е 1/9</t>
  </si>
  <si>
    <t xml:space="preserve">шт. </t>
  </si>
  <si>
    <t xml:space="preserve">15.05 - 17.05.18</t>
  </si>
  <si>
    <t xml:space="preserve">Начальник котельных Богатырёв С.П.</t>
  </si>
  <si>
    <t xml:space="preserve">Демонтаж, ревизия, монтаж  задвижек   Ф 50 - Ф80,  Ф100</t>
  </si>
  <si>
    <t xml:space="preserve">21.05 - 23.05.18</t>
  </si>
  <si>
    <t xml:space="preserve">Демонтаж, ревизия, монтаж электродвигателей 22квт, 15квт, 4квт</t>
  </si>
  <si>
    <t xml:space="preserve">23.05 - 28.05.18</t>
  </si>
  <si>
    <t xml:space="preserve">Демонтаж, ревизия, монтаж  сетевых насосов  К60-90</t>
  </si>
  <si>
    <t xml:space="preserve">Демонтаж, ревизия, монтаж подпиточных насосов  К20-40</t>
  </si>
  <si>
    <t xml:space="preserve">31.05 - 02.06.18</t>
  </si>
  <si>
    <t xml:space="preserve">Чистка подпитывающей емкости об 14м3</t>
  </si>
  <si>
    <t xml:space="preserve">04.06 - 06.06.18</t>
  </si>
  <si>
    <t xml:space="preserve">Чистка дымохода от сажи и нагара</t>
  </si>
  <si>
    <t xml:space="preserve">Демонтаж, ревизия, монтаж пускателей</t>
  </si>
  <si>
    <t xml:space="preserve">11.06 - 13.06.18</t>
  </si>
  <si>
    <t xml:space="preserve">Ревизия вводного рубильника</t>
  </si>
  <si>
    <t xml:space="preserve">14.06 - 16.06.18</t>
  </si>
  <si>
    <t xml:space="preserve">Устройство односкатной кровли с устройством стропильной системы и покрытием из металлопрофиля</t>
  </si>
  <si>
    <t xml:space="preserve">20.06.-29.06.18                01.08.-15.08.18 </t>
  </si>
  <si>
    <t xml:space="preserve">Замена ворот в котельную (2,14 х 2,53 h) м</t>
  </si>
  <si>
    <t xml:space="preserve">Замена блока  входной двери 2,1х 1,0м</t>
  </si>
  <si>
    <t xml:space="preserve">18.08 - 19.08.18</t>
  </si>
  <si>
    <t xml:space="preserve">Замена оконных переплетов 2,05х 1,45 h </t>
  </si>
  <si>
    <t xml:space="preserve">20.08 - 21.08.18</t>
  </si>
  <si>
    <t xml:space="preserve">Замена оконных переплетов 1,30х 1,45 h</t>
  </si>
  <si>
    <t xml:space="preserve">23.08 - 25.08.18</t>
  </si>
  <si>
    <t xml:space="preserve">ИТОГО текущий ремонт котельная Промбаза </t>
  </si>
  <si>
    <t xml:space="preserve">Текущий ремонт котельная Железнодорожная</t>
  </si>
  <si>
    <t xml:space="preserve">Чистка котлов КВС (Универсал)</t>
  </si>
  <si>
    <t xml:space="preserve">22.08 - 24.08.18</t>
  </si>
  <si>
    <t xml:space="preserve">Замена колосников котлов КВС котла №2 (Универсал)</t>
  </si>
  <si>
    <t xml:space="preserve">к-т.</t>
  </si>
  <si>
    <t xml:space="preserve">27.08 - 29.08.18</t>
  </si>
  <si>
    <t xml:space="preserve">Чистка дымохода от сажи</t>
  </si>
  <si>
    <t xml:space="preserve">30.08 - 03.09.18</t>
  </si>
  <si>
    <t xml:space="preserve">Демонтаж, ревизия, монтаж  задвижек   Ф 100 – 1шт, Ф 80 - 4 шт.     </t>
  </si>
  <si>
    <t xml:space="preserve">04.09 - 05.09.18</t>
  </si>
  <si>
    <t xml:space="preserve">Демонтаж, ревизия, монтаж электродвигателей  4квт</t>
  </si>
  <si>
    <t xml:space="preserve">07.09 - 10.09.18</t>
  </si>
  <si>
    <t xml:space="preserve">Демонтаж, ревизия, монтаж   сетевых насосов  К20-40 </t>
  </si>
  <si>
    <t xml:space="preserve">11.09 - 12.09.18</t>
  </si>
  <si>
    <t xml:space="preserve">Установка счетчика расхода холодной воды Ф 25мм</t>
  </si>
  <si>
    <t xml:space="preserve">Замена стальной дымовой трубы Ф300мм высотой до 20метров со стальными тросовыми растяжками</t>
  </si>
  <si>
    <t xml:space="preserve">20.09 - 25.09.18</t>
  </si>
  <si>
    <t xml:space="preserve">Ремонт душевой комнаты 1,5 х 3м
H=2.6м</t>
  </si>
  <si>
    <t xml:space="preserve">26.09 - 28.09.19</t>
  </si>
  <si>
    <t xml:space="preserve">Строительство туалета деревянного  на 1 очко с выгребной ямой </t>
  </si>
  <si>
    <t xml:space="preserve">13.09 - 18.09.18</t>
  </si>
  <si>
    <t xml:space="preserve">ИТОГО текущий ремонт котельная Железнодорожная </t>
  </si>
  <si>
    <t xml:space="preserve">Текущий ремонт тепловых сетей</t>
  </si>
  <si>
    <t xml:space="preserve">Очистка тепловых колодцев на тепловых сетях от котельных №1,2,29кв</t>
  </si>
  <si>
    <t xml:space="preserve">15.08 - 17.08.18</t>
  </si>
  <si>
    <t xml:space="preserve">Начальник участка тепловых сетей Шумильченко Е.П.</t>
  </si>
  <si>
    <t xml:space="preserve">Ремонт тепловых колодцев от котельных №1,2,29кв</t>
  </si>
  <si>
    <t xml:space="preserve">20.08 -  25.08.18</t>
  </si>
  <si>
    <t xml:space="preserve">Ревизия задвижек Ф50-350</t>
  </si>
  <si>
    <t xml:space="preserve">28.08 -  03.09.18</t>
  </si>
  <si>
    <t xml:space="preserve">Ревизия и ремонт оборудования  ПНС  Пушкина 34А и Центральная 17А</t>
  </si>
  <si>
    <t xml:space="preserve">29.08 -  30.08.18</t>
  </si>
  <si>
    <t xml:space="preserve">Устройство ограждений, лестниц  для технического обслуживания надземных тепловых сетей  на вертикальных компенсаторах–обеспечение безопасной работы обслуживающего персонала – тн 0,7. Монтаж металлоконструкций</t>
  </si>
  <si>
    <t xml:space="preserve">31.08 -  05.09.18</t>
  </si>
  <si>
    <t xml:space="preserve">Ремонт тепловой изоляции отдельными участками на надземных теплосетях. </t>
  </si>
  <si>
    <t xml:space="preserve">05.09 -  11.09.18</t>
  </si>
  <si>
    <t xml:space="preserve">Выкос травы вдоль надземных теплотрасс от котельных п. Чегдомын</t>
  </si>
  <si>
    <t xml:space="preserve">км.</t>
  </si>
  <si>
    <t xml:space="preserve">15.07 -  28.09.18</t>
  </si>
  <si>
    <t xml:space="preserve">Гидравлические испытание тепловых  сетей пос. Чегдомын</t>
  </si>
  <si>
    <t xml:space="preserve"> -</t>
  </si>
  <si>
    <t xml:space="preserve">12.09 – 18.09.18</t>
  </si>
  <si>
    <t xml:space="preserve">ИТОГО текущий ремонт тепловых сетей </t>
  </si>
  <si>
    <t xml:space="preserve">Текущий ремонт "Автотранспортный цех"</t>
  </si>
  <si>
    <t xml:space="preserve">Ремонт подъездных участков к воротам бокса</t>
  </si>
  <si>
    <t xml:space="preserve">01.07 -  09.07.18</t>
  </si>
  <si>
    <t xml:space="preserve">Начальник гаража Гранин Н.</t>
  </si>
  <si>
    <t xml:space="preserve">Ремонт техники</t>
  </si>
  <si>
    <t xml:space="preserve">ед.</t>
  </si>
  <si>
    <t xml:space="preserve">ИТОГО текущий ремонт "Автотранспортный цех" </t>
  </si>
  <si>
    <t xml:space="preserve">ИТОГО текущий ремонт по всем объектам</t>
  </si>
  <si>
    <t xml:space="preserve">Капитальный ремонт</t>
  </si>
  <si>
    <t xml:space="preserve">Котельная № 1</t>
  </si>
  <si>
    <t xml:space="preserve">Проведение  тех. освидетельствования и экспертизы котлов №1,2,3,4</t>
  </si>
  <si>
    <t xml:space="preserve">01.03 - 01.04.18</t>
  </si>
  <si>
    <t xml:space="preserve">Начальник эксплуатационного участка Кузьо И.В.
Начальник котельной Пашков А.Н.</t>
  </si>
  <si>
    <t xml:space="preserve">для определения возможности их эксплуатации, видов и объемов</t>
  </si>
  <si>
    <t xml:space="preserve"> ремонта</t>
  </si>
  <si>
    <t xml:space="preserve">Замена водогрейного котла КВТС 10-150 ПВ №1 с навесным оборудованием</t>
  </si>
  <si>
    <t xml:space="preserve">01.04 - 25.09.18</t>
  </si>
  <si>
    <t xml:space="preserve">Замена водогрейных котлов КВТС 10-150 № 1</t>
  </si>
  <si>
    <t xml:space="preserve">Ремонт конструкций дымовой трубы по  рекомендациям промышленной экспертизы </t>
  </si>
  <si>
    <t xml:space="preserve">13.08.-10.09.18</t>
  </si>
  <si>
    <t xml:space="preserve">Итого по капитальному ремонту котельной № 1 </t>
  </si>
  <si>
    <t xml:space="preserve">Котельная № 2</t>
  </si>
  <si>
    <t xml:space="preserve">Ремонт кирпичной дымовой трубы высотой 44,5м согласно заключения экспертизы промышленой  безопасности.  ( ТехноГарант )</t>
  </si>
  <si>
    <t xml:space="preserve"> - </t>
  </si>
  <si>
    <t xml:space="preserve">01.06. - 30.06.18</t>
  </si>
  <si>
    <t xml:space="preserve">Ремонт здание котельной: согласно заключения экспертной организации (ПромМаш Тест)  по обеспечению безопасной эксплуатации объекта. </t>
  </si>
  <si>
    <t xml:space="preserve">Итого по капитальному ремонту котельной № 2 </t>
  </si>
  <si>
    <t xml:space="preserve">Тепловые сети</t>
  </si>
  <si>
    <t xml:space="preserve">Замена  аварийных участков тепловых сетей</t>
  </si>
  <si>
    <t xml:space="preserve">16.07-31.09.18</t>
  </si>
  <si>
    <t xml:space="preserve">Начальник эксплуатационного участка Кузьо И.В.
Начальник участка тепловых сетей Шумильченко Е.П.</t>
  </si>
  <si>
    <t xml:space="preserve">Итого по капитальному ремонту тепловых сетей</t>
  </si>
  <si>
    <t xml:space="preserve">Итого по капитальному ремонтру силами подрядной организации</t>
  </si>
  <si>
    <t xml:space="preserve">Итого текущий ремонт</t>
  </si>
  <si>
    <t xml:space="preserve">Всего по выполнению работ текущего и капитального ремонта в пределах установленного тарифа::</t>
  </si>
  <si>
    <t xml:space="preserve">ООО Комресурс</t>
  </si>
  <si>
    <t xml:space="preserve">1. Котельная  Средний Ургал</t>
  </si>
  <si>
    <t xml:space="preserve">Ремонт основного и вспомогательного котельного</t>
  </si>
  <si>
    <t xml:space="preserve">оборудования</t>
  </si>
  <si>
    <t xml:space="preserve"> май-</t>
  </si>
  <si>
    <t xml:space="preserve">Косметический ремонт помещений котельной</t>
  </si>
  <si>
    <t xml:space="preserve">Барков А.В.</t>
  </si>
  <si>
    <t xml:space="preserve">М/ окраска технологических трубопроводов котельной</t>
  </si>
  <si>
    <t xml:space="preserve">2018г</t>
  </si>
  <si>
    <t xml:space="preserve">Итого ст-ть материалов по котельной Средний Ургал по тарифу</t>
  </si>
  <si>
    <t xml:space="preserve">Дополнительные работы</t>
  </si>
  <si>
    <t xml:space="preserve">Всего по котельной Средний Ургал</t>
  </si>
  <si>
    <t xml:space="preserve">ООО А/С  "Ниман"</t>
  </si>
  <si>
    <t xml:space="preserve">Котельная п.Софийск</t>
  </si>
  <si>
    <t xml:space="preserve">Текущий ремонт и ревизия бойлеров на жидком топливе КДВ-2000R</t>
  </si>
  <si>
    <t xml:space="preserve">июнь-август</t>
  </si>
  <si>
    <t xml:space="preserve">Главный инженер                    ООО "А/с "Ниман"</t>
  </si>
  <si>
    <t xml:space="preserve">Ревизия, ремонт и диагностика котлов ЭПО - 216</t>
  </si>
  <si>
    <t xml:space="preserve">Ремонт тепловой сети</t>
  </si>
  <si>
    <t xml:space="preserve">Ремонт электрооборудования: ревизия плато управления, очистка ТЭНов от накипи, ревизия пускателей ПМЛ-4100, замена пускателей ПМЛ-4100, замена автоматов С-63</t>
  </si>
  <si>
    <t xml:space="preserve">Промывка емкости с расходной водой</t>
  </si>
  <si>
    <t xml:space="preserve">Ревизия дизеля: замена топливного, воздушного, масляного фильтров; замена масла, замена охлаждающей жидкости</t>
  </si>
  <si>
    <t xml:space="preserve">Промывка и оприсовка тепловых сетей и системы потребителей</t>
  </si>
  <si>
    <t xml:space="preserve">Ревизия короба теплотрассы</t>
  </si>
  <si>
    <t xml:space="preserve">Итого  АС НИМАН теплоснабжение:</t>
  </si>
  <si>
    <t xml:space="preserve">ЭЛЕКТРОСНАБЖЕНИЕ</t>
  </si>
  <si>
    <t xml:space="preserve">Электроснабжение ДЭС</t>
  </si>
  <si>
    <t xml:space="preserve">Капитальный ремонт ДГ-72 № 3</t>
  </si>
  <si>
    <t xml:space="preserve">Главный энергетик                    ООО "А/с "Ниман"</t>
  </si>
  <si>
    <t xml:space="preserve">Текущий ремонт электрооборудования ДГ-72 № 1,    ДГ-72 № 2</t>
  </si>
  <si>
    <t xml:space="preserve">Электроснабжение ВЛЭП 35 кВ, 6 кВ, 0,4 кВ</t>
  </si>
  <si>
    <t xml:space="preserve">Текущий ремонт воздушных и кабельных линий 35 кВ, 6 кВ, 0,4 кВ: ремонт П-образных опор, АП-образных опор, выравнивание опор</t>
  </si>
  <si>
    <t xml:space="preserve">км</t>
  </si>
  <si>
    <t xml:space="preserve">апрель</t>
  </si>
  <si>
    <t xml:space="preserve">Текущий ремонт электрических аппаратов: выключатели масленные, электромагнитные, выключатели нагрузки и т.п.</t>
  </si>
  <si>
    <t xml:space="preserve">май-сентябрь</t>
  </si>
  <si>
    <t xml:space="preserve">Текущий ремонт силовых трансформаторов: ПС 35/6 кВ, Тп 6/0,4 кВ</t>
  </si>
  <si>
    <t xml:space="preserve">июнь-сентябрь</t>
  </si>
  <si>
    <t xml:space="preserve">Всего котельные </t>
  </si>
  <si>
    <t xml:space="preserve">Всего Электроснабжение:</t>
  </si>
  <si>
    <t xml:space="preserve">ИТОГО АС НИМАН</t>
  </si>
  <si>
    <t xml:space="preserve">АО "ОБОРОНЭНЕРГО"</t>
  </si>
  <si>
    <t xml:space="preserve">КВЛ-10 кВ ф.4 ПС "Герби" - ТП-2 Водозабор </t>
  </si>
  <si>
    <t xml:space="preserve">Восстановление кабельного ввода</t>
  </si>
  <si>
    <t xml:space="preserve">3 квартал 2018 года</t>
  </si>
  <si>
    <t xml:space="preserve">РЭС "Комсомольский-на-Амуре" филиал "Дальневосточный"</t>
  </si>
  <si>
    <t xml:space="preserve">Расчистка просеки</t>
  </si>
  <si>
    <t xml:space="preserve">га</t>
  </si>
  <si>
    <t xml:space="preserve">Выправка опор, восстановление диспетчерских наименований</t>
  </si>
  <si>
    <t xml:space="preserve">Перетяжка проводов</t>
  </si>
  <si>
    <t xml:space="preserve">КЛ-10 кВ ТП-4 - ТП-5 п. Герби</t>
  </si>
  <si>
    <t xml:space="preserve">Восстановление кабельной линии</t>
  </si>
  <si>
    <t xml:space="preserve">ВЛ-6 кВ ПС "Тырма" - КТП-4</t>
  </si>
  <si>
    <t xml:space="preserve">Комплектные трансформаторные подстанции п.Тырма</t>
  </si>
  <si>
    <t xml:space="preserve">Техническое обслуживание КТП</t>
  </si>
  <si>
    <t xml:space="preserve">Трансформаторные подстанции п.Солони</t>
  </si>
  <si>
    <t xml:space="preserve">Техническое обслуживание</t>
  </si>
  <si>
    <t xml:space="preserve">Трансформаторные подстанции п.Сулук</t>
  </si>
  <si>
    <t xml:space="preserve">ВЛ-0,4 кВ п.Этыркен</t>
  </si>
  <si>
    <t xml:space="preserve">ВЛ-10 кВ п.Эльга</t>
  </si>
  <si>
    <t xml:space="preserve">ВЛ-10 кВ п.Алонка</t>
  </si>
  <si>
    <t xml:space="preserve">ИТОГО</t>
  </si>
  <si>
    <t xml:space="preserve">Восстановление кабельных линий</t>
  </si>
  <si>
    <t xml:space="preserve">Техническое обслуживание ТП</t>
  </si>
  <si>
    <t xml:space="preserve">ВОДОСНАБЖЕНИЕ</t>
  </si>
  <si>
    <t xml:space="preserve">ООО "Комресурс"</t>
  </si>
  <si>
    <t xml:space="preserve">п.Чегдомын</t>
  </si>
  <si>
    <t xml:space="preserve">Уменьшение потерь воды</t>
  </si>
  <si>
    <t xml:space="preserve">Ремонт водовода ул. Строительная 1 - Лазо 17 (Ф150мм)</t>
  </si>
  <si>
    <t xml:space="preserve">Ремонт водовода ул. Лазо 17 - ул. Центральная, 16 (Ф 159 мм)</t>
  </si>
  <si>
    <t xml:space="preserve">Ремонт водовода ул. Центральная, 17 - 19 (Ф 89 мм)</t>
  </si>
  <si>
    <t xml:space="preserve">ИТОГО капитальный ремонт:</t>
  </si>
  <si>
    <t xml:space="preserve">Текущий ремонт</t>
  </si>
  <si>
    <t xml:space="preserve">май-сентябрь 2017</t>
  </si>
  <si>
    <t xml:space="preserve">Ремонт электрооборудования, з/арматуры   скважин (скв. Шахтерская, ГРП, 33,26,23,23а,25, Железнодорожная, ЦЭС, 50,52,53)</t>
  </si>
  <si>
    <t xml:space="preserve">Улучшение качества воды</t>
  </si>
  <si>
    <t xml:space="preserve">Ремонт косметический зданий скважин, бетонирование устья, (скв. Шахтерская, ГРП, 33,26,23,23а,25, Железнодорожная, ЦЭС, 50,52,53), Ремонт кровли скважины ЦЭС</t>
  </si>
  <si>
    <t xml:space="preserve">Утепление гидрантов</t>
  </si>
  <si>
    <t xml:space="preserve">Ремонт задвижек на водопроводных сетях</t>
  </si>
  <si>
    <t xml:space="preserve">Ремонт водопроводных колодцев </t>
  </si>
  <si>
    <t xml:space="preserve">Ремонт оборудования и зданий водоразборных колонок (Пушкина, Красноармейская, пер. Депутатский, Гаражный, Шоссейная)</t>
  </si>
  <si>
    <t xml:space="preserve">Ремонт теплоизоляции надземных водоводов (ЦЭС, Чегдомын)</t>
  </si>
  <si>
    <t xml:space="preserve">Ремонт водонапорной башни (отопление, косметический ремонт, ремонт лестницы)</t>
  </si>
  <si>
    <t xml:space="preserve">ВОС</t>
  </si>
  <si>
    <t xml:space="preserve">Ремонт насосного оборудования:</t>
  </si>
  <si>
    <t xml:space="preserve">Насосов подачu исходной воды на очuсmку Grundfos NB 80-200/18</t>
  </si>
  <si>
    <t xml:space="preserve">Насосов подачи чистой воды потребителю Willo COR -7 MVI9504/2CC-WMS</t>
  </si>
  <si>
    <t xml:space="preserve">Ремонт запорной арматуры, дисковых затворов, клапанов, Ф 50 мм, 100 мм, 150 мм</t>
  </si>
  <si>
    <t xml:space="preserve">Ремонт электрооборудования в эл.щитах, ремонт эл.осветительных приборов в помещениях ВОС</t>
  </si>
  <si>
    <t xml:space="preserve">Итого ст-ть материалов по текущему ремонту</t>
  </si>
  <si>
    <t xml:space="preserve">Итого по тарифу</t>
  </si>
  <si>
    <t xml:space="preserve">ООО "КОМРЕСУРС" п. Средний Ургал</t>
  </si>
  <si>
    <t xml:space="preserve"> Скважины Средний Ургал, водовод</t>
  </si>
  <si>
    <t xml:space="preserve">Ремонт оборудования скважин, косметический ремонт</t>
  </si>
  <si>
    <t xml:space="preserve">Итого ст-ть материалов  водоснабжение  Средний Ургал по тарифу</t>
  </si>
  <si>
    <t xml:space="preserve">ИТОГО ООО Комресурс</t>
  </si>
  <si>
    <t xml:space="preserve">п.Новый Ургал</t>
  </si>
  <si>
    <t xml:space="preserve">Ремонт лаборатории</t>
  </si>
  <si>
    <t xml:space="preserve">июнь-сентябрь 2017</t>
  </si>
  <si>
    <t xml:space="preserve">Мастер участка</t>
  </si>
  <si>
    <t xml:space="preserve">Ремонт пожарных гидрантов</t>
  </si>
  <si>
    <t xml:space="preserve">Хлорирование РЧВ</t>
  </si>
  <si>
    <t xml:space="preserve">Ремонт днища РЧВ</t>
  </si>
  <si>
    <t xml:space="preserve">ремонт насосов</t>
  </si>
  <si>
    <t xml:space="preserve">Антикорозийное покрытие РЧв</t>
  </si>
  <si>
    <t xml:space="preserve">частичный ремонт теплоизоляции</t>
  </si>
  <si>
    <t xml:space="preserve">Замена сетевого насоса</t>
  </si>
  <si>
    <t xml:space="preserve">Итого Новый Ургал</t>
  </si>
  <si>
    <t xml:space="preserve">п.Солони, Сулук</t>
  </si>
  <si>
    <t xml:space="preserve">п.Солони</t>
  </si>
  <si>
    <t xml:space="preserve">9.1.</t>
  </si>
  <si>
    <t xml:space="preserve">Капитальный ремонт  НС-1</t>
  </si>
  <si>
    <t xml:space="preserve">9.2.</t>
  </si>
  <si>
    <t xml:space="preserve">Ремонт кровли НС-2</t>
  </si>
  <si>
    <t xml:space="preserve">9.3.</t>
  </si>
  <si>
    <t xml:space="preserve">Ремонт кровли НС-3</t>
  </si>
  <si>
    <t xml:space="preserve">Итого по капитальному ремонту</t>
  </si>
  <si>
    <t xml:space="preserve">9.4.</t>
  </si>
  <si>
    <t xml:space="preserve">Ревизия  запорной арматуры, насосного оборудования НС-1</t>
  </si>
  <si>
    <t xml:space="preserve">9.5.</t>
  </si>
  <si>
    <t xml:space="preserve">Промывка и дезинфекция РЧВ НС 1-2</t>
  </si>
  <si>
    <t xml:space="preserve">9.6.</t>
  </si>
  <si>
    <t xml:space="preserve">Косметический ремонт НС-1</t>
  </si>
  <si>
    <t xml:space="preserve">9.7.</t>
  </si>
  <si>
    <t xml:space="preserve">Ревизия  запорной арматуры, насосного оборудования НС-2</t>
  </si>
  <si>
    <t xml:space="preserve">9.8.</t>
  </si>
  <si>
    <t xml:space="preserve">Косметический ремонт НС-2</t>
  </si>
  <si>
    <t xml:space="preserve">Итого текущий ремонт п. Солони</t>
  </si>
  <si>
    <t xml:space="preserve">Капитальный ремонт сетей  </t>
  </si>
  <si>
    <t xml:space="preserve">9.9.</t>
  </si>
  <si>
    <t xml:space="preserve">Капитальный ремон манистрального тр-да на уч-ке ТК-1 и ПНС</t>
  </si>
  <si>
    <t xml:space="preserve">Итого кап ремонт сетей п. Солони</t>
  </si>
  <si>
    <t xml:space="preserve">Ремонт запорной арматуры, пожарных гидрантов</t>
  </si>
  <si>
    <t xml:space="preserve">Итого тек ремонт сетей п. Солони</t>
  </si>
  <si>
    <t xml:space="preserve">Итого Солони</t>
  </si>
  <si>
    <t xml:space="preserve">п.Сулук</t>
  </si>
  <si>
    <t xml:space="preserve">10.1.</t>
  </si>
  <si>
    <t xml:space="preserve">Ремонт кровли павильона, ремонт ограждения</t>
  </si>
  <si>
    <t xml:space="preserve">10.2.</t>
  </si>
  <si>
    <t xml:space="preserve">Смена насоса ЭЦВ -8-25/110</t>
  </si>
  <si>
    <t xml:space="preserve">Итого кап ремонт п.Сулук</t>
  </si>
  <si>
    <t xml:space="preserve">10.12.</t>
  </si>
  <si>
    <t xml:space="preserve">Текущий ремонт оборудования </t>
  </si>
  <si>
    <t xml:space="preserve">10.13.</t>
  </si>
  <si>
    <t xml:space="preserve">10.14.</t>
  </si>
  <si>
    <t xml:space="preserve">Косметический ремонт НС-3</t>
  </si>
  <si>
    <t xml:space="preserve">Ревизия  запорной арматуры, насосного оборудования</t>
  </si>
  <si>
    <t xml:space="preserve">Итого текущий ремонт п. Сулук</t>
  </si>
  <si>
    <t xml:space="preserve">Итого Сулук</t>
  </si>
  <si>
    <t xml:space="preserve"> п.Алонка</t>
  </si>
  <si>
    <t xml:space="preserve">Капитальный ремонт </t>
  </si>
  <si>
    <t xml:space="preserve">Капитальный ремонт теплоизоляции</t>
  </si>
  <si>
    <t xml:space="preserve">Косметический ремонт, ремонт ограждения </t>
  </si>
  <si>
    <t xml:space="preserve">Промывка и дезинфекция трубопровода и РЧВ</t>
  </si>
  <si>
    <t xml:space="preserve">Чистка водопроводных колодев</t>
  </si>
  <si>
    <t xml:space="preserve">Ремонт запорной арматуры, насосов</t>
  </si>
  <si>
    <t xml:space="preserve">Итого по текущему ремонту</t>
  </si>
  <si>
    <t xml:space="preserve"> п.Герби</t>
  </si>
  <si>
    <t xml:space="preserve">Ремонт кровли водозабора</t>
  </si>
  <si>
    <t xml:space="preserve">Вырубка кустарника, ревизия задвижек</t>
  </si>
  <si>
    <t xml:space="preserve">Капитальный ремонт сети</t>
  </si>
  <si>
    <t xml:space="preserve">Итого Герби</t>
  </si>
  <si>
    <t xml:space="preserve"> п.Этыркэн</t>
  </si>
  <si>
    <t xml:space="preserve">Замена задвижек НС-2</t>
  </si>
  <si>
    <t xml:space="preserve">Ремонт кровли НС-1</t>
  </si>
  <si>
    <t xml:space="preserve">Итого ст-ть материалов по капитальному ремонту</t>
  </si>
  <si>
    <t xml:space="preserve">Ремонт задвижек, магнитных пускателей, обратных клапанов</t>
  </si>
  <si>
    <t xml:space="preserve">Очистка территории от кустарника</t>
  </si>
  <si>
    <t xml:space="preserve">Замена кабеля на насос ЭЦВ 8-40-120</t>
  </si>
  <si>
    <t xml:space="preserve">Косметический ремонт машинного зала НС-2</t>
  </si>
  <si>
    <t xml:space="preserve">Промывка и дезинфекция РЧВ</t>
  </si>
  <si>
    <t xml:space="preserve">Вырубка кустарника на территории НС-2</t>
  </si>
  <si>
    <t xml:space="preserve">Частичный ремонт кровли НС-2</t>
  </si>
  <si>
    <t xml:space="preserve">Ремонт задвижек, пожарных гидрантов, водопроводных колодцев</t>
  </si>
  <si>
    <t xml:space="preserve">Итого Этыркэн</t>
  </si>
  <si>
    <t xml:space="preserve">ВСЕГО ООО БАМсервис водоснабжение</t>
  </si>
  <si>
    <t xml:space="preserve">ООО "ТВС-сервис"</t>
  </si>
  <si>
    <t xml:space="preserve">п.Тырма</t>
  </si>
  <si>
    <t xml:space="preserve">Смена глубинного насоса на скважине №1</t>
  </si>
  <si>
    <t xml:space="preserve">Промывка ВБ</t>
  </si>
  <si>
    <t xml:space="preserve">Строительство новой водоразборной будки ул.Савхозная</t>
  </si>
  <si>
    <t xml:space="preserve">Ремонт водопроводной башни</t>
  </si>
  <si>
    <t xml:space="preserve">ИТОГО ООО ТВС-сервис</t>
  </si>
  <si>
    <t xml:space="preserve">ВОДООТВЕДЕНИЕ </t>
  </si>
  <si>
    <t xml:space="preserve">Замена изношенных сетей</t>
  </si>
  <si>
    <t xml:space="preserve">Ремонт канал. сетей ул. 60 лет Октября, 8 (Ф 100 мм)</t>
  </si>
  <si>
    <t xml:space="preserve">Ремонт канал. сетей ул. Пионерская, 16 (Ф 100 мм)</t>
  </si>
  <si>
    <t xml:space="preserve">Ремонт канал. сетей ул. Блюхера, 9 (Ф 100 мм)</t>
  </si>
  <si>
    <t xml:space="preserve">Ремонт канал. сетей ул. Софийская  4б (Ф 150 мм)</t>
  </si>
  <si>
    <t xml:space="preserve">Ремонт канал. сетей ул. Софийская  5 (Ф 150 мм)</t>
  </si>
  <si>
    <t xml:space="preserve">Ремонт канал. сетей ул.Парковая, 11 (Ф 100 мм)</t>
  </si>
  <si>
    <t xml:space="preserve">Ремонт канализационных сетей ЦЭС 8 (Ф 150 мм)</t>
  </si>
  <si>
    <t xml:space="preserve">Ремонт участки самотечного канал. коллектора от очистных сооружений п. Чегдомын (Ф 500 мм)</t>
  </si>
  <si>
    <t xml:space="preserve">Ремонт канализационных колодцев (Чегдомын, ЦЭС)</t>
  </si>
  <si>
    <t xml:space="preserve">Ремонт насосов, эл. оборудов.,задвижек, зданий КНС Заводская, Чегдомынская, Депутатская</t>
  </si>
  <si>
    <t xml:space="preserve">Замена насосов КНС  Депутатская, Завадская</t>
  </si>
  <si>
    <t xml:space="preserve">Ремонт  канализ. колодцев  п. Чегдомын, ЦЭС</t>
  </si>
  <si>
    <t xml:space="preserve">ИТОГО дополнительные</t>
  </si>
  <si>
    <t xml:space="preserve">ВСЕГО по водоотведению</t>
  </si>
  <si>
    <t xml:space="preserve">в т.ч: тариф</t>
  </si>
  <si>
    <t xml:space="preserve">КНС </t>
  </si>
  <si>
    <t xml:space="preserve">Безаварийное водотведение</t>
  </si>
  <si>
    <t xml:space="preserve">Ремонт оголоков канализационных колодцев</t>
  </si>
  <si>
    <t xml:space="preserve">ремонт задвижек ЦКНС</t>
  </si>
  <si>
    <t xml:space="preserve">ремонт задвижек КНС больница</t>
  </si>
  <si>
    <t xml:space="preserve">ремонт насоса ФГ 50/22,5</t>
  </si>
  <si>
    <t xml:space="preserve">ремонт напорного коллектора от КНС больницы</t>
  </si>
  <si>
    <t xml:space="preserve">Станция биологической очистки, кислородная станция</t>
  </si>
  <si>
    <t xml:space="preserve">замена вентиль угловой</t>
  </si>
  <si>
    <t xml:space="preserve">замена тэн</t>
  </si>
  <si>
    <t xml:space="preserve">ремонт самотечного коллектора</t>
  </si>
  <si>
    <t xml:space="preserve">замена насоса СМ 100-65</t>
  </si>
  <si>
    <t xml:space="preserve">замена насоса СМ 150-125</t>
  </si>
  <si>
    <t xml:space="preserve">п.Солони, п.Сулук</t>
  </si>
  <si>
    <t xml:space="preserve">01.06.-15.09.</t>
  </si>
  <si>
    <t xml:space="preserve">14.1.</t>
  </si>
  <si>
    <t xml:space="preserve">Ремонт запорной арматуры, насосного оборудования</t>
  </si>
  <si>
    <t xml:space="preserve">14.2.</t>
  </si>
  <si>
    <t xml:space="preserve">14.3.</t>
  </si>
  <si>
    <t xml:space="preserve">Очистка и ремонт канализационных колодцев</t>
  </si>
  <si>
    <t xml:space="preserve">Итого капитальный ремонт </t>
  </si>
  <si>
    <t xml:space="preserve">15.1.</t>
  </si>
  <si>
    <t xml:space="preserve">Ремонт канализационного коллектора</t>
  </si>
  <si>
    <t xml:space="preserve">15.2.</t>
  </si>
  <si>
    <t xml:space="preserve">Ревизия оборудования</t>
  </si>
  <si>
    <t xml:space="preserve">15.3.</t>
  </si>
  <si>
    <t xml:space="preserve">Итого Солони+Сулук</t>
  </si>
  <si>
    <t xml:space="preserve">15.05.-30.09.</t>
  </si>
  <si>
    <t xml:space="preserve">16.1.</t>
  </si>
  <si>
    <t xml:space="preserve">Чистка и ремонт канализационных колодцев</t>
  </si>
  <si>
    <t xml:space="preserve">16.2.</t>
  </si>
  <si>
    <t xml:space="preserve">Чистка приямка</t>
  </si>
  <si>
    <t xml:space="preserve">16.3.</t>
  </si>
  <si>
    <t xml:space="preserve">Ремонт задвижек</t>
  </si>
  <si>
    <t xml:space="preserve">16.4.</t>
  </si>
  <si>
    <t xml:space="preserve">Ремонт задвижек СБО</t>
  </si>
  <si>
    <t xml:space="preserve">Ремонт ограждения</t>
  </si>
  <si>
    <t xml:space="preserve">м </t>
  </si>
  <si>
    <t xml:space="preserve">Итого Алонка</t>
  </si>
  <si>
    <t xml:space="preserve">20.06.-31.08.</t>
  </si>
  <si>
    <t xml:space="preserve">17.1.</t>
  </si>
  <si>
    <t xml:space="preserve">Ремонт кровли очистных </t>
  </si>
  <si>
    <t xml:space="preserve">17.3.</t>
  </si>
  <si>
    <t xml:space="preserve">Текущий ремонт КНС</t>
  </si>
  <si>
    <t xml:space="preserve">17.4.</t>
  </si>
  <si>
    <t xml:space="preserve">Итого по текщему ремонту </t>
  </si>
  <si>
    <t xml:space="preserve">18.1.</t>
  </si>
  <si>
    <t xml:space="preserve">Замена задвижек в машинном зале</t>
  </si>
  <si>
    <t xml:space="preserve">18.2.</t>
  </si>
  <si>
    <t xml:space="preserve">Косметический ремонт помещений</t>
  </si>
  <si>
    <t xml:space="preserve">18.3.</t>
  </si>
  <si>
    <t xml:space="preserve">Ремонт оголовков канализационных колодцев, промывка канализационной сети</t>
  </si>
  <si>
    <t xml:space="preserve">14+600</t>
  </si>
  <si>
    <t xml:space="preserve">Итого Этыркен</t>
  </si>
  <si>
    <t xml:space="preserve">ИТОГО  по ООО "БАМсервис" по тарифу</t>
  </si>
  <si>
    <t xml:space="preserve">ЖИЛИЩНЫЙ ФОНД</t>
  </si>
  <si>
    <t xml:space="preserve">ООО "Сторой Сервис" п.Чегдомын</t>
  </si>
  <si>
    <t xml:space="preserve">Ремонт цоколя     ул. Центральная, 40</t>
  </si>
  <si>
    <t xml:space="preserve">Ю.В. Олифирова</t>
  </si>
  <si>
    <t xml:space="preserve">ремонт подъездов ул.Пионерская, 21 ул.Центральная, 44(подъезд №2,4). ул.Заводская,14(подъезд №1,2). ул. Чегдомынская, 3(подъезд №1). ул. Софийская, 4.</t>
  </si>
  <si>
    <t xml:space="preserve">Замена окон на пластиковые ул. Парковая 13, ул.Софийская 4б,в. ул. Пионерская 17, ул. 60 Лет Октября 10.</t>
  </si>
  <si>
    <t xml:space="preserve">сентябрь -октябрь</t>
  </si>
  <si>
    <t xml:space="preserve">Устройство заваленки ул. Нагорная 5а. ул. Строительная 8.</t>
  </si>
  <si>
    <t xml:space="preserve">октябрь</t>
  </si>
  <si>
    <t xml:space="preserve">Ремонт отмостки ул. Пионерская 16. ул. Строительная 13.</t>
  </si>
  <si>
    <t xml:space="preserve">Ремонт теплового шва  ул. Парковая 17</t>
  </si>
  <si>
    <t xml:space="preserve">м.п.</t>
  </si>
  <si>
    <t xml:space="preserve">Ремонт ступеней клылец ул. Пионерская. 19. ул. Центральная, 42</t>
  </si>
  <si>
    <t xml:space="preserve">Ремонт балконов ул. Сторительная 1</t>
  </si>
  <si>
    <t xml:space="preserve">Обустройство спусков входов в подвал ул. Софийская, 4,. ул.Центральная 32.</t>
  </si>
  <si>
    <t xml:space="preserve">Замена трубопровода х/в, г/в.,  ул. Чегдомынска 3, 3"а"  Замена трубобровода по ЦО ул. Блюхера, 9,11, ул. Центральная, 42.                                                        Замена трубопровода х/в ул. Софийская,4. замега трубопровода г/в с с установкой баларекс ул. Прковая, 9.</t>
  </si>
  <si>
    <t xml:space="preserve">февраль-сентябрь</t>
  </si>
  <si>
    <t xml:space="preserve">Установка приборов учета ул. Центральная 34,.ул.  Блюхера 4,. ул. Центаральная 36,.ул.  Блюхера 6</t>
  </si>
  <si>
    <t xml:space="preserve">установлен</t>
  </si>
  <si>
    <t xml:space="preserve">Зстановка домофона ул.Центральная 38</t>
  </si>
  <si>
    <t xml:space="preserve">Замена, ревизия  ВРУ ул. Блюхера,9. ул, Софийская,5. ул, Центральная 32. ул. Пионерская ,19.</t>
  </si>
  <si>
    <t xml:space="preserve">Ремрнтные работы по электрике ул. Пушкина 52.</t>
  </si>
  <si>
    <t xml:space="preserve">ИТОГО Строй Сервис" п. Чегдомын</t>
  </si>
  <si>
    <t xml:space="preserve">п. Новый Ургал ООО "СтройТехСервис" ул.Донецкая 3</t>
  </si>
  <si>
    <t xml:space="preserve">Устройство козырьков на входом в подъезд</t>
  </si>
  <si>
    <t xml:space="preserve">качество обслуживания</t>
  </si>
  <si>
    <t xml:space="preserve">Замена почтовых ящиков </t>
  </si>
  <si>
    <t xml:space="preserve">Ермаков М.А.</t>
  </si>
  <si>
    <t xml:space="preserve">Ремонт вентиляции в подвальном помещении (установка Вентиляционной решотки)</t>
  </si>
  <si>
    <t xml:space="preserve">Итого п. Новый Ургал ООО "СтройТехСервис"</t>
  </si>
  <si>
    <t xml:space="preserve">ООО "УК Авангард" п. Чегдомын</t>
  </si>
  <si>
    <t xml:space="preserve">Устройство козырьков над входами в подъезд пер. Школьный, 4</t>
  </si>
  <si>
    <t xml:space="preserve">Вольнова С.И.</t>
  </si>
  <si>
    <t xml:space="preserve">Обустройство спусков в подвал    ул. Софийская 10</t>
  </si>
  <si>
    <t xml:space="preserve">Устройство козырька над входом в подъездп. ЦЭС 13</t>
  </si>
  <si>
    <t xml:space="preserve">Обустройство входа в подъезд ул. Софийская 10"б"</t>
  </si>
  <si>
    <t xml:space="preserve">Устройство козырька над входом в подъезд  п. ЦЭС,7</t>
  </si>
  <si>
    <t xml:space="preserve">Ремонт крылец п. ЦЭС 14.</t>
  </si>
  <si>
    <t xml:space="preserve">Замена входных  дверей   ул. Лазо, 17. ЦЭС 11. ул. Пушкина 28. п. ЦЭС 3. ул. Центральная. 27. ул. Центральная, 7. ул. Железнодорожная, 24  п. ЦЭС,5.</t>
  </si>
  <si>
    <t xml:space="preserve">Замена оконных блоков ул.Пионерская ,3 ,4, 7 ул. Центральная ,46</t>
  </si>
  <si>
    <t xml:space="preserve">Мелкий ремонт  полов в местах общего пользования  ул.Строительная , 5,11.</t>
  </si>
  <si>
    <t xml:space="preserve">сентябрь -июль</t>
  </si>
  <si>
    <t xml:space="preserve">Ремонт подъезда  ул.Центральная 19, ул.Центральная 16, ул.Центральная 9, ул.Пушкина 4, 
ул.Центральная 29, ул. Центральная 11, ул.Строительная 9, ул.Центральная 20, 
ул.Центральная 52А, ул.Пионерская 10, ул.Школьный 9,</t>
  </si>
  <si>
    <t xml:space="preserve">Ремонт мягкой кровли п. ЦЭС 12</t>
  </si>
  <si>
    <t xml:space="preserve">Частичный ремонт заваленки (цоколь) ул.Центральная 18</t>
  </si>
  <si>
    <t xml:space="preserve">Ремонт венткоробов ул.Заводская 17"б", 10"а" </t>
  </si>
  <si>
    <t xml:space="preserve">август-сентябрь</t>
  </si>
  <si>
    <t xml:space="preserve">Подготовка и установка общедомового прибора учета тепловой энергии  ул.Лазо 9, ул. Софийская 3а, ул. Центральная 54, пер. Школьный 6, ул.Центральная 23, ул. Строительная 19.
</t>
  </si>
  <si>
    <t xml:space="preserve">Замена розлива  ул.Строительная 17, ул.Лазо 23, ул.Лазо 21,ул. Лазо 19, п.ЦЭС 1, п. ЦЭС 2,ЦЭС 6, п.ЦЭС 5, п.ЦЭС 12, ул.Центральная 25, ул.Лазо 15, ул.Заводская 18, п.ЦЭС 13, п. ЦЭС 4, ул.Софийская,12
</t>
  </si>
  <si>
    <t xml:space="preserve">май-октябрь</t>
  </si>
  <si>
    <t xml:space="preserve">Замена розлива по ХВС п.ЦЭС,12,9,14,13,10</t>
  </si>
  <si>
    <t xml:space="preserve">Установка аэратора на канализационных стояках  ул.Строительная 5, ул.Лазо 3, ул.Пионерская,4</t>
  </si>
  <si>
    <t xml:space="preserve">Замена канализационных труб "лежака" п. ЦЭС 10</t>
  </si>
  <si>
    <t xml:space="preserve">Ремонт внутренних электрических сетей ул.Заводская,16"а,б", ул. Пушкина 30, ул. Пионерская 12.</t>
  </si>
  <si>
    <t xml:space="preserve">Ревизия ВРУ ул.Центральная 46,  ул.Пушкина 4
</t>
  </si>
  <si>
    <t xml:space="preserve">апрель-август</t>
  </si>
  <si>
    <t xml:space="preserve">Ревизия эл. щитка,  замена вводного устройства ул. Строительная 3, п. ЦЭС 8.</t>
  </si>
  <si>
    <t xml:space="preserve">Установка дадчиков на движение ул.Строительная 3, п. ЦЭС 2.</t>
  </si>
  <si>
    <t xml:space="preserve">Установка  светильников на лестничной площадке ул. Центральная 54</t>
  </si>
  <si>
    <t xml:space="preserve">Итого ООО "УК Авангард" п. Чегдомын</t>
  </si>
  <si>
    <t xml:space="preserve">ООО "Мастер Плюс" п. Чегдомын</t>
  </si>
  <si>
    <t xml:space="preserve">Ремонт крыльца</t>
  </si>
  <si>
    <t xml:space="preserve">июнь - август</t>
  </si>
  <si>
    <t xml:space="preserve">Устройство козырьков ул. 60 Лет Октября, 8.</t>
  </si>
  <si>
    <t xml:space="preserve">май-июнь</t>
  </si>
  <si>
    <t xml:space="preserve">Кубрак А.В.</t>
  </si>
  <si>
    <t xml:space="preserve">Вывод фановых труб за кровлю ул. Нагорная, 2
ул.Центральная,52
ул.Заводская,10 "б"</t>
  </si>
  <si>
    <t xml:space="preserve">Замена  дерев. блоков на  оконные блоки из ПВХ</t>
  </si>
  <si>
    <t xml:space="preserve">март-сентябрь</t>
  </si>
  <si>
    <t xml:space="preserve">Установка почтовых ящиков  ул.Центральная, 5. ул.Заводская, 16. ул. Пушкина, 36</t>
  </si>
  <si>
    <t xml:space="preserve">апрель-май</t>
  </si>
  <si>
    <t xml:space="preserve">Спуск в подвал ул. Софийская,1</t>
  </si>
  <si>
    <t xml:space="preserve">Изготовление и уст-ка металлических дверей Строительная,7. ул. 60 Лет Октября 5.  ул.Центральная, 5 ул.Центральная,52 ул. Лазо, 13 ул.Пушкина ,36
</t>
  </si>
  <si>
    <t xml:space="preserve">май - август</t>
  </si>
  <si>
    <t xml:space="preserve">Ремонт подъездов ул.Блюхера, 5 ремонт подъезда №3. ул.Центральная,52 Ремонт подъезда (№3).  ул. Мира,10. ул.Пушкина ,36 
</t>
  </si>
  <si>
    <t xml:space="preserve">Замена розлива отопления ул.Мира, 10                                    Замена трубопровода розлива ц/о ул. Парковая, 11 
</t>
  </si>
  <si>
    <t xml:space="preserve">Замена стояков отопления с кранами ул. Мира 10</t>
  </si>
  <si>
    <t xml:space="preserve">Замена канализации ул. Центральная, 3  ул.Центральная, 48 ул.Заводская,6 ул. Центральная, 50. ул. Мира 10.
</t>
  </si>
  <si>
    <t xml:space="preserve">январь-февраль</t>
  </si>
  <si>
    <t xml:space="preserve">Ремонт подъездного отопления ул. 60 Лет Октября, 8</t>
  </si>
  <si>
    <t xml:space="preserve"> Замена и установка кранов, клапанов Центральная, 48 ул.Софийская,3 ул.Парковая, 11  ул.Заводская,19 ул.Заводская,16. ул. 60 Лет Октября 3. ул. Центральная, 50. ул. 60 Лет Октября, 8.ул.Центральная,52. ул.Блюхера, 3. ул.Блюхера5. ул.Софийская 1. ул. Заводская ,12.         
</t>
  </si>
  <si>
    <t xml:space="preserve">Замена ВРУ ул. Заводская 8</t>
  </si>
  <si>
    <t xml:space="preserve">Ремонт подъездного освещения ул. Нагорная, 2. </t>
  </si>
  <si>
    <t xml:space="preserve">Замена  электрооборудования в эл.щитах ул.Мира 8.  ул. 60Лет Октября 3, 5. </t>
  </si>
  <si>
    <t xml:space="preserve">Монтаж светильников  уличного освещения   ул. Заводская 10 "б"</t>
  </si>
  <si>
    <t xml:space="preserve">Аварийно-восстановительные работы</t>
  </si>
  <si>
    <t xml:space="preserve">Итого ООО "Мастер Плюс" п. Чегдомын</t>
  </si>
  <si>
    <t xml:space="preserve"> ООО "УК Ургал" п.Новый Ургал</t>
  </si>
  <si>
    <t xml:space="preserve">Ремонт шиферной кровли  ул.Армейская-3 ул.Артема-12 ул.Ростовская-7</t>
  </si>
  <si>
    <t xml:space="preserve">О.В. Магодеев</t>
  </si>
  <si>
    <t xml:space="preserve">Мягкая кровля ул.Армейская-4 (5,6 подъезды) ул.Артема-7 (3-й подъезд) ул.Артема-9 (4,9 подъезды) ул.Донецкая-1 (3,6,8,9 подъезды) ул.Донецкая-1а (1,6 подъезды) ул.Донецкая-5 (4-й подъезд)  ул.Донецкая-9 (9,12 подъезды) ул.Донецкая-13 (2,4 подъезды) ул.Киевская-1 (1,2,3,4 подъезды) ул.Киевская-1а (1,3 подъезды) ул.Киевская-4 (4-й подъезд) ул.Киевская-5 (4,7 подъезды) ул. Киевская-5а (2,3,9 подъезды) ул.Киевская-6 (3-й подъезд) ул.Киевская-8 (3,4,5 подъезды) ул.Молодежная-1 (2-й подъезд)ул.Молодежная-3 (5,6 подъезды) ул.Ростовская-1 (2,3,6,7,8 подъезды) ул.Ростовская-3 (4-й подъезд) ул.Ростовская-4 (2,9 подъезды) ул.Ростовская-8 (1,3,4,5 подъезды)ул.60 лет-1 (4,5 подъезды) ул.60 лет-3 (6,7,9 подъезды) ул.60 лет-3а (1-й подъезд) ул.Южная-2 (2,5,6 подъезды) ул.Южная-4 (1-й подъезд)</t>
  </si>
  <si>
    <t xml:space="preserve">Ремонт дверных блоков весь жилфонд</t>
  </si>
  <si>
    <t xml:space="preserve">Остекление  весь жилфонд</t>
  </si>
  <si>
    <t xml:space="preserve">Ремонт подъездовДонецкая-1 (1,3,4,5,6,8,9 п-ды)
Донецкая-1а (4,5,6,7,8 п-ды)
Донецкая-2 (1,2,3,4 подъезды)
Донецкая -11 (3-й п-д)
Киевская-5 (7-й подъезд)
Киевская-6 (1,2,3,4 подъезды)
Победы-4 (1-й подъезд)
Победы-6 (2-й подъезд)
Ростовская -4 (3,6 подъезды)
60 лет-1 (2,3 подъезды)
60 лет-3 (4,5,8 подъезды)
</t>
  </si>
  <si>
    <t xml:space="preserve">Ремонт тамбуров ул.Киевская -5 (2,3,4,5,9 подъезды)</t>
  </si>
  <si>
    <t xml:space="preserve">Ремонт козырьков над подъездом ул.Армейская-4 (3,4 подъезды)ул.Артема-7 (5-й подъезд)ул.Артема-9 (1,2,4,9 подъезды)ул.Донецкая-1 (1,2,3,6,7,8 подъезды)ул.Донецкая-1а (3,5,7,8 подъезды)ул.Донецкая-2б (2-подвал)ул.Донецкая-4 (4-й подъезд)ул.Донецкая-13 (1,2 подъезды)ул.Киевская-1 (6,7 подъезды)ул.Киевская-5а (9-й подъезд)ул.Киевская-10 (1,2,3,4 подъезды)ул.Молодежная-1 (1,3 подвалы)ул.Молодежная-3 (1,2,4,5 одъезды)ул.Ростовская-3 (2-й подъезд)ул.Ростовская-4 (3,5,7 подъезды)ул.60 лет-1 (3,5 подъезды)ул.60 лет-3 (8,9 подъезды)ул.Южная-2 (3-й подъезд)</t>
  </si>
  <si>
    <t xml:space="preserve">Ремонт межпанельных швовул.Артема -9 (3,5,8 подъезды)ул.Донецкая -1 (1,2,3,4,5,7,9 п-ды)ул.Донецкая -1а (2,5,7,8 подъезды)ул.Донецкая -2а (1,2 подъезды)ул.Донецкая -5 (1,5,6 подъезды)ул.Киевская -1  (1,2,5,7 подъезды)ул.Киевская -1а  (2,3,4 подъезды)ул.Киевская -4  (1-й подъезд)ул.Киевская -5а (1,3,5,7,9 подъезды)ул.Киевская -6  (4-й подъезд)ул.Киевская - 8 (2,4,5 подъезды)ул.Молодежная - 1 (1,2,3 подъезды)ул.Молодежная - 3 (1,3,4,5,7 подъезды)ул. Молодежная - 1 (1,2,3 подъезды)ул.Молодежная - 3 (1,2,3,4,5,7 подъезды)ул.Победы-4  (2-й подъезд)ул.Победы-6  (1-й подъезд)ул.Ростовская - 1 (1,3,6,7,8 п-ды)ул.Ростовская - 4 (4,5,6,7,8 п-ды)ул.Ростовская - 7 (1,2 подъезды)ул.60 лет - 1  (2,3,5 подъезды)ул.60 лет - 3 (1,2,3,4,5,6,7,8,9 п-ды)ул.Южная-2 (1,2,3,4,5 подъезды)ул.Южная-4 (1-й подъезд)</t>
  </si>
  <si>
    <t xml:space="preserve">Ремонт крылец ул.Армейская-1 ул.Армейская-2 ул.Армейская-3 ул.Армейская-5ул.Донецкая-1 (8-й подъезд)ул.Донецкая-2 (3-й подъезд)ул.Донецкая-4 (1,2,3,4 подъезды)ул.Донецкая-5 (1,3,5 подъезды)ул.Донецкая-7ул.Донецкая-9 (10,11,12 подъезды)ул.Киевская-7ул.Киевская-8 (2,3,4,5 подъезды)ул.Победы-6 (2-й подъезд)ул.Ростовская-4 (4-й подъезд)ул.Ростовская-7 (1,2 подъезды)</t>
  </si>
  <si>
    <t xml:space="preserve">Промывка системы отопления (Весь жилой фонд)</t>
  </si>
  <si>
    <t xml:space="preserve">Ремонт розлива ГВС ул.Донецкая-1а.  ул.Киевская-3
</t>
  </si>
  <si>
    <t xml:space="preserve">Ремонт розлива ХВС  ул.Донецкая-9ул.Киевская-7
</t>
  </si>
  <si>
    <t xml:space="preserve">Ремонт стояков ГВС,ХВС (весь жилой фонд по выявлению)</t>
  </si>
  <si>
    <t xml:space="preserve">Ремонт стояков отопления (весь жилой фонд по выявлению)</t>
  </si>
  <si>
    <t xml:space="preserve">Ремонт подъездного отопления </t>
  </si>
  <si>
    <t xml:space="preserve">Ремонт запорной арматуры узлов ввода (весь жилой фонд)</t>
  </si>
  <si>
    <t xml:space="preserve">Ревизия элеваторных узлов (весь жилой фонд)</t>
  </si>
  <si>
    <t xml:space="preserve">Замена, ризия заполрной арматуры  ул.Донецкая 1, ул.Донецкая-9,  ул.Киевская-1ул.Киевская-1а, ул.Киевская-5, ул.ул.Киевская-5а, ул.Киевская-8, ул.Молодежная-3, ул.Ростовская-4, ул.60 лет-3</t>
  </si>
  <si>
    <t xml:space="preserve">Ремонт трубопровода по канализацииул.Донецкая-11,ул.Донецкая-13,ул.Киевская-1,Юул.Киевская-1, ул.Молодежная-1,ул.Ростовская-1,ул.Ростовская-7,ул.60 лет-1, ул.60 лет-3, ул.60 лет-3а , ул.Южная-4</t>
  </si>
  <si>
    <t xml:space="preserve">Изоляция трубопровода (весь жилой фонд)</t>
  </si>
  <si>
    <t xml:space="preserve">Восстановить циркуляцию г.в.  ул. Молодежная-1,3</t>
  </si>
  <si>
    <t xml:space="preserve">Замена стояков отопления г.х.в. в мусоропроводах   ул.Ростовская-3, ул. 8, ул.Донецкая-11, 13, ул Киевская-5</t>
  </si>
  <si>
    <t xml:space="preserve">Ремонт и ревизия электрощитов (весь жилой фонд)</t>
  </si>
  <si>
    <t xml:space="preserve">Ремонти ревизия электроповодки (весь жилой фонд)</t>
  </si>
  <si>
    <t xml:space="preserve">Ремонт и ревизия ВРУ (весь жилой фонд)</t>
  </si>
  <si>
    <t xml:space="preserve">Ремонт подбездного освещения (весь жилой фонд по выявлению)</t>
  </si>
  <si>
    <t xml:space="preserve">Ремонт освещения в тамбурах (весь жилой фонд по выявлению)</t>
  </si>
  <si>
    <t xml:space="preserve">Итого ООО "УК Ургал" п.Новый Ургал</t>
  </si>
  <si>
    <t xml:space="preserve"> п. Сулук  ООО Строй сервис" </t>
  </si>
  <si>
    <t xml:space="preserve">Замена дверных блоков  ул. 40 лет Победы 2.  ул, 40 лет Победы 4. ул.40 лет Победы 5. ул,Ленина 10. ул,Строителей 6
</t>
  </si>
  <si>
    <t xml:space="preserve">Ревизия эл. щитов  ВРУ</t>
  </si>
  <si>
    <t xml:space="preserve">Итого п. Сулук  ООО Строй сервис" </t>
  </si>
  <si>
    <t xml:space="preserve">п. Герби ТСЖ "Герби"</t>
  </si>
  <si>
    <t xml:space="preserve">Ремонт шиферной кровли</t>
  </si>
  <si>
    <t xml:space="preserve">Кашин О.В. </t>
  </si>
  <si>
    <t xml:space="preserve">Ремонт дверных блоков</t>
  </si>
  <si>
    <t xml:space="preserve">май-сентябрь </t>
  </si>
  <si>
    <t xml:space="preserve">Ремонт канализации внутри дома</t>
  </si>
  <si>
    <t xml:space="preserve">Итого п. Герби ТСЖ "ГЕРБИ"</t>
  </si>
  <si>
    <t xml:space="preserve">п.Этыркэн ООО "Мастер Плюс"</t>
  </si>
  <si>
    <t xml:space="preserve">Замена кранов на стояках по всему жилфонду  (по 4шт. на 1  дом)</t>
  </si>
  <si>
    <t xml:space="preserve">Итого п.Этыркэн ООО "Мастер Плюс"</t>
  </si>
  <si>
    <t xml:space="preserve">п. Алонка ТСЖ "Уют"</t>
  </si>
  <si>
    <t xml:space="preserve">Замена  кровли над тамбурных козырьков по адресам:Молдавская 1(1подьезд), Молдавская 2(1подьезд),Молдавская 7(1подьезд),Молдавская 4, Лазо 4(2подьезд), Лазо 5(2подьезд), Лазо 6 (2подьезд), Лазо 7 (1,2 подьезда)</t>
  </si>
  <si>
    <t xml:space="preserve">м.кв.</t>
  </si>
  <si>
    <t xml:space="preserve">Бабяк Л.Н. </t>
  </si>
  <si>
    <t xml:space="preserve">Замена дверей и дверных блоков по адресам: ул. Молдавская 1(1подъезд), Молдавская 4, ул.Молдавская 6(1,2 подъезд) ,ул. Молдавская 7(1 подъезд),  ул. Молдавская 8 (2подьезд),  ул. Лазо 6(1,2 подъезд),  ул.Лазо 7(1подъезд), Лазо 8(1,2 подъезд)
</t>
  </si>
  <si>
    <t xml:space="preserve">Ремонт подъездов по адресам:  ул. Молдавская 1(2подъезд),   ул.Молдавская 5(2 подъезд), ул. Молдавская 7 (1,2 подъезд),  ул.Лазо 6 (оба подъезда), ул.Лазо 7(1подъезд).
</t>
  </si>
  <si>
    <t xml:space="preserve">Сантехнические работа: ремонт стояков ХВС,ГВС </t>
  </si>
  <si>
    <t xml:space="preserve">Итого п. Алонка ТСЖ "УЮТ"</t>
  </si>
  <si>
    <t xml:space="preserve">Всего жилищный фонд</t>
  </si>
</sst>
</file>

<file path=xl/styles.xml><?xml version="1.0" encoding="utf-8"?>
<styleSheet xmlns="http://schemas.openxmlformats.org/spreadsheetml/2006/main">
  <numFmts count="11">
    <numFmt numFmtId="164" formatCode="General"/>
    <numFmt numFmtId="165" formatCode="0.00"/>
    <numFmt numFmtId="166" formatCode="0.0"/>
    <numFmt numFmtId="167" formatCode="[$-409]m/d/yyyy"/>
    <numFmt numFmtId="168" formatCode="General"/>
    <numFmt numFmtId="169" formatCode="0"/>
    <numFmt numFmtId="170" formatCode="[$-409]mmm\-yy"/>
    <numFmt numFmtId="171" formatCode="[$-409]d\-mmm"/>
    <numFmt numFmtId="172" formatCode="#,##0.00"/>
    <numFmt numFmtId="173" formatCode="#,##0"/>
    <numFmt numFmtId="174" formatCode="@"/>
  </numFmts>
  <fonts count="4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0"/>
      <name val="Times New Roman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1"/>
      <name val="Times New Roman"/>
      <family val="1"/>
      <charset val="204"/>
    </font>
    <font>
      <sz val="14"/>
      <name val="Times New Roman"/>
      <family val="1"/>
      <charset val="204"/>
    </font>
    <font>
      <sz val="12"/>
      <name val="Times New Roman"/>
      <family val="1"/>
      <charset val="204"/>
    </font>
    <font>
      <sz val="14"/>
      <name val="Arial"/>
      <family val="2"/>
      <charset val="204"/>
    </font>
    <font>
      <sz val="12"/>
      <name val="Arial"/>
      <family val="0"/>
    </font>
    <font>
      <b val="true"/>
      <sz val="12"/>
      <name val="Times New Roman"/>
      <family val="1"/>
      <charset val="204"/>
    </font>
    <font>
      <b val="true"/>
      <sz val="16"/>
      <name val="Times New Roman"/>
      <family val="1"/>
      <charset val="204"/>
    </font>
    <font>
      <b val="true"/>
      <u val="single"/>
      <sz val="11"/>
      <name val="Times New Roman"/>
      <family val="1"/>
      <charset val="204"/>
    </font>
    <font>
      <sz val="8"/>
      <name val="Times New Roman"/>
      <family val="1"/>
      <charset val="204"/>
    </font>
    <font>
      <sz val="10"/>
      <name val="Times New Roman"/>
      <family val="1"/>
      <charset val="204"/>
    </font>
    <font>
      <b val="true"/>
      <i val="true"/>
      <sz val="11"/>
      <name val="Times New Roman"/>
      <family val="1"/>
      <charset val="204"/>
    </font>
    <font>
      <u val="single"/>
      <sz val="11"/>
      <name val="Times New Roman"/>
      <family val="1"/>
      <charset val="204"/>
    </font>
    <font>
      <sz val="11"/>
      <name val="Calibri"/>
      <family val="2"/>
      <charset val="204"/>
    </font>
    <font>
      <vertAlign val="superscript"/>
      <sz val="11"/>
      <name val="Times New Roman"/>
      <family val="1"/>
      <charset val="204"/>
    </font>
    <font>
      <vertAlign val="superscript"/>
      <sz val="12"/>
      <name val="Times New Roman"/>
      <family val="1"/>
      <charset val="204"/>
    </font>
    <font>
      <b val="true"/>
      <sz val="10"/>
      <name val="Times New Roman"/>
      <family val="1"/>
      <charset val="204"/>
    </font>
    <font>
      <b val="true"/>
      <sz val="20"/>
      <name val="Times New Roman"/>
      <family val="1"/>
      <charset val="204"/>
    </font>
    <font>
      <b val="true"/>
      <sz val="14"/>
      <name val="Times New Roman"/>
      <family val="1"/>
      <charset val="204"/>
    </font>
    <font>
      <sz val="16"/>
      <name val="Arial"/>
      <family val="0"/>
    </font>
    <font>
      <b val="true"/>
      <u val="single"/>
      <sz val="12"/>
      <name val="Times New Roman"/>
      <family val="1"/>
      <charset val="204"/>
    </font>
    <font>
      <sz val="10"/>
      <name val="Arial"/>
      <family val="2"/>
      <charset val="204"/>
    </font>
    <font>
      <sz val="9"/>
      <name val="Times New Roman"/>
      <family val="1"/>
      <charset val="204"/>
    </font>
    <font>
      <sz val="12"/>
      <name val="Arial Cyr"/>
      <family val="2"/>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s>
  <borders count="7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medium"/>
      <bottom/>
      <diagonal/>
    </border>
    <border diagonalUp="false" diagonalDown="false">
      <left style="thin"/>
      <right/>
      <top/>
      <bottom/>
      <diagonal/>
    </border>
    <border diagonalUp="false" diagonalDown="false">
      <left style="medium"/>
      <right/>
      <top/>
      <bottom style="thin"/>
      <diagonal/>
    </border>
    <border diagonalUp="false" diagonalDown="false">
      <left style="thin"/>
      <right/>
      <top/>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bottom style="thin"/>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thin"/>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thin"/>
      <bottom/>
      <diagonal/>
    </border>
    <border diagonalUp="false" diagonalDown="false">
      <left style="thin"/>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97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8" fillId="24" borderId="21" xfId="0" applyFont="true" applyBorder="true" applyAlignment="true" applyProtection="false">
      <alignment horizontal="general" vertical="center" textRotation="0" wrapText="true" indent="0" shrinkToFit="false"/>
      <protection locked="true" hidden="false"/>
    </xf>
    <xf numFmtId="164" fontId="29" fillId="24" borderId="17" xfId="0" applyFont="true" applyBorder="true" applyAlignment="true" applyProtection="false">
      <alignment horizontal="left" vertical="center" textRotation="0" wrapText="false" indent="0" shrinkToFit="false"/>
      <protection locked="true" hidden="false"/>
    </xf>
    <xf numFmtId="164" fontId="26" fillId="24" borderId="19" xfId="0" applyFont="true" applyBorder="true" applyAlignment="true" applyProtection="false">
      <alignment horizontal="center" vertical="center" textRotation="0" wrapText="false" indent="0" shrinkToFit="false"/>
      <protection locked="true" hidden="false"/>
    </xf>
    <xf numFmtId="165" fontId="29" fillId="24" borderId="19" xfId="0" applyFont="true" applyBorder="true" applyAlignment="true" applyProtection="false">
      <alignment horizontal="center" vertical="center" textRotation="0" wrapText="false" indent="0" shrinkToFit="false"/>
      <protection locked="true" hidden="false"/>
    </xf>
    <xf numFmtId="164" fontId="26" fillId="24"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6" fillId="0" borderId="23" xfId="0" applyFont="true" applyBorder="true" applyAlignment="true" applyProtection="false">
      <alignment horizontal="left"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5" fontId="26" fillId="0" borderId="15"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26" fillId="0" borderId="26" xfId="0" applyFont="true" applyBorder="true" applyAlignment="true" applyProtection="false">
      <alignment horizontal="left"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65" fontId="26" fillId="0" borderId="26"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left"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6" fontId="26" fillId="0" borderId="15" xfId="0" applyFont="true" applyBorder="true" applyAlignment="true" applyProtection="false">
      <alignment horizontal="center" vertical="bottom" textRotation="0" wrapText="false" indent="0" shrinkToFit="false"/>
      <protection locked="true" hidden="false"/>
    </xf>
    <xf numFmtId="164" fontId="26" fillId="0" borderId="2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6" fontId="26" fillId="0" borderId="26"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30" fillId="24" borderId="14"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false" indent="0" shrinkToFit="false"/>
      <protection locked="true" hidden="false"/>
    </xf>
    <xf numFmtId="164" fontId="31" fillId="0" borderId="26" xfId="0" applyFont="true" applyBorder="true" applyAlignment="true" applyProtection="false">
      <alignment horizontal="left"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general"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6" fontId="23" fillId="0" borderId="34" xfId="0" applyFont="true" applyBorder="true" applyAlignment="true" applyProtection="false">
      <alignment horizontal="center" vertical="center" textRotation="0" wrapText="false" indent="0" shrinkToFit="false"/>
      <protection locked="true" hidden="false"/>
    </xf>
    <xf numFmtId="164" fontId="24" fillId="0" borderId="34" xfId="0" applyFont="true" applyBorder="true" applyAlignment="tru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25" borderId="15" xfId="0" applyFont="true" applyBorder="true" applyAlignment="true" applyProtection="false">
      <alignment horizontal="left" vertical="bottom"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6" fontId="23" fillId="0" borderId="15"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3" fillId="25" borderId="15" xfId="0" applyFont="true" applyBorder="true" applyAlignment="true" applyProtection="false">
      <alignment horizontal="general" vertical="bottom" textRotation="0" wrapText="tru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general" vertical="bottom" textRotation="0" wrapText="true" indent="0" shrinkToFit="false"/>
      <protection locked="true" hidden="false"/>
    </xf>
    <xf numFmtId="166" fontId="23" fillId="0" borderId="29"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general" vertical="center" textRotation="0" wrapText="false" indent="0" shrinkToFit="false"/>
      <protection locked="true" hidden="false"/>
    </xf>
    <xf numFmtId="164" fontId="23" fillId="0" borderId="29"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32" fillId="0" borderId="29" xfId="0" applyFont="true" applyBorder="true" applyAlignment="true" applyProtection="false">
      <alignment horizontal="general" vertical="center" textRotation="0" wrapText="true" indent="0" shrinkToFit="false"/>
      <protection locked="true" hidden="false"/>
    </xf>
    <xf numFmtId="167" fontId="23" fillId="0" borderId="28"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general" vertical="center" textRotation="0" wrapText="false" indent="0" shrinkToFit="false"/>
      <protection locked="true" hidden="false"/>
    </xf>
    <xf numFmtId="166" fontId="24" fillId="0" borderId="15" xfId="0" applyFont="true" applyBorder="true" applyAlignment="true" applyProtection="false">
      <alignment horizontal="center" vertical="center" textRotation="0" wrapText="false" indent="0" shrinkToFit="false"/>
      <protection locked="true" hidden="false"/>
    </xf>
    <xf numFmtId="164" fontId="23" fillId="0" borderId="36" xfId="0" applyFont="true" applyBorder="true" applyAlignment="true" applyProtection="false">
      <alignment horizontal="general" vertical="center" textRotation="0" wrapText="tru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5" fontId="24" fillId="0" borderId="26"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general" vertical="bottom" textRotation="0" wrapText="true" indent="0" shrinkToFit="false"/>
      <protection locked="true" hidden="false"/>
    </xf>
    <xf numFmtId="164" fontId="23" fillId="0" borderId="29" xfId="0" applyFont="true" applyBorder="true" applyAlignment="true" applyProtection="false">
      <alignment horizontal="general" vertical="center" textRotation="0" wrapText="false" indent="0" shrinkToFit="false"/>
      <protection locked="true" hidden="false"/>
    </xf>
    <xf numFmtId="166" fontId="24" fillId="0" borderId="29" xfId="0" applyFont="true" applyBorder="true" applyAlignment="true" applyProtection="false">
      <alignment horizontal="center" vertical="center" textRotation="0" wrapText="false" indent="0" shrinkToFit="false"/>
      <protection locked="true" hidden="false"/>
    </xf>
    <xf numFmtId="165" fontId="24" fillId="0" borderId="34"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8" fontId="24" fillId="0" borderId="13"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false" indent="0" shrinkToFit="false"/>
      <protection locked="true" hidden="false"/>
    </xf>
    <xf numFmtId="164" fontId="23" fillId="0" borderId="34" xfId="0" applyFont="true" applyBorder="true" applyAlignment="true" applyProtection="false">
      <alignment horizontal="general" vertical="center" textRotation="0" wrapText="fals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general"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3" fillId="0" borderId="32" xfId="0" applyFont="true" applyBorder="true" applyAlignment="true" applyProtection="false">
      <alignment horizontal="general" vertical="center" textRotation="0" wrapText="false" indent="0" shrinkToFit="false"/>
      <protection locked="true" hidden="false"/>
    </xf>
    <xf numFmtId="166" fontId="23" fillId="0" borderId="34" xfId="0" applyFont="true" applyBorder="true" applyAlignment="true" applyProtection="false">
      <alignment horizontal="general" vertical="center" textRotation="0" wrapText="true" indent="0" shrinkToFit="false"/>
      <protection locked="true" hidden="false"/>
    </xf>
    <xf numFmtId="166" fontId="23" fillId="0" borderId="15"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23" fillId="24" borderId="29" xfId="0" applyFont="true" applyBorder="true" applyAlignment="true" applyProtection="false">
      <alignment horizontal="center" vertical="center" textRotation="0" wrapText="false" indent="0" shrinkToFit="false"/>
      <protection locked="true" hidden="false"/>
    </xf>
    <xf numFmtId="166" fontId="23" fillId="0" borderId="15" xfId="0" applyFont="true" applyBorder="true" applyAlignment="true" applyProtection="false">
      <alignment horizontal="center" vertical="bottom" textRotation="0" wrapText="false" indent="0" shrinkToFit="false"/>
      <protection locked="true" hidden="false"/>
    </xf>
    <xf numFmtId="164" fontId="23" fillId="0" borderId="29" xfId="0" applyFont="true" applyBorder="true" applyAlignment="true" applyProtection="false">
      <alignment horizontal="general" vertical="bottom" textRotation="0" wrapText="true" indent="0" shrinkToFit="false"/>
      <protection locked="true" hidden="false"/>
    </xf>
    <xf numFmtId="164" fontId="23" fillId="0" borderId="29" xfId="0" applyFont="true" applyBorder="true" applyAlignment="true" applyProtection="false">
      <alignment horizontal="center" vertical="bottom" textRotation="0" wrapText="false" indent="0" shrinkToFit="false"/>
      <protection locked="true" hidden="false"/>
    </xf>
    <xf numFmtId="166" fontId="23" fillId="0" borderId="29" xfId="0" applyFont="true" applyBorder="true" applyAlignment="true" applyProtection="false">
      <alignment horizontal="center" vertical="bottom" textRotation="0" wrapText="false" indent="0" shrinkToFit="false"/>
      <protection locked="true" hidden="false"/>
    </xf>
    <xf numFmtId="166" fontId="23" fillId="0" borderId="29"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general" vertical="center" textRotation="0" wrapText="true" indent="0" shrinkToFit="false"/>
      <protection locked="true" hidden="false"/>
    </xf>
    <xf numFmtId="166" fontId="23" fillId="0" borderId="13" xfId="0" applyFont="true" applyBorder="true" applyAlignment="true" applyProtection="false">
      <alignment horizontal="general" vertical="center" textRotation="0" wrapText="true" indent="0" shrinkToFit="false"/>
      <protection locked="true" hidden="false"/>
    </xf>
    <xf numFmtId="165" fontId="23" fillId="0" borderId="15"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general" vertical="center" textRotation="0" wrapText="true" indent="0" shrinkToFit="false"/>
      <protection locked="true" hidden="false"/>
    </xf>
    <xf numFmtId="166" fontId="24" fillId="0" borderId="34"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5" fontId="23" fillId="0" borderId="28" xfId="0" applyFont="true" applyBorder="true" applyAlignment="true" applyProtection="false">
      <alignment horizontal="center" vertical="center" textRotation="0" wrapText="false" indent="0" shrinkToFit="false"/>
      <protection locked="true" hidden="false"/>
    </xf>
    <xf numFmtId="164" fontId="23" fillId="0" borderId="29" xfId="57"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4" fontId="23" fillId="0" borderId="29" xfId="0" applyFont="true" applyBorder="true" applyAlignment="tru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4" fillId="0" borderId="37"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left"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6" fontId="24" fillId="0" borderId="35"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general" vertical="center" textRotation="0" wrapText="true" indent="0" shrinkToFit="false"/>
      <protection locked="true" hidden="false"/>
    </xf>
    <xf numFmtId="165" fontId="24" fillId="0" borderId="35" xfId="0" applyFont="true" applyBorder="true" applyAlignment="true" applyProtection="false">
      <alignment horizontal="center" vertical="center" textRotation="0" wrapText="fals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25" borderId="15" xfId="0" applyFont="true" applyBorder="true" applyAlignment="false" applyProtection="false">
      <alignment horizontal="general" vertical="bottom" textRotation="0" wrapText="false" indent="0" shrinkToFit="false"/>
      <protection locked="true" hidden="false"/>
    </xf>
    <xf numFmtId="164" fontId="23" fillId="25" borderId="15" xfId="0" applyFont="true" applyBorder="true" applyAlignment="true" applyProtection="false">
      <alignment horizontal="center" vertical="bottom" textRotation="0" wrapText="false" indent="0" shrinkToFit="false"/>
      <protection locked="true" hidden="false"/>
    </xf>
    <xf numFmtId="164" fontId="23" fillId="25" borderId="15" xfId="0" applyFont="true" applyBorder="true" applyAlignment="true" applyProtection="false">
      <alignment horizontal="left" vertical="center" textRotation="0" wrapText="true" indent="0" shrinkToFit="false"/>
      <protection locked="true" hidden="false"/>
    </xf>
    <xf numFmtId="164" fontId="23" fillId="25" borderId="15" xfId="0" applyFont="true" applyBorder="true" applyAlignment="true" applyProtection="false">
      <alignment horizontal="center" vertical="center" textRotation="0" wrapText="true" indent="0" shrinkToFit="false"/>
      <protection locked="true" hidden="false"/>
    </xf>
    <xf numFmtId="164" fontId="23" fillId="25" borderId="15" xfId="0" applyFont="true" applyBorder="true" applyAlignment="true" applyProtection="false">
      <alignment horizontal="center" vertical="center" textRotation="0" wrapText="false" indent="0" shrinkToFit="false"/>
      <protection locked="true" hidden="false"/>
    </xf>
    <xf numFmtId="164" fontId="23" fillId="25" borderId="15" xfId="0" applyFont="true" applyBorder="true" applyAlignment="true" applyProtection="false">
      <alignment horizontal="general" vertical="center" textRotation="0" wrapText="true" indent="0" shrinkToFit="false"/>
      <protection locked="true" hidden="false"/>
    </xf>
    <xf numFmtId="164" fontId="23" fillId="25" borderId="15" xfId="0" applyFont="true" applyBorder="true" applyAlignment="true" applyProtection="false">
      <alignment horizontal="general" vertical="top" textRotation="0" wrapText="true" indent="0" shrinkToFit="false"/>
      <protection locked="true" hidden="false"/>
    </xf>
    <xf numFmtId="164" fontId="33" fillId="25" borderId="15" xfId="0" applyFont="true" applyBorder="true" applyAlignment="true" applyProtection="false">
      <alignment horizontal="center" vertical="center" textRotation="0" wrapText="true" indent="0" shrinkToFit="false"/>
      <protection locked="true" hidden="false"/>
    </xf>
    <xf numFmtId="164" fontId="23" fillId="25" borderId="29" xfId="0" applyFont="true" applyBorder="true" applyAlignment="true" applyProtection="false">
      <alignment horizontal="left" vertical="center" textRotation="0" wrapText="true" indent="0" shrinkToFit="false"/>
      <protection locked="true" hidden="false"/>
    </xf>
    <xf numFmtId="164" fontId="23" fillId="25" borderId="29"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general" vertical="center" textRotation="0" wrapText="false" indent="0" shrinkToFit="false"/>
      <protection locked="true" hidden="false"/>
    </xf>
    <xf numFmtId="164" fontId="26" fillId="25" borderId="15" xfId="0" applyFont="true" applyBorder="true" applyAlignment="true" applyProtection="false">
      <alignment horizontal="left" vertical="center" textRotation="0" wrapText="true" indent="0" shrinkToFit="false"/>
      <protection locked="true" hidden="false"/>
    </xf>
    <xf numFmtId="164" fontId="26" fillId="25" borderId="29" xfId="0" applyFont="true" applyBorder="true" applyAlignment="true" applyProtection="false">
      <alignment horizontal="left"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left" vertical="bottom"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25" borderId="15" xfId="0" applyFont="true" applyBorder="true" applyAlignment="true" applyProtection="false">
      <alignment horizontal="left" vertical="top" textRotation="0" wrapText="tru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5" fontId="23" fillId="0" borderId="29"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left"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9" fontId="23" fillId="0" borderId="15"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top" textRotation="0" wrapText="true" indent="0" shrinkToFit="false"/>
      <protection locked="true" hidden="false"/>
    </xf>
    <xf numFmtId="165" fontId="24" fillId="0" borderId="13"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1" fillId="0" borderId="34" xfId="0" applyFont="true" applyBorder="true" applyAlignment="true" applyProtection="false">
      <alignment horizontal="general"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4" fontId="24" fillId="26" borderId="15"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general"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general" vertical="center" textRotation="0" wrapText="false" indent="0" shrinkToFit="false"/>
      <protection locked="true" hidden="false"/>
    </xf>
    <xf numFmtId="164" fontId="23" fillId="24" borderId="15" xfId="0" applyFont="true" applyBorder="true" applyAlignment="true" applyProtection="false">
      <alignment horizontal="center" vertical="center" textRotation="0" wrapText="false" indent="0" shrinkToFit="false"/>
      <protection locked="true" hidden="false"/>
    </xf>
    <xf numFmtId="170" fontId="23" fillId="0" borderId="23" xfId="0" applyFont="true" applyBorder="true" applyAlignment="true" applyProtection="false">
      <alignment horizontal="center" vertical="center" textRotation="0" wrapText="false" indent="0" shrinkToFit="false"/>
      <protection locked="true" hidden="false"/>
    </xf>
    <xf numFmtId="164" fontId="23" fillId="0" borderId="40" xfId="0" applyFont="true" applyBorder="true" applyAlignment="true" applyProtection="false">
      <alignment horizontal="center" vertical="center" textRotation="0" wrapText="false" indent="0" shrinkToFit="false"/>
      <protection locked="true" hidden="false"/>
    </xf>
    <xf numFmtId="165" fontId="23" fillId="0" borderId="26"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bottom" textRotation="0" wrapText="fals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5" fontId="23" fillId="0" borderId="15"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3" fillId="0" borderId="33" xfId="0" applyFont="true" applyBorder="true" applyAlignment="tru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6" fontId="23" fillId="0" borderId="24"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24" fillId="0" borderId="43"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general" vertical="center" textRotation="0" wrapText="false" indent="0" shrinkToFit="false"/>
      <protection locked="true" hidden="false"/>
    </xf>
    <xf numFmtId="164" fontId="24" fillId="0" borderId="4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46" xfId="0" applyFont="true" applyBorder="true" applyAlignment="true" applyProtection="false">
      <alignment horizontal="left"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general" vertical="center" textRotation="0" wrapText="true" indent="0" shrinkToFit="false"/>
      <protection locked="true" hidden="false"/>
    </xf>
    <xf numFmtId="164" fontId="23" fillId="0" borderId="4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30" fillId="24" borderId="14"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23" fillId="0" borderId="47"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general" vertical="top" textRotation="0" wrapText="true" indent="0" shrinkToFit="false"/>
      <protection locked="true" hidden="false"/>
    </xf>
    <xf numFmtId="164" fontId="23" fillId="0" borderId="48" xfId="0" applyFont="true" applyBorder="true" applyAlignment="true" applyProtection="false">
      <alignment horizontal="general" vertical="top" textRotation="0" wrapText="true" indent="0" shrinkToFit="false"/>
      <protection locked="true" hidden="false"/>
    </xf>
    <xf numFmtId="164" fontId="23" fillId="0" borderId="34" xfId="0" applyFont="true" applyBorder="true" applyAlignment="true" applyProtection="false">
      <alignment horizontal="general" vertical="bottom" textRotation="0" wrapText="tru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0" borderId="44" xfId="0" applyFont="true" applyBorder="true" applyAlignment="true" applyProtection="false">
      <alignment horizontal="general" vertical="top" textRotation="0" wrapText="true" indent="0" shrinkToFit="false"/>
      <protection locked="true" hidden="false"/>
    </xf>
    <xf numFmtId="164" fontId="23" fillId="0" borderId="29" xfId="0" applyFont="true" applyBorder="true" applyAlignment="true" applyProtection="false">
      <alignment horizontal="general" vertical="top" textRotation="0" wrapText="true" indent="0" shrinkToFit="false"/>
      <protection locked="true" hidden="false"/>
    </xf>
    <xf numFmtId="164" fontId="23" fillId="0" borderId="49" xfId="0" applyFont="true" applyBorder="true" applyAlignment="true" applyProtection="false">
      <alignment horizontal="general" vertical="top" textRotation="0" wrapText="tru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top" textRotation="0" wrapText="true" indent="0" shrinkToFit="false"/>
      <protection locked="true" hidden="false"/>
    </xf>
    <xf numFmtId="164" fontId="23" fillId="0" borderId="50" xfId="0" applyFont="true" applyBorder="true" applyAlignment="true" applyProtection="false">
      <alignment horizontal="general" vertical="top" textRotation="0" wrapText="true" indent="0" shrinkToFit="false"/>
      <protection locked="true" hidden="false"/>
    </xf>
    <xf numFmtId="164" fontId="23" fillId="0" borderId="19" xfId="0" applyFont="true" applyBorder="true" applyAlignment="true" applyProtection="false">
      <alignment horizontal="general" vertical="bottom" textRotation="0" wrapText="true" indent="0" shrinkToFit="false"/>
      <protection locked="true" hidden="false"/>
    </xf>
    <xf numFmtId="164" fontId="26" fillId="0" borderId="15" xfId="0" applyFont="true" applyBorder="true" applyAlignment="true" applyProtection="false">
      <alignment horizontal="general" vertical="top" textRotation="0" wrapText="true" indent="0" shrinkToFit="false"/>
      <protection locked="true" hidden="false"/>
    </xf>
    <xf numFmtId="164" fontId="26" fillId="0" borderId="24"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1" fontId="26" fillId="0" borderId="23" xfId="0" applyFont="true" applyBorder="true" applyAlignment="true" applyProtection="false">
      <alignment horizontal="general" vertical="top" textRotation="0" wrapText="true" indent="0" shrinkToFit="false"/>
      <protection locked="true" hidden="false"/>
    </xf>
    <xf numFmtId="170" fontId="26" fillId="0" borderId="23" xfId="0" applyFont="true" applyBorder="true" applyAlignment="true" applyProtection="false">
      <alignment horizontal="general" vertical="top" textRotation="0" wrapText="true" indent="0" shrinkToFit="false"/>
      <protection locked="true" hidden="false"/>
    </xf>
    <xf numFmtId="168" fontId="24" fillId="0" borderId="47" xfId="0" applyFont="true" applyBorder="true" applyAlignment="true" applyProtection="false">
      <alignment horizontal="general" vertical="top" textRotation="0" wrapText="true" indent="0" shrinkToFit="false"/>
      <protection locked="true" hidden="false"/>
    </xf>
    <xf numFmtId="164" fontId="24" fillId="0" borderId="34" xfId="0" applyFont="true" applyBorder="true" applyAlignment="true" applyProtection="false">
      <alignment horizontal="general" vertical="top" textRotation="0" wrapText="true" indent="0" shrinkToFit="false"/>
      <protection locked="true" hidden="false"/>
    </xf>
    <xf numFmtId="164" fontId="23" fillId="0" borderId="26" xfId="0" applyFont="true" applyBorder="true" applyAlignment="true" applyProtection="false">
      <alignment horizontal="general" vertical="top" textRotation="0" wrapText="true" indent="0" shrinkToFit="false"/>
      <protection locked="true" hidden="false"/>
    </xf>
    <xf numFmtId="164" fontId="23" fillId="0" borderId="51" xfId="0" applyFont="true" applyBorder="true" applyAlignment="true" applyProtection="false">
      <alignment horizontal="general" vertical="top" textRotation="0" wrapText="true" indent="0" shrinkToFit="false"/>
      <protection locked="true" hidden="false"/>
    </xf>
    <xf numFmtId="164" fontId="23" fillId="0" borderId="26" xfId="0" applyFont="true" applyBorder="true" applyAlignment="true" applyProtection="false">
      <alignment horizontal="general" vertical="bottom" textRotation="0" wrapText="true" indent="0" shrinkToFit="false"/>
      <protection locked="true" hidden="false"/>
    </xf>
    <xf numFmtId="164" fontId="24" fillId="0" borderId="35" xfId="0" applyFont="true" applyBorder="true" applyAlignment="true" applyProtection="false">
      <alignment horizontal="general" vertical="top" textRotation="0" wrapText="true" indent="0" shrinkToFit="false"/>
      <protection locked="true" hidden="false"/>
    </xf>
    <xf numFmtId="164" fontId="23" fillId="0" borderId="35" xfId="0" applyFont="true" applyBorder="true" applyAlignment="true" applyProtection="false">
      <alignment horizontal="general" vertical="top" textRotation="0" wrapText="true" indent="0" shrinkToFit="false"/>
      <protection locked="true" hidden="false"/>
    </xf>
    <xf numFmtId="164" fontId="23" fillId="0" borderId="35" xfId="0" applyFont="true" applyBorder="true" applyAlignment="true" applyProtection="false">
      <alignment horizontal="general" vertical="bottom" textRotation="0" wrapText="tru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64" fontId="23" fillId="0" borderId="48" xfId="0" applyFont="true" applyBorder="true" applyAlignment="true" applyProtection="false">
      <alignment horizontal="general" vertical="top" textRotation="0" wrapText="true" indent="0" shrinkToFit="false"/>
      <protection locked="true" hidden="false"/>
    </xf>
    <xf numFmtId="164" fontId="26" fillId="0" borderId="34" xfId="0" applyFont="true" applyBorder="true" applyAlignment="true" applyProtection="false">
      <alignment horizontal="general" vertical="top" textRotation="0" wrapText="true" indent="0" shrinkToFit="false"/>
      <protection locked="true" hidden="false"/>
    </xf>
    <xf numFmtId="164" fontId="26" fillId="0" borderId="31" xfId="0" applyFont="true" applyBorder="true" applyAlignment="true" applyProtection="false">
      <alignment horizontal="general" vertical="top" textRotation="0" wrapText="true" indent="0" shrinkToFit="false"/>
      <protection locked="true" hidden="false"/>
    </xf>
    <xf numFmtId="164" fontId="23" fillId="0" borderId="44" xfId="0" applyFont="true" applyBorder="true" applyAlignment="true" applyProtection="false">
      <alignment horizontal="general" vertical="top" textRotation="0" wrapText="true" indent="0" shrinkToFit="false"/>
      <protection locked="true" hidden="false"/>
    </xf>
    <xf numFmtId="164" fontId="26" fillId="0" borderId="30" xfId="0" applyFont="true" applyBorder="true" applyAlignment="true" applyProtection="false">
      <alignment horizontal="general" vertical="top" textRotation="0" wrapText="true" indent="0" shrinkToFit="false"/>
      <protection locked="true" hidden="false"/>
    </xf>
    <xf numFmtId="164" fontId="26" fillId="0" borderId="29" xfId="0" applyFont="true" applyBorder="true" applyAlignment="true" applyProtection="false">
      <alignment horizontal="general" vertical="top" textRotation="0" wrapText="true" indent="0" shrinkToFit="false"/>
      <protection locked="true" hidden="false"/>
    </xf>
    <xf numFmtId="164" fontId="23" fillId="0" borderId="52"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8" fontId="24" fillId="0" borderId="53" xfId="0" applyFont="true" applyBorder="true" applyAlignment="true" applyProtection="false">
      <alignment horizontal="general" vertical="top"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4" fontId="33" fillId="0" borderId="52"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29" xfId="0" applyFont="true" applyBorder="true" applyAlignment="true" applyProtection="false">
      <alignment horizontal="general" vertical="top" textRotation="0" wrapText="true" indent="0" shrinkToFit="false"/>
      <protection locked="true" hidden="false"/>
    </xf>
    <xf numFmtId="164" fontId="33" fillId="0" borderId="30" xfId="0" applyFont="true" applyBorder="true" applyAlignment="true" applyProtection="false">
      <alignment horizontal="general" vertical="top" textRotation="0" wrapText="true" indent="0" shrinkToFit="false"/>
      <protection locked="true" hidden="false"/>
    </xf>
    <xf numFmtId="164" fontId="39" fillId="0" borderId="21"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general" vertical="top" textRotation="0" wrapText="true" indent="0" shrinkToFit="false"/>
      <protection locked="true" hidden="false"/>
    </xf>
    <xf numFmtId="164" fontId="39" fillId="0" borderId="29" xfId="0" applyFont="true" applyBorder="true" applyAlignment="true" applyProtection="false">
      <alignment horizontal="general" vertical="top" textRotation="0" wrapText="true" indent="0" shrinkToFit="false"/>
      <protection locked="true" hidden="false"/>
    </xf>
    <xf numFmtId="164" fontId="39" fillId="0" borderId="3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28"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false" indent="0" shrinkToFit="false"/>
      <protection locked="true" hidden="false"/>
    </xf>
    <xf numFmtId="164" fontId="26" fillId="0" borderId="44" xfId="0" applyFont="true" applyBorder="true" applyAlignment="true" applyProtection="false">
      <alignment horizontal="general" vertical="top" textRotation="0" wrapText="tru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general" vertical="top"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6" fillId="0" borderId="13"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6" fontId="24" fillId="0" borderId="19" xfId="0" applyFont="true" applyBorder="true" applyAlignment="true" applyProtection="false">
      <alignment horizontal="center" vertical="center" textRotation="0" wrapText="false" indent="0" shrinkToFit="false"/>
      <protection locked="true" hidden="false"/>
    </xf>
    <xf numFmtId="164" fontId="40" fillId="24" borderId="14" xfId="0" applyFont="true" applyBorder="true" applyAlignment="true" applyProtection="false">
      <alignment horizontal="center" vertical="center" textRotation="0" wrapText="true" indent="0" shrinkToFit="true"/>
      <protection locked="true" hidden="false"/>
    </xf>
    <xf numFmtId="164" fontId="30" fillId="24" borderId="14" xfId="0" applyFont="true" applyBorder="true" applyAlignment="true" applyProtection="false">
      <alignment horizontal="center" vertical="center" textRotation="0" wrapText="true" indent="0" shrinkToFit="true"/>
      <protection locked="true" hidden="false"/>
    </xf>
    <xf numFmtId="164" fontId="30" fillId="24" borderId="0" xfId="0" applyFont="true" applyBorder="true" applyAlignment="true" applyProtection="false">
      <alignment horizontal="center" vertical="center" textRotation="0" wrapText="true" indent="0" shrinkToFit="tru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true" indent="0" shrinkToFit="true"/>
      <protection locked="true" hidden="false"/>
    </xf>
    <xf numFmtId="164" fontId="26" fillId="25" borderId="51"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72" fontId="26" fillId="0" borderId="34" xfId="0" applyFont="true" applyBorder="true" applyAlignment="true" applyProtection="false">
      <alignment horizontal="center" vertical="center" textRotation="0" wrapText="true" indent="0" shrinkToFit="true"/>
      <protection locked="true" hidden="false"/>
    </xf>
    <xf numFmtId="164" fontId="26" fillId="0" borderId="34" xfId="0" applyFont="true" applyBorder="true" applyAlignment="true" applyProtection="false">
      <alignment horizontal="center" vertical="bottom" textRotation="0" wrapText="true" indent="0" shrinkToFit="true"/>
      <protection locked="true" hidden="false"/>
    </xf>
    <xf numFmtId="164" fontId="26" fillId="0" borderId="34" xfId="0" applyFont="true" applyBorder="true" applyAlignment="true" applyProtection="false">
      <alignment horizontal="center" vertical="center" textRotation="0" wrapText="true" indent="0" shrinkToFit="true"/>
      <protection locked="true" hidden="false"/>
    </xf>
    <xf numFmtId="165" fontId="23" fillId="0" borderId="31" xfId="0" applyFont="true" applyBorder="true" applyAlignment="true" applyProtection="false">
      <alignment horizontal="center" vertical="center" textRotation="0" wrapText="true" indent="0" shrinkToFit="true"/>
      <protection locked="true" hidden="false"/>
    </xf>
    <xf numFmtId="172" fontId="26" fillId="0" borderId="38" xfId="0" applyFont="true" applyBorder="true" applyAlignment="true" applyProtection="false">
      <alignment horizontal="center" vertical="center" textRotation="0" wrapText="true" indent="0" shrinkToFit="true"/>
      <protection locked="true" hidden="false"/>
    </xf>
    <xf numFmtId="164" fontId="26" fillId="0" borderId="0" xfId="0" applyFont="true" applyBorder="true" applyAlignment="true" applyProtection="false">
      <alignment horizontal="center" vertical="bottom" textRotation="0" wrapText="true" indent="0" shrinkToFit="true"/>
      <protection locked="true" hidden="false"/>
    </xf>
    <xf numFmtId="173" fontId="26" fillId="0" borderId="0" xfId="0" applyFont="true" applyBorder="true" applyAlignment="true" applyProtection="false">
      <alignment horizontal="center" vertical="center" textRotation="0" wrapText="true" indent="0" shrinkToFit="true"/>
      <protection locked="true" hidden="false"/>
    </xf>
    <xf numFmtId="165" fontId="23" fillId="0" borderId="0" xfId="0" applyFont="true" applyBorder="true" applyAlignment="true" applyProtection="false">
      <alignment horizontal="center" vertical="center" textRotation="0" wrapText="true" indent="0" shrinkToFit="true"/>
      <protection locked="true" hidden="false"/>
    </xf>
    <xf numFmtId="172" fontId="26" fillId="0" borderId="0" xfId="0" applyFont="true" applyBorder="true" applyAlignment="true" applyProtection="false">
      <alignment horizontal="center" vertical="center" textRotation="0" wrapText="true" indent="0" shrinkToFit="true"/>
      <protection locked="true" hidden="false"/>
    </xf>
    <xf numFmtId="164" fontId="26" fillId="0" borderId="33" xfId="0" applyFont="true" applyBorder="true" applyAlignment="true" applyProtection="false">
      <alignment horizontal="center" vertical="center" textRotation="0" wrapText="true" indent="0" shrinkToFit="tru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true"/>
      <protection locked="true" hidden="false"/>
    </xf>
    <xf numFmtId="165" fontId="23" fillId="0" borderId="24" xfId="0" applyFont="true" applyBorder="true" applyAlignment="true" applyProtection="false">
      <alignment horizontal="center" vertical="center" textRotation="0" wrapText="true" indent="0" shrinkToFit="true"/>
      <protection locked="true" hidden="false"/>
    </xf>
    <xf numFmtId="164" fontId="26" fillId="25" borderId="49" xfId="0" applyFont="true" applyBorder="true" applyAlignment="true" applyProtection="false">
      <alignment horizontal="center" vertical="center" textRotation="0" wrapText="true" indent="0" shrinkToFit="false"/>
      <protection locked="true" hidden="false"/>
    </xf>
    <xf numFmtId="172" fontId="26" fillId="0" borderId="15" xfId="0" applyFont="true" applyBorder="true" applyAlignment="true" applyProtection="false">
      <alignment horizontal="center" vertical="center" textRotation="0" wrapText="true" indent="0" shrinkToFit="true"/>
      <protection locked="true" hidden="false"/>
    </xf>
    <xf numFmtId="164" fontId="26" fillId="0" borderId="15" xfId="0" applyFont="true" applyBorder="true" applyAlignment="true" applyProtection="false">
      <alignment horizontal="center" vertical="bottom" textRotation="0" wrapText="true" indent="0" shrinkToFit="true"/>
      <protection locked="true" hidden="false"/>
    </xf>
    <xf numFmtId="171" fontId="26" fillId="0" borderId="0" xfId="0" applyFont="true" applyBorder="true" applyAlignment="true" applyProtection="false">
      <alignment horizontal="center" vertical="bottom" textRotation="0" wrapText="true" indent="0" shrinkToFit="true"/>
      <protection locked="true" hidden="false"/>
    </xf>
    <xf numFmtId="171" fontId="26" fillId="0" borderId="0" xfId="0" applyFont="true" applyBorder="true" applyAlignment="true" applyProtection="false">
      <alignment horizontal="center" vertical="center" textRotation="0" wrapText="true" indent="0" shrinkToFit="true"/>
      <protection locked="true" hidden="false"/>
    </xf>
    <xf numFmtId="164" fontId="26" fillId="25" borderId="4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true"/>
      <protection locked="true" hidden="false"/>
    </xf>
    <xf numFmtId="170" fontId="26" fillId="0" borderId="0" xfId="0" applyFont="true" applyBorder="true" applyAlignment="true" applyProtection="false">
      <alignment horizontal="center" vertical="bottom" textRotation="0" wrapText="true" indent="0" shrinkToFit="tru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26" fillId="25" borderId="44" xfId="0" applyFont="true" applyBorder="true" applyAlignment="true" applyProtection="false">
      <alignment horizontal="center" vertical="center" textRotation="0" wrapText="true" indent="0" shrinkToFit="false"/>
      <protection locked="true" hidden="false"/>
    </xf>
    <xf numFmtId="172" fontId="26" fillId="0" borderId="46" xfId="0" applyFont="true" applyBorder="true" applyAlignment="true" applyProtection="false">
      <alignment horizontal="center" vertical="center" textRotation="0" wrapText="true" indent="0" shrinkToFit="true"/>
      <protection locked="true" hidden="false"/>
    </xf>
    <xf numFmtId="164" fontId="26" fillId="0" borderId="0" xfId="0" applyFont="true" applyBorder="true" applyAlignment="true" applyProtection="false">
      <alignment horizontal="right" vertical="bottom" textRotation="0" wrapText="true" indent="0" shrinkToFit="true"/>
      <protection locked="true" hidden="false"/>
    </xf>
    <xf numFmtId="164" fontId="26" fillId="0" borderId="0" xfId="0" applyFont="true" applyBorder="true" applyAlignment="true" applyProtection="false">
      <alignment horizontal="left" vertical="bottom" textRotation="0" wrapText="true" indent="0" shrinkToFit="true"/>
      <protection locked="true" hidden="false"/>
    </xf>
    <xf numFmtId="167" fontId="26" fillId="0" borderId="15" xfId="0" applyFont="true" applyBorder="true" applyAlignment="true" applyProtection="false">
      <alignment horizontal="center" vertical="center" textRotation="0" wrapText="true" indent="0" shrinkToFit="true"/>
      <protection locked="true" hidden="false"/>
    </xf>
    <xf numFmtId="164" fontId="26" fillId="25" borderId="15" xfId="0" applyFont="true" applyBorder="true" applyAlignment="true" applyProtection="false">
      <alignment horizontal="center" vertical="bottom" textRotation="0" wrapText="true" indent="0" shrinkToFit="true"/>
      <protection locked="true" hidden="false"/>
    </xf>
    <xf numFmtId="172" fontId="26" fillId="25" borderId="15" xfId="0" applyFont="true" applyBorder="true" applyAlignment="true" applyProtection="false">
      <alignment horizontal="center" vertical="center" textRotation="0" wrapText="true" indent="0" shrinkToFit="true"/>
      <protection locked="true" hidden="false"/>
    </xf>
    <xf numFmtId="164" fontId="26" fillId="25" borderId="15" xfId="0" applyFont="true" applyBorder="true" applyAlignment="true" applyProtection="false">
      <alignment horizontal="center" vertical="center" textRotation="0" wrapText="true" indent="0" shrinkToFit="true"/>
      <protection locked="true" hidden="false"/>
    </xf>
    <xf numFmtId="165" fontId="23" fillId="0" borderId="15" xfId="0" applyFont="true" applyBorder="true" applyAlignment="true" applyProtection="false">
      <alignment horizontal="center" vertical="center" textRotation="0" wrapText="true" indent="0" shrinkToFit="true"/>
      <protection locked="true" hidden="false"/>
    </xf>
    <xf numFmtId="164" fontId="26" fillId="25" borderId="0" xfId="0" applyFont="true" applyBorder="true" applyAlignment="true" applyProtection="false">
      <alignment horizontal="center" vertical="bottom" textRotation="0" wrapText="true" indent="0" shrinkToFit="true"/>
      <protection locked="true" hidden="false"/>
    </xf>
    <xf numFmtId="164" fontId="26" fillId="25" borderId="0" xfId="0" applyFont="true" applyBorder="true" applyAlignment="true" applyProtection="false">
      <alignment horizontal="right" vertical="bottom" textRotation="0" wrapText="true" indent="0" shrinkToFit="true"/>
      <protection locked="true" hidden="false"/>
    </xf>
    <xf numFmtId="164" fontId="26" fillId="25" borderId="0" xfId="0" applyFont="true" applyBorder="true" applyAlignment="true" applyProtection="false">
      <alignment horizontal="left" vertical="bottom" textRotation="0" wrapText="true" indent="0" shrinkToFit="true"/>
      <protection locked="true" hidden="false"/>
    </xf>
    <xf numFmtId="173" fontId="26" fillId="25" borderId="0" xfId="0" applyFont="true" applyBorder="true" applyAlignment="true" applyProtection="false">
      <alignment horizontal="center" vertical="center" textRotation="0" wrapText="true" indent="0" shrinkToFit="true"/>
      <protection locked="true" hidden="false"/>
    </xf>
    <xf numFmtId="164" fontId="26" fillId="25" borderId="0" xfId="0" applyFont="true" applyBorder="true" applyAlignment="true" applyProtection="false">
      <alignment horizontal="general" vertical="bottom" textRotation="0" wrapText="true" indent="0" shrinkToFit="true"/>
      <protection locked="true" hidden="false"/>
    </xf>
    <xf numFmtId="171" fontId="26" fillId="25" borderId="0" xfId="0" applyFont="true" applyBorder="true" applyAlignment="true" applyProtection="false">
      <alignment horizontal="center" vertical="bottom" textRotation="0" wrapText="true" indent="0" shrinkToFit="true"/>
      <protection locked="true" hidden="false"/>
    </xf>
    <xf numFmtId="164" fontId="26" fillId="25" borderId="0"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70" fontId="26" fillId="0" borderId="15" xfId="0" applyFont="true" applyBorder="true" applyAlignment="true" applyProtection="false">
      <alignment horizontal="center" vertical="center" textRotation="0" wrapText="false" indent="0" shrinkToFit="false"/>
      <protection locked="true" hidden="false"/>
    </xf>
    <xf numFmtId="172" fontId="26" fillId="0" borderId="29" xfId="0" applyFont="true" applyBorder="true" applyAlignment="true" applyProtection="false">
      <alignment horizontal="center" vertical="center" textRotation="0" wrapText="true" indent="0" shrinkToFit="true"/>
      <protection locked="true" hidden="false"/>
    </xf>
    <xf numFmtId="164" fontId="26" fillId="25" borderId="54"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true"/>
      <protection locked="true" hidden="false"/>
    </xf>
    <xf numFmtId="172" fontId="26" fillId="0" borderId="26" xfId="0" applyFont="true" applyBorder="true" applyAlignment="true" applyProtection="false">
      <alignment horizontal="center" vertical="center" textRotation="0" wrapText="true" indent="0" shrinkToFit="true"/>
      <protection locked="true" hidden="false"/>
    </xf>
    <xf numFmtId="165" fontId="23" fillId="0" borderId="34" xfId="0" applyFont="true" applyBorder="true" applyAlignment="true" applyProtection="false">
      <alignment horizontal="center" vertical="center" textRotation="0" wrapText="true" indent="0" shrinkToFit="tru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55" xfId="0" applyFont="true" applyBorder="true" applyAlignment="true" applyProtection="false">
      <alignment horizontal="center" vertical="center" textRotation="0" wrapText="true" indent="0" shrinkToFit="true"/>
      <protection locked="true" hidden="false"/>
    </xf>
    <xf numFmtId="164" fontId="26" fillId="25" borderId="56" xfId="0" applyFont="true" applyBorder="true" applyAlignment="true" applyProtection="false">
      <alignment horizontal="center" vertical="center" textRotation="0" wrapText="true" indent="0" shrinkToFit="false"/>
      <protection locked="true" hidden="false"/>
    </xf>
    <xf numFmtId="164" fontId="26" fillId="0" borderId="25" xfId="0" applyFont="true" applyBorder="true" applyAlignment="true" applyProtection="false">
      <alignment horizontal="center" vertical="center" textRotation="0" wrapText="true" indent="0" shrinkToFit="true"/>
      <protection locked="true" hidden="false"/>
    </xf>
    <xf numFmtId="164" fontId="29" fillId="20" borderId="57" xfId="0" applyFont="true" applyBorder="true" applyAlignment="true" applyProtection="false">
      <alignment horizontal="center" vertical="center" textRotation="0" wrapText="true" indent="0" shrinkToFit="true"/>
      <protection locked="true" hidden="false"/>
    </xf>
    <xf numFmtId="164" fontId="29" fillId="20" borderId="43" xfId="0" applyFont="true" applyBorder="true" applyAlignment="true" applyProtection="false">
      <alignment horizontal="center" vertical="center" textRotation="0" wrapText="true" indent="0" shrinkToFit="true"/>
      <protection locked="true" hidden="false"/>
    </xf>
    <xf numFmtId="172" fontId="29" fillId="20" borderId="43" xfId="0" applyFont="true" applyBorder="true" applyAlignment="true" applyProtection="false">
      <alignment horizontal="center" vertical="center" textRotation="0" wrapText="true" indent="0" shrinkToFit="true"/>
      <protection locked="true" hidden="false"/>
    </xf>
    <xf numFmtId="172" fontId="29" fillId="20" borderId="58" xfId="0" applyFont="true" applyBorder="true" applyAlignment="true" applyProtection="false">
      <alignment horizontal="center" vertical="center" textRotation="0" wrapText="true" indent="0" shrinkToFit="true"/>
      <protection locked="true" hidden="false"/>
    </xf>
    <xf numFmtId="164" fontId="29" fillId="20" borderId="58" xfId="0" applyFont="true" applyBorder="true" applyAlignment="true" applyProtection="false">
      <alignment horizontal="center" vertical="center" textRotation="0" wrapText="true" indent="0" shrinkToFit="true"/>
      <protection locked="true" hidden="false"/>
    </xf>
    <xf numFmtId="165" fontId="24" fillId="20" borderId="58" xfId="0" applyFont="true" applyBorder="true" applyAlignment="true" applyProtection="false">
      <alignment horizontal="center" vertical="center" textRotation="0" wrapText="true" indent="0" shrinkToFit="true"/>
      <protection locked="true" hidden="false"/>
    </xf>
    <xf numFmtId="172" fontId="24" fillId="20" borderId="43" xfId="0" applyFont="true" applyBorder="true" applyAlignment="true" applyProtection="false">
      <alignment horizontal="center" vertical="center" textRotation="0" wrapText="true" indent="0" shrinkToFit="true"/>
      <protection locked="true" hidden="false"/>
    </xf>
    <xf numFmtId="164" fontId="29" fillId="20" borderId="0" xfId="0" applyFont="true" applyBorder="true" applyAlignment="true" applyProtection="false">
      <alignment horizontal="general" vertical="bottom" textRotation="0" wrapText="true" indent="0" shrinkToFit="true"/>
      <protection locked="true" hidden="false"/>
    </xf>
    <xf numFmtId="164" fontId="29" fillId="20" borderId="0" xfId="0" applyFont="true" applyBorder="true" applyAlignment="true" applyProtection="false">
      <alignment horizontal="center" vertical="bottom" textRotation="0" wrapText="true" indent="0" shrinkToFit="true"/>
      <protection locked="true" hidden="false"/>
    </xf>
    <xf numFmtId="173" fontId="29" fillId="20" borderId="0" xfId="0" applyFont="true" applyBorder="true" applyAlignment="true" applyProtection="false">
      <alignment horizontal="center" vertical="center" textRotation="0" wrapText="true" indent="0" shrinkToFit="true"/>
      <protection locked="true" hidden="false"/>
    </xf>
    <xf numFmtId="165" fontId="24" fillId="20" borderId="0" xfId="0" applyFont="true" applyBorder="true" applyAlignment="true" applyProtection="false">
      <alignment horizontal="center" vertical="center" textRotation="0" wrapText="true" indent="0" shrinkToFit="true"/>
      <protection locked="true" hidden="false"/>
    </xf>
    <xf numFmtId="172" fontId="24" fillId="20" borderId="0" xfId="0" applyFont="true" applyBorder="true" applyAlignment="true" applyProtection="false">
      <alignment horizontal="center" vertical="center" textRotation="0" wrapText="true" indent="0" shrinkToFit="true"/>
      <protection locked="true" hidden="false"/>
    </xf>
    <xf numFmtId="164" fontId="26" fillId="0" borderId="48" xfId="0" applyFont="true" applyBorder="true" applyAlignment="true" applyProtection="false">
      <alignment horizontal="center" vertical="center" textRotation="0" wrapText="true" indent="0" shrinkToFit="true"/>
      <protection locked="true" hidden="false"/>
    </xf>
    <xf numFmtId="164" fontId="26" fillId="0" borderId="56" xfId="0" applyFont="true" applyBorder="true" applyAlignment="true" applyProtection="false">
      <alignment horizontal="general" vertical="bottom" textRotation="0" wrapText="true" indent="0" shrinkToFit="true"/>
      <protection locked="true" hidden="false"/>
    </xf>
    <xf numFmtId="172" fontId="26" fillId="0" borderId="31" xfId="0" applyFont="true" applyBorder="true" applyAlignment="true" applyProtection="false">
      <alignment horizontal="center" vertical="center" textRotation="0" wrapText="true" indent="0" shrinkToFit="true"/>
      <protection locked="true" hidden="false"/>
    </xf>
    <xf numFmtId="172" fontId="26" fillId="0" borderId="58"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44" xfId="0" applyFont="true" applyBorder="true" applyAlignment="true" applyProtection="false">
      <alignment horizontal="center" vertical="center" textRotation="0" wrapText="true" indent="0" shrinkToFit="true"/>
      <protection locked="true" hidden="false"/>
    </xf>
    <xf numFmtId="164" fontId="26" fillId="0" borderId="46" xfId="0" applyFont="true" applyBorder="true" applyAlignment="true" applyProtection="false">
      <alignment horizontal="general" vertical="bottom" textRotation="0" wrapText="true" indent="0" shrinkToFit="true"/>
      <protection locked="true" hidden="false"/>
    </xf>
    <xf numFmtId="172" fontId="26" fillId="0" borderId="24" xfId="0" applyFont="true" applyBorder="true" applyAlignment="true" applyProtection="false">
      <alignment horizontal="center" vertical="center" textRotation="0" wrapText="true" indent="0" shrinkToFit="true"/>
      <protection locked="true" hidden="false"/>
    </xf>
    <xf numFmtId="164" fontId="26" fillId="0" borderId="29" xfId="0" applyFont="true" applyBorder="true" applyAlignment="true" applyProtection="false">
      <alignment horizontal="center" vertical="center" textRotation="0" wrapText="true" indent="0" shrinkToFit="true"/>
      <protection locked="true" hidden="false"/>
    </xf>
    <xf numFmtId="164" fontId="26" fillId="0" borderId="49" xfId="0" applyFont="true" applyBorder="true" applyAlignment="true" applyProtection="false">
      <alignment horizontal="center" vertical="center" textRotation="0" wrapText="true" indent="0" shrinkToFit="true"/>
      <protection locked="true" hidden="false"/>
    </xf>
    <xf numFmtId="164" fontId="26" fillId="0" borderId="59" xfId="0" applyFont="true" applyBorder="true" applyAlignment="true" applyProtection="false">
      <alignment horizontal="general" vertical="bottom" textRotation="0" wrapText="true" indent="0" shrinkToFit="true"/>
      <protection locked="true" hidden="false"/>
    </xf>
    <xf numFmtId="172" fontId="26" fillId="0" borderId="30" xfId="0" applyFont="true" applyBorder="true" applyAlignment="true" applyProtection="false">
      <alignment horizontal="center" vertical="center" textRotation="0" wrapText="true" indent="0" shrinkToFit="true"/>
      <protection locked="true" hidden="false"/>
    </xf>
    <xf numFmtId="164" fontId="29" fillId="20" borderId="14" xfId="0" applyFont="true" applyBorder="true" applyAlignment="true" applyProtection="false">
      <alignment horizontal="center" vertical="center" textRotation="0" wrapText="true" indent="0" shrinkToFit="true"/>
      <protection locked="true" hidden="false"/>
    </xf>
    <xf numFmtId="164" fontId="29" fillId="20" borderId="39" xfId="0" applyFont="true" applyBorder="true" applyAlignment="true" applyProtection="false">
      <alignment horizontal="center" vertical="center" textRotation="0" wrapText="true" indent="0" shrinkToFit="true"/>
      <protection locked="true" hidden="false"/>
    </xf>
    <xf numFmtId="172" fontId="29" fillId="20" borderId="11" xfId="0" applyFont="true" applyBorder="true" applyAlignment="true" applyProtection="false">
      <alignment horizontal="center" vertical="center" textRotation="0" wrapText="true" indent="0" shrinkToFit="true"/>
      <protection locked="true" hidden="false"/>
    </xf>
    <xf numFmtId="172" fontId="29" fillId="20" borderId="41" xfId="0" applyFont="true" applyBorder="true" applyAlignment="true" applyProtection="false">
      <alignment horizontal="center" vertical="center" textRotation="0" wrapText="true" indent="0" shrinkToFit="true"/>
      <protection locked="true" hidden="false"/>
    </xf>
    <xf numFmtId="172" fontId="29" fillId="20" borderId="14" xfId="0" applyFont="true" applyBorder="true" applyAlignment="true" applyProtection="false">
      <alignment horizontal="center" vertical="center" textRotation="0" wrapText="true" indent="0" shrinkToFit="true"/>
      <protection locked="true" hidden="false"/>
    </xf>
    <xf numFmtId="165" fontId="29" fillId="20" borderId="14" xfId="0" applyFont="true" applyBorder="true" applyAlignment="true" applyProtection="false">
      <alignment horizontal="center" vertical="center" textRotation="0" wrapText="true" indent="0" shrinkToFit="true"/>
      <protection locked="true" hidden="false"/>
    </xf>
    <xf numFmtId="164" fontId="30" fillId="24" borderId="60" xfId="0" applyFont="true" applyBorder="true" applyAlignment="true" applyProtection="false">
      <alignment horizontal="center" vertical="center" textRotation="0" wrapText="true" indent="0" shrinkToFit="true"/>
      <protection locked="true" hidden="false"/>
    </xf>
    <xf numFmtId="164" fontId="26" fillId="25" borderId="33" xfId="0" applyFont="true" applyBorder="true" applyAlignment="true" applyProtection="false">
      <alignment horizontal="center" vertical="center" textRotation="0" wrapText="true" indent="0" shrinkToFit="true"/>
      <protection locked="true" hidden="false"/>
    </xf>
    <xf numFmtId="172" fontId="26" fillId="0" borderId="56" xfId="0" applyFont="true" applyBorder="true" applyAlignment="true" applyProtection="false">
      <alignment horizontal="center" vertical="center" textRotation="0" wrapText="true" indent="0" shrinkToFit="true"/>
      <protection locked="true" hidden="false"/>
    </xf>
    <xf numFmtId="165" fontId="23" fillId="0" borderId="48" xfId="0" applyFont="true" applyBorder="true" applyAlignment="true" applyProtection="false">
      <alignment horizontal="center" vertical="center" textRotation="0" wrapText="true" indent="0" shrinkToFit="true"/>
      <protection locked="true" hidden="false"/>
    </xf>
    <xf numFmtId="172" fontId="26" fillId="0" borderId="43" xfId="0" applyFont="true" applyBorder="true" applyAlignment="true" applyProtection="false">
      <alignment horizontal="center" vertical="center" textRotation="0" wrapText="true" indent="0" shrinkToFit="true"/>
      <protection locked="true" hidden="false"/>
    </xf>
    <xf numFmtId="164" fontId="26" fillId="0" borderId="15" xfId="0" applyFont="true" applyBorder="true" applyAlignment="true" applyProtection="false">
      <alignment horizontal="general" vertical="bottom" textRotation="0" wrapText="true" indent="0" shrinkToFit="true"/>
      <protection locked="true" hidden="false"/>
    </xf>
    <xf numFmtId="165" fontId="23" fillId="0" borderId="44" xfId="0" applyFont="true" applyBorder="true" applyAlignment="true" applyProtection="false">
      <alignment horizontal="center" vertical="center" textRotation="0" wrapText="true" indent="0" shrinkToFit="true"/>
      <protection locked="true" hidden="false"/>
    </xf>
    <xf numFmtId="164" fontId="29" fillId="20" borderId="14" xfId="0" applyFont="true" applyBorder="true" applyAlignment="true" applyProtection="false">
      <alignment horizontal="center" vertical="bottom" textRotation="0" wrapText="true" indent="0" shrinkToFit="true"/>
      <protection locked="true" hidden="false"/>
    </xf>
    <xf numFmtId="165" fontId="24" fillId="20" borderId="14" xfId="0" applyFont="true" applyBorder="true" applyAlignment="true" applyProtection="false">
      <alignment horizontal="center" vertical="center" textRotation="0" wrapText="true" indent="0" shrinkToFit="true"/>
      <protection locked="true" hidden="false"/>
    </xf>
    <xf numFmtId="164" fontId="26" fillId="0" borderId="33" xfId="0" applyFont="true" applyBorder="true" applyAlignment="true" applyProtection="false">
      <alignment horizontal="center" vertical="center" textRotation="0" wrapText="true" indent="0" shrinkToFit="true"/>
      <protection locked="true" hidden="false"/>
    </xf>
    <xf numFmtId="164" fontId="26" fillId="0" borderId="34" xfId="0" applyFont="true" applyBorder="true" applyAlignment="true" applyProtection="false">
      <alignment horizontal="general" vertical="bottom" textRotation="0" wrapText="true" indent="0" shrinkToFit="true"/>
      <protection locked="true" hidden="false"/>
    </xf>
    <xf numFmtId="164" fontId="26" fillId="0" borderId="29" xfId="0" applyFont="true" applyBorder="true" applyAlignment="true" applyProtection="false">
      <alignment horizontal="general" vertical="bottom" textRotation="0" wrapText="true" indent="0" shrinkToFit="true"/>
      <protection locked="true" hidden="false"/>
    </xf>
    <xf numFmtId="165" fontId="23" fillId="0" borderId="49" xfId="0" applyFont="true" applyBorder="true" applyAlignment="true" applyProtection="false">
      <alignment horizontal="center" vertical="center" textRotation="0" wrapText="true" indent="0" shrinkToFit="true"/>
      <protection locked="true" hidden="false"/>
    </xf>
    <xf numFmtId="164" fontId="26" fillId="0" borderId="25" xfId="0" applyFont="true" applyBorder="true" applyAlignment="true" applyProtection="false">
      <alignment horizontal="center" vertical="center" textRotation="0" wrapText="true" indent="0" shrinkToFit="true"/>
      <protection locked="true" hidden="false"/>
    </xf>
    <xf numFmtId="167" fontId="29" fillId="20" borderId="14" xfId="0" applyFont="true" applyBorder="true" applyAlignment="true" applyProtection="false">
      <alignment horizontal="center" vertical="center" textRotation="0" wrapText="true" indent="0" shrinkToFit="true"/>
      <protection locked="true" hidden="false"/>
    </xf>
    <xf numFmtId="165" fontId="23" fillId="0" borderId="48" xfId="0" applyFont="true" applyBorder="true" applyAlignment="true" applyProtection="false">
      <alignment horizontal="general" vertical="bottom" textRotation="0" wrapText="true" indent="0" shrinkToFit="true"/>
      <protection locked="true" hidden="false"/>
    </xf>
    <xf numFmtId="172" fontId="26" fillId="0" borderId="14" xfId="0" applyFont="true" applyBorder="true" applyAlignment="true" applyProtection="false">
      <alignment horizontal="center" vertical="center" textRotation="0" wrapText="true" indent="0" shrinkToFit="true"/>
      <protection locked="true" hidden="false"/>
    </xf>
    <xf numFmtId="165" fontId="23" fillId="0" borderId="44" xfId="0" applyFont="true" applyBorder="true" applyAlignment="true" applyProtection="false">
      <alignment horizontal="general" vertical="bottom" textRotation="0" wrapText="true" indent="0" shrinkToFit="true"/>
      <protection locked="true" hidden="false"/>
    </xf>
    <xf numFmtId="165" fontId="23" fillId="0" borderId="49" xfId="0" applyFont="true" applyBorder="true" applyAlignment="true" applyProtection="false">
      <alignment horizontal="general" vertical="bottom" textRotation="0" wrapText="true" indent="0" shrinkToFit="true"/>
      <protection locked="true" hidden="false"/>
    </xf>
    <xf numFmtId="165" fontId="24" fillId="20" borderId="14" xfId="0" applyFont="true" applyBorder="true" applyAlignment="true" applyProtection="false">
      <alignment horizontal="general" vertical="bottom" textRotation="0" wrapText="true" indent="0" shrinkToFit="true"/>
      <protection locked="true" hidden="false"/>
    </xf>
    <xf numFmtId="164" fontId="30" fillId="24" borderId="43" xfId="0" applyFont="true" applyBorder="true" applyAlignment="true" applyProtection="false">
      <alignment horizontal="center" vertical="center" textRotation="0" wrapText="true" indent="0" shrinkToFit="true"/>
      <protection locked="true" hidden="false"/>
    </xf>
    <xf numFmtId="164" fontId="26" fillId="0" borderId="61" xfId="0" applyFont="true" applyBorder="true" applyAlignment="true" applyProtection="false">
      <alignment horizontal="center" vertical="center" textRotation="0" wrapText="true" indent="0" shrinkToFit="true"/>
      <protection locked="true" hidden="false"/>
    </xf>
    <xf numFmtId="164" fontId="26" fillId="0" borderId="12" xfId="0" applyFont="true" applyBorder="true" applyAlignment="true" applyProtection="false">
      <alignment horizontal="center" vertical="center" textRotation="0" wrapText="true" indent="0" shrinkToFit="true"/>
      <protection locked="true" hidden="false"/>
    </xf>
    <xf numFmtId="172" fontId="26" fillId="0" borderId="12" xfId="0" applyFont="true" applyBorder="true" applyAlignment="true" applyProtection="false">
      <alignment horizontal="center" vertical="center" textRotation="0" wrapText="true" indent="0" shrinkToFit="true"/>
      <protection locked="true" hidden="false"/>
    </xf>
    <xf numFmtId="164" fontId="26" fillId="0" borderId="12" xfId="0" applyFont="true" applyBorder="true" applyAlignment="true" applyProtection="false">
      <alignment horizontal="general" vertical="bottom" textRotation="0" wrapText="true" indent="0" shrinkToFit="true"/>
      <protection locked="true" hidden="false"/>
    </xf>
    <xf numFmtId="165" fontId="23" fillId="0" borderId="42" xfId="0" applyFont="true" applyBorder="true" applyAlignment="true" applyProtection="false">
      <alignment horizontal="center" vertical="center" textRotation="0" wrapText="true" indent="0" shrinkToFit="true"/>
      <protection locked="true" hidden="false"/>
    </xf>
    <xf numFmtId="164" fontId="26" fillId="0" borderId="62" xfId="0" applyFont="true" applyBorder="true" applyAlignment="true" applyProtection="false">
      <alignment horizontal="center" vertical="center" textRotation="0" wrapText="true" indent="0" shrinkToFit="true"/>
      <protection locked="true" hidden="false"/>
    </xf>
    <xf numFmtId="164" fontId="26" fillId="0" borderId="16" xfId="0" applyFont="true" applyBorder="true" applyAlignment="true" applyProtection="false">
      <alignment horizontal="center" vertical="center" textRotation="0" wrapText="true" indent="0" shrinkToFit="true"/>
      <protection locked="true" hidden="false"/>
    </xf>
    <xf numFmtId="172" fontId="26" fillId="0" borderId="16" xfId="0" applyFont="true" applyBorder="true" applyAlignment="true" applyProtection="false">
      <alignment horizontal="center" vertical="center" textRotation="0" wrapText="true" indent="0" shrinkToFit="true"/>
      <protection locked="true" hidden="false"/>
    </xf>
    <xf numFmtId="164" fontId="26" fillId="0" borderId="16" xfId="0" applyFont="true" applyBorder="true" applyAlignment="true" applyProtection="false">
      <alignment horizontal="general" vertical="bottom" textRotation="0" wrapText="true" indent="0" shrinkToFit="true"/>
      <protection locked="true" hidden="false"/>
    </xf>
    <xf numFmtId="165" fontId="23" fillId="0" borderId="63" xfId="0" applyFont="true" applyBorder="true" applyAlignment="true" applyProtection="false">
      <alignment horizontal="center" vertical="center" textRotation="0" wrapText="true" indent="0" shrinkToFit="true"/>
      <protection locked="true" hidden="false"/>
    </xf>
    <xf numFmtId="164" fontId="29" fillId="20" borderId="60" xfId="0" applyFont="true" applyBorder="true" applyAlignment="true" applyProtection="false">
      <alignment horizontal="center" vertical="center" textRotation="0" wrapText="true" indent="0" shrinkToFit="true"/>
      <protection locked="true" hidden="false"/>
    </xf>
    <xf numFmtId="172" fontId="29" fillId="20" borderId="60" xfId="0" applyFont="true" applyBorder="true" applyAlignment="true" applyProtection="false">
      <alignment horizontal="center" vertical="center" textRotation="0" wrapText="true" indent="0" shrinkToFit="true"/>
      <protection locked="true" hidden="false"/>
    </xf>
    <xf numFmtId="165" fontId="24" fillId="20" borderId="60" xfId="0" applyFont="true" applyBorder="true" applyAlignment="true" applyProtection="false">
      <alignment horizontal="center" vertical="center" textRotation="0" wrapText="true" indent="0" shrinkToFit="true"/>
      <protection locked="true" hidden="false"/>
    </xf>
    <xf numFmtId="164" fontId="26" fillId="0" borderId="61" xfId="0" applyFont="true" applyBorder="true" applyAlignment="true" applyProtection="false">
      <alignment horizontal="center" vertical="center" textRotation="0" wrapText="true" indent="0" shrinkToFit="true"/>
      <protection locked="true" hidden="false"/>
    </xf>
    <xf numFmtId="164" fontId="26" fillId="0" borderId="12" xfId="0" applyFont="true" applyBorder="true" applyAlignment="true" applyProtection="false">
      <alignment horizontal="center" vertical="center" textRotation="0" wrapText="true" indent="0" shrinkToFit="true"/>
      <protection locked="true" hidden="false"/>
    </xf>
    <xf numFmtId="172" fontId="26" fillId="0" borderId="64"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false">
      <alignment horizontal="general" vertical="bottom" textRotation="0" wrapText="true" indent="0" shrinkToFit="true"/>
      <protection locked="true" hidden="false"/>
    </xf>
    <xf numFmtId="172" fontId="26" fillId="0"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false">
      <alignment horizontal="center" vertical="center" textRotation="0" wrapText="true" indent="0" shrinkToFit="true"/>
      <protection locked="true" hidden="false"/>
    </xf>
    <xf numFmtId="165" fontId="23" fillId="0" borderId="42" xfId="0" applyFont="true" applyBorder="true" applyAlignment="true" applyProtection="false">
      <alignment horizontal="center" vertical="center" textRotation="0" wrapText="true" indent="0" shrinkToFit="true"/>
      <protection locked="true" hidden="false"/>
    </xf>
    <xf numFmtId="172" fontId="26" fillId="0" borderId="43" xfId="0" applyFont="true" applyBorder="true" applyAlignment="true" applyProtection="false">
      <alignment horizontal="center" vertical="center" textRotation="0" wrapText="true" indent="0" shrinkToFit="true"/>
      <protection locked="true" hidden="false"/>
    </xf>
    <xf numFmtId="164" fontId="26" fillId="0" borderId="28" xfId="0" applyFont="true" applyBorder="true" applyAlignment="true" applyProtection="false">
      <alignment horizontal="center" vertical="center" textRotation="0" wrapText="true" indent="0" shrinkToFit="true"/>
      <protection locked="true" hidden="false"/>
    </xf>
    <xf numFmtId="164" fontId="26" fillId="0" borderId="29" xfId="0" applyFont="true" applyBorder="true" applyAlignment="true" applyProtection="false">
      <alignment horizontal="center" vertical="center" textRotation="0" wrapText="true" indent="0" shrinkToFit="true"/>
      <protection locked="true" hidden="false"/>
    </xf>
    <xf numFmtId="172" fontId="26" fillId="0" borderId="65" xfId="0" applyFont="true" applyBorder="true" applyAlignment="true" applyProtection="false">
      <alignment horizontal="center" vertical="center" textRotation="0" wrapText="true" indent="0" shrinkToFit="true"/>
      <protection locked="true" hidden="false"/>
    </xf>
    <xf numFmtId="164" fontId="0" fillId="0" borderId="29" xfId="0" applyFont="true" applyBorder="true" applyAlignment="true" applyProtection="false">
      <alignment horizontal="general" vertical="bottom" textRotation="0" wrapText="true" indent="0" shrinkToFit="true"/>
      <protection locked="true" hidden="false"/>
    </xf>
    <xf numFmtId="172" fontId="26" fillId="0" borderId="29" xfId="0" applyFont="true" applyBorder="true" applyAlignment="true" applyProtection="false">
      <alignment horizontal="center" vertical="center" textRotation="0" wrapText="true" indent="0" shrinkToFit="true"/>
      <protection locked="true" hidden="false"/>
    </xf>
    <xf numFmtId="164" fontId="23" fillId="0" borderId="29" xfId="0" applyFont="true" applyBorder="true" applyAlignment="true" applyProtection="false">
      <alignment horizontal="center" vertical="center" textRotation="0" wrapText="true" indent="0" shrinkToFit="true"/>
      <protection locked="true" hidden="false"/>
    </xf>
    <xf numFmtId="165" fontId="23" fillId="0" borderId="49" xfId="0" applyFont="true" applyBorder="true" applyAlignment="true" applyProtection="false">
      <alignment horizontal="center" vertical="center" textRotation="0" wrapText="true" indent="0" shrinkToFit="true"/>
      <protection locked="true" hidden="false"/>
    </xf>
    <xf numFmtId="164" fontId="26" fillId="20" borderId="14" xfId="0" applyFont="true" applyBorder="true" applyAlignment="true" applyProtection="false">
      <alignment horizontal="center" vertical="center" textRotation="0" wrapText="true" indent="0" shrinkToFit="true"/>
      <protection locked="true" hidden="false"/>
    </xf>
    <xf numFmtId="165" fontId="23" fillId="20" borderId="14" xfId="0" applyFont="true" applyBorder="true" applyAlignment="true" applyProtection="false">
      <alignment horizontal="center" vertical="center" textRotation="0" wrapText="true" indent="0" shrinkToFit="true"/>
      <protection locked="true" hidden="false"/>
    </xf>
    <xf numFmtId="172" fontId="26" fillId="20" borderId="14" xfId="0" applyFont="true" applyBorder="true" applyAlignment="true" applyProtection="false">
      <alignment horizontal="center" vertical="center" textRotation="0" wrapText="true" indent="0" shrinkToFit="true"/>
      <protection locked="true" hidden="false"/>
    </xf>
    <xf numFmtId="164" fontId="26" fillId="25" borderId="26" xfId="0" applyFont="true" applyBorder="true" applyAlignment="true" applyProtection="false">
      <alignment horizontal="left" vertical="top" textRotation="0" wrapText="true" indent="0" shrinkToFit="false"/>
      <protection locked="true" hidden="false"/>
    </xf>
    <xf numFmtId="164" fontId="26" fillId="25" borderId="34" xfId="0" applyFont="true" applyBorder="true" applyAlignment="true" applyProtection="false">
      <alignment horizontal="center" vertical="center" textRotation="0" wrapText="true" indent="0" shrinkToFit="true"/>
      <protection locked="true" hidden="false"/>
    </xf>
    <xf numFmtId="172" fontId="26" fillId="25" borderId="34" xfId="0" applyFont="true" applyBorder="true" applyAlignment="true" applyProtection="false">
      <alignment horizontal="center" vertical="center" textRotation="0" wrapText="true" indent="0" shrinkToFit="true"/>
      <protection locked="true" hidden="false"/>
    </xf>
    <xf numFmtId="165" fontId="23" fillId="25" borderId="34" xfId="0" applyFont="true" applyBorder="true" applyAlignment="true" applyProtection="false">
      <alignment horizontal="center" vertical="bottom" textRotation="0" wrapText="true" indent="0" shrinkToFit="true"/>
      <protection locked="true" hidden="false"/>
    </xf>
    <xf numFmtId="172" fontId="26" fillId="25" borderId="66" xfId="0" applyFont="true" applyBorder="true" applyAlignment="true" applyProtection="false">
      <alignment horizontal="center" vertical="center" textRotation="0" wrapText="true" indent="0" shrinkToFit="true"/>
      <protection locked="true" hidden="false"/>
    </xf>
    <xf numFmtId="164" fontId="26" fillId="25" borderId="34" xfId="0" applyFont="true" applyBorder="true" applyAlignment="true" applyProtection="false">
      <alignment horizontal="left" vertical="top" textRotation="0" wrapText="true" indent="0" shrinkToFit="false"/>
      <protection locked="true" hidden="false"/>
    </xf>
    <xf numFmtId="164" fontId="26" fillId="25" borderId="23" xfId="0" applyFont="true" applyBorder="true" applyAlignment="true" applyProtection="false">
      <alignment horizontal="center" vertical="center" textRotation="0" wrapText="true" indent="0" shrinkToFit="true"/>
      <protection locked="true" hidden="false"/>
    </xf>
    <xf numFmtId="164" fontId="26" fillId="25" borderId="15" xfId="0" applyFont="true" applyBorder="true" applyAlignment="true" applyProtection="false">
      <alignment horizontal="left" vertical="top" textRotation="0" wrapText="true" indent="0" shrinkToFit="false"/>
      <protection locked="true" hidden="false"/>
    </xf>
    <xf numFmtId="172" fontId="26" fillId="25" borderId="56" xfId="0" applyFont="true" applyBorder="true" applyAlignment="true" applyProtection="false">
      <alignment horizontal="center" vertical="center" textRotation="0" wrapText="true" indent="0" shrinkToFit="true"/>
      <protection locked="true" hidden="false"/>
    </xf>
    <xf numFmtId="165" fontId="23" fillId="25" borderId="15" xfId="0" applyFont="true" applyBorder="true" applyAlignment="true" applyProtection="false">
      <alignment horizontal="center" vertical="bottom" textRotation="0" wrapText="true" indent="0" shrinkToFit="true"/>
      <protection locked="true" hidden="false"/>
    </xf>
    <xf numFmtId="164" fontId="29" fillId="20" borderId="14" xfId="0" applyFont="true" applyBorder="true" applyAlignment="true" applyProtection="false">
      <alignment horizontal="left" vertical="top" textRotation="0" wrapText="true" indent="0" shrinkToFit="true"/>
      <protection locked="true" hidden="false"/>
    </xf>
    <xf numFmtId="164" fontId="26" fillId="20" borderId="14" xfId="0" applyFont="true" applyBorder="true" applyAlignment="true" applyProtection="false">
      <alignment horizontal="center" vertical="bottom" textRotation="0" wrapText="true" indent="0" shrinkToFit="true"/>
      <protection locked="true" hidden="false"/>
    </xf>
    <xf numFmtId="165" fontId="23" fillId="20" borderId="14" xfId="0" applyFont="true" applyBorder="true" applyAlignment="true" applyProtection="false">
      <alignment horizontal="center" vertical="bottom" textRotation="0" wrapText="true" indent="0" shrinkToFit="true"/>
      <protection locked="true" hidden="false"/>
    </xf>
    <xf numFmtId="172" fontId="29" fillId="20" borderId="14" xfId="0" applyFont="true" applyBorder="true" applyAlignment="true" applyProtection="false">
      <alignment horizontal="center" vertical="bottom" textRotation="0" wrapText="true" indent="0" shrinkToFit="true"/>
      <protection locked="true" hidden="false"/>
    </xf>
    <xf numFmtId="164" fontId="26" fillId="25" borderId="34" xfId="56" applyFont="true" applyBorder="true" applyAlignment="true" applyProtection="false">
      <alignment horizontal="left" vertical="top" textRotation="0" wrapText="true" indent="0" shrinkToFit="true"/>
      <protection locked="true" hidden="false"/>
    </xf>
    <xf numFmtId="172" fontId="26" fillId="0" borderId="27" xfId="0" applyFont="true" applyBorder="true" applyAlignment="true" applyProtection="false">
      <alignment horizontal="center" vertical="center" textRotation="0" wrapText="true" indent="0" shrinkToFit="true"/>
      <protection locked="true" hidden="false"/>
    </xf>
    <xf numFmtId="164" fontId="26" fillId="25" borderId="26" xfId="56" applyFont="true" applyBorder="true" applyAlignment="true" applyProtection="false">
      <alignment horizontal="left" vertical="top" textRotation="0" wrapText="true" indent="0" shrinkToFit="true"/>
      <protection locked="true" hidden="false"/>
    </xf>
    <xf numFmtId="172" fontId="26" fillId="0" borderId="66" xfId="0" applyFont="true" applyBorder="true" applyAlignment="true" applyProtection="false">
      <alignment horizontal="center" vertical="center" textRotation="0" wrapText="true" indent="0" shrinkToFit="true"/>
      <protection locked="true" hidden="false"/>
    </xf>
    <xf numFmtId="164" fontId="26" fillId="0" borderId="26" xfId="0" applyFont="true" applyBorder="true" applyAlignment="true" applyProtection="false">
      <alignment horizontal="general" vertical="bottom" textRotation="0" wrapText="true" indent="0" shrinkToFit="true"/>
      <protection locked="true" hidden="false"/>
    </xf>
    <xf numFmtId="164" fontId="26" fillId="0" borderId="26" xfId="0" applyFont="true" applyBorder="true" applyAlignment="true" applyProtection="false">
      <alignment horizontal="center" vertical="center" textRotation="0" wrapText="true" indent="0" shrinkToFit="true"/>
      <protection locked="true" hidden="false"/>
    </xf>
    <xf numFmtId="165" fontId="23" fillId="0" borderId="26" xfId="0" applyFont="true" applyBorder="true" applyAlignment="true" applyProtection="false">
      <alignment horizontal="center" vertical="center" textRotation="0" wrapText="true" indent="0" shrinkToFit="true"/>
      <protection locked="true" hidden="false"/>
    </xf>
    <xf numFmtId="164" fontId="26" fillId="20" borderId="14" xfId="0" applyFont="true" applyBorder="true" applyAlignment="true" applyProtection="false">
      <alignment horizontal="general" vertical="bottom" textRotation="0" wrapText="true" indent="0" shrinkToFit="true"/>
      <protection locked="true" hidden="false"/>
    </xf>
    <xf numFmtId="165" fontId="23" fillId="20" borderId="14" xfId="0" applyFont="true" applyBorder="true" applyAlignment="true" applyProtection="false">
      <alignment horizontal="general" vertical="bottom" textRotation="0" wrapText="true" indent="0" shrinkToFit="true"/>
      <protection locked="true" hidden="false"/>
    </xf>
    <xf numFmtId="164" fontId="30" fillId="24" borderId="67" xfId="0" applyFont="true" applyBorder="true" applyAlignment="true" applyProtection="false">
      <alignment horizontal="center" vertical="center" textRotation="0" wrapText="true" indent="0" shrinkToFit="true"/>
      <protection locked="true" hidden="false"/>
    </xf>
    <xf numFmtId="164" fontId="26" fillId="25" borderId="61" xfId="0" applyFont="true" applyBorder="true" applyAlignment="true" applyProtection="false">
      <alignment horizontal="center" vertical="center" textRotation="0" wrapText="true" indent="0" shrinkToFit="true"/>
      <protection locked="true" hidden="false"/>
    </xf>
    <xf numFmtId="164" fontId="26" fillId="25" borderId="12" xfId="0" applyFont="true" applyBorder="true" applyAlignment="true" applyProtection="false">
      <alignment horizontal="general" vertical="center" textRotation="0" wrapText="true" indent="0" shrinkToFit="true"/>
      <protection locked="true" hidden="false"/>
    </xf>
    <xf numFmtId="164" fontId="26" fillId="25" borderId="12" xfId="0" applyFont="true" applyBorder="true" applyAlignment="true" applyProtection="false">
      <alignment horizontal="center" vertical="center" textRotation="0" wrapText="true" indent="0" shrinkToFit="true"/>
      <protection locked="true" hidden="false"/>
    </xf>
    <xf numFmtId="172" fontId="26" fillId="0" borderId="64" xfId="0" applyFont="true" applyBorder="true" applyAlignment="true" applyProtection="false">
      <alignment horizontal="center" vertical="center" textRotation="0" wrapText="true" indent="0" shrinkToFit="true"/>
      <protection locked="true" hidden="false"/>
    </xf>
    <xf numFmtId="164" fontId="26" fillId="25" borderId="64" xfId="0" applyFont="true" applyBorder="true" applyAlignment="true" applyProtection="false">
      <alignment horizontal="center" vertical="center" textRotation="0" wrapText="true" indent="0" shrinkToFit="true"/>
      <protection locked="true" hidden="false"/>
    </xf>
    <xf numFmtId="165" fontId="23" fillId="0" borderId="50" xfId="0" applyFont="true" applyBorder="true" applyAlignment="true" applyProtection="false">
      <alignment horizontal="general" vertical="center" textRotation="0" wrapText="true" indent="0" shrinkToFit="true"/>
      <protection locked="true" hidden="false"/>
    </xf>
    <xf numFmtId="172" fontId="26" fillId="0" borderId="43" xfId="0" applyFont="true" applyBorder="true" applyAlignment="true" applyProtection="false">
      <alignment horizontal="general" vertical="center" textRotation="0" wrapText="true" indent="0" shrinkToFit="true"/>
      <protection locked="true" hidden="false"/>
    </xf>
    <xf numFmtId="164" fontId="26" fillId="20" borderId="11" xfId="0" applyFont="true" applyBorder="true" applyAlignment="true" applyProtection="false">
      <alignment horizontal="center" vertical="bottom" textRotation="0" wrapText="true" indent="0" shrinkToFit="true"/>
      <protection locked="true" hidden="false"/>
    </xf>
    <xf numFmtId="164" fontId="26" fillId="20" borderId="11" xfId="0" applyFont="true" applyBorder="true" applyAlignment="true" applyProtection="false">
      <alignment horizontal="center" vertical="center" textRotation="0" wrapText="true" indent="0" shrinkToFit="true"/>
      <protection locked="true" hidden="false"/>
    </xf>
    <xf numFmtId="165" fontId="24" fillId="20" borderId="11" xfId="0" applyFont="true" applyBorder="true" applyAlignment="true" applyProtection="false">
      <alignment horizontal="center" vertical="center" textRotation="0" wrapText="true" indent="0" shrinkToFit="true"/>
      <protection locked="true" hidden="false"/>
    </xf>
    <xf numFmtId="172" fontId="41" fillId="20" borderId="13" xfId="0" applyFont="true" applyBorder="true" applyAlignment="true" applyProtection="false">
      <alignment horizontal="center" vertical="center" textRotation="0" wrapText="true" indent="0" shrinkToFit="true"/>
      <protection locked="true" hidden="false"/>
    </xf>
    <xf numFmtId="164" fontId="30" fillId="24" borderId="14" xfId="0" applyFont="true" applyBorder="true" applyAlignment="true" applyProtection="false">
      <alignment horizontal="center" vertical="center" textRotation="0" wrapText="true" indent="0" shrinkToFit="false"/>
      <protection locked="true" hidden="false"/>
    </xf>
    <xf numFmtId="164" fontId="31" fillId="0" borderId="68" xfId="0" applyFont="true" applyBorder="true" applyAlignment="false" applyProtection="false">
      <alignment horizontal="general" vertical="bottom" textRotation="0" wrapText="false" indent="0" shrinkToFit="false"/>
      <protection locked="true" hidden="false"/>
    </xf>
    <xf numFmtId="164" fontId="23" fillId="0" borderId="68" xfId="0" applyFont="true" applyBorder="true" applyAlignment="false" applyProtection="false">
      <alignment horizontal="general" vertical="bottom" textRotation="0" wrapText="false" indent="0" shrinkToFit="false"/>
      <protection locked="true" hidden="false"/>
    </xf>
    <xf numFmtId="164" fontId="24" fillId="0" borderId="68" xfId="0" applyFont="true" applyBorder="true" applyAlignment="true" applyProtection="false">
      <alignment horizontal="center" vertical="center" textRotation="0" wrapText="false" indent="0" shrinkToFit="false"/>
      <protection locked="true" hidden="false"/>
    </xf>
    <xf numFmtId="164" fontId="23" fillId="0" borderId="68"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4" fillId="0" borderId="34"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true" applyProtection="false">
      <alignment horizontal="left" vertical="center" textRotation="0" wrapText="false" indent="0" shrinkToFit="false"/>
      <protection locked="true" hidden="false"/>
    </xf>
    <xf numFmtId="164" fontId="24" fillId="6" borderId="11" xfId="0" applyFont="true" applyBorder="true" applyAlignment="true" applyProtection="false">
      <alignment horizontal="center"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6" fontId="24" fillId="6" borderId="11" xfId="0" applyFont="true" applyBorder="true" applyAlignment="true" applyProtection="false">
      <alignment horizontal="center" vertical="bottom" textRotation="0" wrapText="false" indent="0" shrinkToFit="false"/>
      <protection locked="true" hidden="false"/>
    </xf>
    <xf numFmtId="165" fontId="23" fillId="6" borderId="11" xfId="0" applyFont="true" applyBorder="true" applyAlignment="false" applyProtection="false">
      <alignment horizontal="general" vertical="bottom" textRotation="0" wrapText="false" indent="0" shrinkToFit="false"/>
      <protection locked="true" hidden="false"/>
    </xf>
    <xf numFmtId="165" fontId="24" fillId="6" borderId="13" xfId="0" applyFont="true" applyBorder="true" applyAlignment="true" applyProtection="false">
      <alignment horizontal="general"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5" fontId="24"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5" fontId="24" fillId="0" borderId="13"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24" borderId="60"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5" xfId="0" applyFont="true" applyBorder="true" applyAlignment="true" applyProtection="false">
      <alignment horizontal="general" vertical="bottom" textRotation="0" wrapText="true" indent="0" shrinkToFit="false"/>
      <protection locked="true" hidden="false"/>
    </xf>
    <xf numFmtId="164" fontId="23" fillId="0" borderId="24" xfId="0" applyFont="true" applyBorder="true" applyAlignment="true" applyProtection="false">
      <alignment horizontal="general" vertical="bottom" textRotation="0" wrapText="true" indent="0" shrinkToFit="false"/>
      <protection locked="true" hidden="false"/>
    </xf>
    <xf numFmtId="164" fontId="23" fillId="0" borderId="29" xfId="0" applyFont="true" applyBorder="true" applyAlignment="true" applyProtection="false">
      <alignment horizontal="general" vertical="top" textRotation="0" wrapText="true" indent="0" shrinkToFit="false"/>
      <protection locked="true" hidden="false"/>
    </xf>
    <xf numFmtId="165" fontId="23" fillId="0" borderId="29" xfId="0" applyFont="true" applyBorder="true" applyAlignment="true" applyProtection="false">
      <alignment horizontal="center" vertical="bottom" textRotation="0" wrapText="false" indent="0" shrinkToFit="false"/>
      <protection locked="true" hidden="false"/>
    </xf>
    <xf numFmtId="164" fontId="23" fillId="0" borderId="29" xfId="0" applyFont="tru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6"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30" fillId="24" borderId="6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8" fontId="24" fillId="0" borderId="11"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4" fontId="33" fillId="0" borderId="52"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5" fontId="29" fillId="0" borderId="11" xfId="0" applyFont="true" applyBorder="true" applyAlignment="true" applyProtection="false">
      <alignment horizontal="center" vertical="top" textRotation="0" wrapText="true" indent="0" shrinkToFit="false"/>
      <protection locked="true" hidden="false"/>
    </xf>
    <xf numFmtId="168" fontId="29" fillId="0" borderId="11"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33" fillId="0" borderId="28" xfId="0" applyFont="true" applyBorder="true" applyAlignment="true" applyProtection="false">
      <alignment horizontal="general" vertical="center" textRotation="0" wrapText="true" indent="0" shrinkToFit="false"/>
      <protection locked="true" hidden="false"/>
    </xf>
    <xf numFmtId="164" fontId="29" fillId="0" borderId="26" xfId="0" applyFont="true" applyBorder="true" applyAlignment="true" applyProtection="false">
      <alignment horizontal="left" vertical="top" textRotation="0" wrapText="true" indent="0" shrinkToFit="false"/>
      <protection locked="true" hidden="false"/>
    </xf>
    <xf numFmtId="164" fontId="29" fillId="0" borderId="26" xfId="0" applyFont="true" applyBorder="true" applyAlignment="true" applyProtection="false">
      <alignment horizontal="center" vertical="top" textRotation="0" wrapText="true" indent="0" shrinkToFit="false"/>
      <protection locked="true" hidden="false"/>
    </xf>
    <xf numFmtId="164" fontId="29" fillId="0" borderId="27" xfId="0" applyFont="true" applyBorder="true" applyAlignment="true" applyProtection="false">
      <alignment horizontal="center" vertical="top" textRotation="0" wrapText="true" indent="0" shrinkToFit="false"/>
      <protection locked="true" hidden="false"/>
    </xf>
    <xf numFmtId="164" fontId="30" fillId="24" borderId="67"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24"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23" fillId="0" borderId="34" xfId="0" applyFont="true" applyBorder="true" applyAlignment="true" applyProtection="false">
      <alignment horizontal="general"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true" indent="0" shrinkToFit="false"/>
      <protection locked="true" hidden="false"/>
    </xf>
    <xf numFmtId="164" fontId="23" fillId="0" borderId="28"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general" vertical="center" textRotation="0" wrapText="true" indent="0" shrinkToFit="false"/>
      <protection locked="true" hidden="false"/>
    </xf>
    <xf numFmtId="164" fontId="23" fillId="0" borderId="30" xfId="0" applyFont="true" applyBorder="true" applyAlignment="true" applyProtection="false">
      <alignment horizontal="general" vertical="center" textRotation="0" wrapText="true" indent="0" shrinkToFit="false"/>
      <protection locked="true" hidden="false"/>
    </xf>
    <xf numFmtId="164" fontId="23" fillId="0" borderId="25" xfId="0" applyFont="true" applyBorder="true" applyAlignment="true" applyProtection="false">
      <alignment horizontal="general" vertical="center" textRotation="0" wrapText="true" indent="0" shrinkToFit="false"/>
      <protection locked="true" hidden="false"/>
    </xf>
    <xf numFmtId="164" fontId="23" fillId="0" borderId="26" xfId="0" applyFont="true" applyBorder="true" applyAlignment="true" applyProtection="false">
      <alignment horizontal="general"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4" fillId="24" borderId="15"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3" fillId="24" borderId="15" xfId="0" applyFont="true" applyBorder="true" applyAlignment="true" applyProtection="false">
      <alignment horizontal="general" vertical="center" textRotation="0" wrapText="true" indent="0" shrinkToFit="false"/>
      <protection locked="true" hidden="false"/>
    </xf>
    <xf numFmtId="164" fontId="33" fillId="0" borderId="55"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66" xfId="0" applyFont="true" applyBorder="true" applyAlignment="true" applyProtection="false">
      <alignment horizontal="center" vertical="top" textRotation="0" wrapText="true" indent="0" shrinkToFit="false"/>
      <protection locked="true" hidden="false"/>
    </xf>
    <xf numFmtId="164" fontId="30" fillId="24" borderId="55" xfId="0" applyFont="true" applyBorder="true" applyAlignment="true" applyProtection="false">
      <alignment horizontal="center" vertical="center" textRotation="0" wrapText="true" indent="0" shrinkToFit="false"/>
      <protection locked="true" hidden="false"/>
    </xf>
    <xf numFmtId="164" fontId="30" fillId="24" borderId="0" xfId="0" applyFont="true" applyBorder="true" applyAlignment="true" applyProtection="false">
      <alignment horizontal="center" vertical="center" textRotation="0" wrapText="true" indent="0" shrinkToFit="false"/>
      <protection locked="true" hidden="false"/>
    </xf>
    <xf numFmtId="164" fontId="42" fillId="24" borderId="0" xfId="0" applyFont="true" applyBorder="true" applyAlignment="true" applyProtection="false">
      <alignment horizontal="center" vertical="center" textRotation="0" wrapText="true" indent="0" shrinkToFit="false"/>
      <protection locked="true" hidden="false"/>
    </xf>
    <xf numFmtId="164" fontId="42" fillId="24" borderId="66" xfId="0"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center" vertical="bottom" textRotation="0" wrapText="true" indent="0" shrinkToFit="false"/>
      <protection locked="true" hidden="false"/>
    </xf>
    <xf numFmtId="164" fontId="26" fillId="0" borderId="30" xfId="0" applyFont="true" applyBorder="true" applyAlignment="true" applyProtection="false">
      <alignment horizontal="general" vertical="bottom" textRotation="0" wrapText="tru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6" fontId="26" fillId="0" borderId="15" xfId="0" applyFont="true" applyBorder="true" applyAlignment="true" applyProtection="false">
      <alignment horizontal="center"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general" vertical="center" textRotation="0" wrapText="true" indent="0" shrinkToFit="false"/>
      <protection locked="true" hidden="false"/>
    </xf>
    <xf numFmtId="164" fontId="26" fillId="0" borderId="29" xfId="0" applyFont="tru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center" vertical="bottom" textRotation="0" wrapText="false" indent="0" shrinkToFit="false"/>
      <protection locked="true" hidden="false"/>
    </xf>
    <xf numFmtId="166" fontId="26" fillId="0" borderId="29"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5" borderId="11" xfId="0" applyFont="true" applyBorder="true" applyAlignment="true" applyProtection="false">
      <alignment horizontal="general" vertical="center" textRotation="0" wrapText="true" indent="0" shrinkToFit="false"/>
      <protection locked="true" hidden="false"/>
    </xf>
    <xf numFmtId="164" fontId="29" fillId="5" borderId="11" xfId="0" applyFont="true" applyBorder="true" applyAlignment="true" applyProtection="false">
      <alignment horizontal="center" vertical="bottom" textRotation="0" wrapText="false" indent="0" shrinkToFit="false"/>
      <protection locked="true" hidden="false"/>
    </xf>
    <xf numFmtId="166" fontId="29" fillId="5" borderId="11" xfId="0" applyFont="true" applyBorder="true" applyAlignment="true" applyProtection="false">
      <alignment horizontal="center" vertical="bottom" textRotation="0" wrapText="false" indent="0" shrinkToFit="false"/>
      <protection locked="true" hidden="false"/>
    </xf>
    <xf numFmtId="164" fontId="29" fillId="5"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6" fontId="29" fillId="0" borderId="11"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33" xfId="0" applyFont="true" applyBorder="true" applyAlignment="false" applyProtection="false">
      <alignment horizontal="general" vertical="bottom" textRotation="0" wrapText="false" indent="0" shrinkToFit="false"/>
      <protection locked="true" hidden="false"/>
    </xf>
    <xf numFmtId="164" fontId="26" fillId="0" borderId="34" xfId="0" applyFont="true" applyBorder="true" applyAlignment="true" applyProtection="false">
      <alignment horizontal="general" vertical="center" textRotation="0" wrapText="true" indent="0" shrinkToFit="false"/>
      <protection locked="true" hidden="false"/>
    </xf>
    <xf numFmtId="164" fontId="26" fillId="0" borderId="34" xfId="0" applyFont="true" applyBorder="true" applyAlignment="true" applyProtection="false">
      <alignment horizontal="center" vertical="bottom" textRotation="0" wrapText="false" indent="0" shrinkToFit="false"/>
      <protection locked="true" hidden="false"/>
    </xf>
    <xf numFmtId="164" fontId="26" fillId="0" borderId="34" xfId="0" applyFont="true" applyBorder="true" applyAlignment="true" applyProtection="false">
      <alignment horizontal="center" vertical="bottom" textRotation="0" wrapText="false" indent="0" shrinkToFit="false"/>
      <protection locked="true" hidden="false"/>
    </xf>
    <xf numFmtId="166" fontId="26" fillId="0" borderId="34" xfId="0" applyFont="true" applyBorder="true" applyAlignment="true" applyProtection="false">
      <alignment horizontal="center" vertical="bottom" textRotation="0" wrapText="false" indent="0" shrinkToFit="false"/>
      <protection locked="true" hidden="false"/>
    </xf>
    <xf numFmtId="166" fontId="26" fillId="0" borderId="48"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true" indent="0" shrinkToFit="false"/>
      <protection locked="true" hidden="false"/>
    </xf>
    <xf numFmtId="164" fontId="26" fillId="0" borderId="26" xfId="0" applyFont="true" applyBorder="true" applyAlignment="true" applyProtection="false">
      <alignment horizontal="general" vertical="bottom" textRotation="0" wrapText="true" indent="0" shrinkToFit="false"/>
      <protection locked="true" hidden="false"/>
    </xf>
    <xf numFmtId="164" fontId="26" fillId="0" borderId="27" xfId="0" applyFont="true" applyBorder="true" applyAlignment="true" applyProtection="false">
      <alignment horizontal="general" vertical="bottom" textRotation="0" wrapText="true" indent="0" shrinkToFit="false"/>
      <protection locked="true" hidden="false"/>
    </xf>
    <xf numFmtId="166" fontId="26" fillId="0" borderId="44"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tru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26" fillId="0" borderId="44"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6" fontId="23" fillId="0" borderId="44" xfId="0" applyFont="tru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left"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6" fontId="23" fillId="0" borderId="49" xfId="0" applyFont="true" applyBorder="true" applyAlignment="true" applyProtection="false">
      <alignment horizontal="center" vertical="bottom" textRotation="0" wrapText="false" indent="0" shrinkToFit="false"/>
      <protection locked="true" hidden="false"/>
    </xf>
    <xf numFmtId="164" fontId="24" fillId="5" borderId="11" xfId="0" applyFont="true" applyBorder="true" applyAlignment="true" applyProtection="false">
      <alignment horizontal="general" vertical="center" textRotation="0" wrapText="true" indent="0" shrinkToFit="false"/>
      <protection locked="true" hidden="false"/>
    </xf>
    <xf numFmtId="164" fontId="23" fillId="5" borderId="11" xfId="0" applyFont="true" applyBorder="true" applyAlignment="true" applyProtection="false">
      <alignment horizontal="center" vertical="bottom" textRotation="0" wrapText="false" indent="0" shrinkToFit="false"/>
      <protection locked="true" hidden="false"/>
    </xf>
    <xf numFmtId="164" fontId="26" fillId="5" borderId="11" xfId="0" applyFont="true" applyBorder="true" applyAlignment="true" applyProtection="false">
      <alignment horizontal="center" vertical="bottom" textRotation="0" wrapText="false" indent="0" shrinkToFit="false"/>
      <protection locked="true" hidden="false"/>
    </xf>
    <xf numFmtId="165" fontId="24" fillId="5" borderId="11"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true" indent="0" shrinkToFit="false"/>
      <protection locked="true" hidden="false"/>
    </xf>
    <xf numFmtId="164" fontId="26" fillId="0" borderId="55" xfId="0" applyFont="true" applyBorder="true" applyAlignment="false" applyProtection="false">
      <alignment horizontal="general" vertical="bottom" textRotation="0" wrapText="false" indent="0" shrinkToFit="false"/>
      <protection locked="true" hidden="false"/>
    </xf>
    <xf numFmtId="164" fontId="24" fillId="5" borderId="10" xfId="0" applyFont="true" applyBorder="true" applyAlignment="true" applyProtection="false">
      <alignment horizontal="left" vertical="center" textRotation="0" wrapText="true" indent="0" shrinkToFit="false"/>
      <protection locked="true" hidden="false"/>
    </xf>
    <xf numFmtId="165" fontId="24" fillId="5" borderId="11" xfId="0" applyFont="true" applyBorder="true" applyAlignment="true" applyProtection="false">
      <alignment horizontal="center" vertical="center" textRotation="0" wrapText="false" indent="0" shrinkToFit="false"/>
      <protection locked="true" hidden="false"/>
    </xf>
    <xf numFmtId="164" fontId="26" fillId="24" borderId="10" xfId="0" applyFont="true" applyBorder="true" applyAlignment="false" applyProtection="false">
      <alignment horizontal="general" vertical="bottom" textRotation="0" wrapText="false" indent="0" shrinkToFit="false"/>
      <protection locked="true" hidden="false"/>
    </xf>
    <xf numFmtId="164" fontId="31" fillId="24" borderId="68" xfId="0" applyFont="true" applyBorder="true" applyAlignment="true" applyProtection="false">
      <alignment horizontal="general" vertical="center" textRotation="0" wrapText="true" indent="0" shrinkToFit="false"/>
      <protection locked="true" hidden="false"/>
    </xf>
    <xf numFmtId="164" fontId="26" fillId="24" borderId="11" xfId="0" applyFont="true" applyBorder="true" applyAlignment="true" applyProtection="false">
      <alignment horizontal="center" vertical="bottom" textRotation="0" wrapText="false" indent="0" shrinkToFit="false"/>
      <protection locked="true" hidden="false"/>
    </xf>
    <xf numFmtId="166" fontId="29" fillId="24" borderId="69" xfId="0" applyFont="true" applyBorder="true" applyAlignment="true" applyProtection="false">
      <alignment horizontal="center" vertical="bottom" textRotation="0" wrapText="false" indent="0" shrinkToFit="false"/>
      <protection locked="true" hidden="false"/>
    </xf>
    <xf numFmtId="164" fontId="26" fillId="24" borderId="13" xfId="0" applyFont="true" applyBorder="true" applyAlignment="true" applyProtection="false">
      <alignment horizontal="center" vertical="bottom" textRotation="0" wrapText="false" indent="0" shrinkToFit="false"/>
      <protection locked="true" hidden="false"/>
    </xf>
    <xf numFmtId="164" fontId="26" fillId="24" borderId="69" xfId="0" applyFont="true" applyBorder="true" applyAlignment="true" applyProtection="false">
      <alignment horizontal="center" vertical="bottom" textRotation="0" wrapText="true" indent="0" shrinkToFit="false"/>
      <protection locked="true" hidden="false"/>
    </xf>
    <xf numFmtId="164" fontId="26" fillId="24" borderId="11" xfId="0" applyFont="true" applyBorder="true" applyAlignment="true" applyProtection="false">
      <alignment horizontal="center" vertical="bottom" textRotation="0" wrapText="true" indent="0" shrinkToFit="false"/>
      <protection locked="true" hidden="false"/>
    </xf>
    <xf numFmtId="164" fontId="26" fillId="24" borderId="13" xfId="0" applyFont="true" applyBorder="true" applyAlignment="true" applyProtection="false">
      <alignment horizontal="general" vertical="bottom" textRotation="0" wrapText="true" indent="0" shrinkToFit="false"/>
      <protection locked="true" hidden="false"/>
    </xf>
    <xf numFmtId="166" fontId="29" fillId="0" borderId="34" xfId="0" applyFont="true" applyBorder="true" applyAlignment="true" applyProtection="false">
      <alignment horizontal="center" vertical="bottom" textRotation="0" wrapText="fals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1" xfId="0" applyFont="true" applyBorder="true" applyAlignment="true" applyProtection="false">
      <alignment horizontal="general" vertical="bottom" textRotation="0" wrapText="true" indent="0" shrinkToFit="false"/>
      <protection locked="true" hidden="false"/>
    </xf>
    <xf numFmtId="164" fontId="26" fillId="0" borderId="25" xfId="0" applyFont="true" applyBorder="true" applyAlignment="false" applyProtection="false">
      <alignment horizontal="general" vertical="bottom" textRotation="0" wrapText="false" indent="0" shrinkToFit="false"/>
      <protection locked="true" hidden="false"/>
    </xf>
    <xf numFmtId="164" fontId="26" fillId="0" borderId="51" xfId="0" applyFont="true" applyBorder="true" applyAlignment="true" applyProtection="false">
      <alignment horizontal="general" vertical="center" textRotation="0" wrapText="true" indent="0" shrinkToFit="false"/>
      <protection locked="true" hidden="false"/>
    </xf>
    <xf numFmtId="164" fontId="26" fillId="0" borderId="26"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4" fontId="29" fillId="6" borderId="47"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5" fontId="29" fillId="0" borderId="68"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general" vertical="bottom" textRotation="0" wrapText="true" indent="0" shrinkToFit="false"/>
      <protection locked="true" hidden="false"/>
    </xf>
    <xf numFmtId="164" fontId="26" fillId="0" borderId="37" xfId="0" applyFont="true" applyBorder="true" applyAlignment="false" applyProtection="false">
      <alignment horizontal="general" vertical="bottom" textRotation="0" wrapText="false" indent="0" shrinkToFit="false"/>
      <protection locked="true" hidden="false"/>
    </xf>
    <xf numFmtId="164" fontId="29" fillId="0" borderId="35" xfId="0" applyFont="true" applyBorder="true" applyAlignment="false" applyProtection="false">
      <alignment horizontal="general"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5" fontId="29" fillId="25" borderId="35" xfId="0" applyFont="true" applyBorder="true" applyAlignment="true" applyProtection="false">
      <alignment horizontal="center" vertical="bottom" textRotation="0" wrapText="false" indent="0" shrinkToFit="false"/>
      <protection locked="true" hidden="false"/>
    </xf>
    <xf numFmtId="164" fontId="29" fillId="25" borderId="35"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general" vertical="bottom" textRotation="0" wrapText="true" indent="0" shrinkToFit="false"/>
      <protection locked="true" hidden="false"/>
    </xf>
    <xf numFmtId="164" fontId="23" fillId="0" borderId="68" xfId="0" applyFont="true" applyBorder="true" applyAlignment="true" applyProtection="false">
      <alignment horizontal="general" vertical="center" textRotation="0" wrapText="false" indent="0" shrinkToFit="false"/>
      <protection locked="true" hidden="false"/>
    </xf>
    <xf numFmtId="164" fontId="23" fillId="0" borderId="34" xfId="0" applyFont="true" applyBorder="true" applyAlignment="true" applyProtection="false">
      <alignment horizontal="center" vertical="bottom" textRotation="0" wrapText="false" indent="0" shrinkToFit="false"/>
      <protection locked="true" hidden="false"/>
    </xf>
    <xf numFmtId="164" fontId="29"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true" applyProtection="false">
      <alignment horizontal="center" vertical="bottom" textRotation="0" wrapText="false" indent="0" shrinkToFit="false"/>
      <protection locked="true" hidden="false"/>
    </xf>
    <xf numFmtId="164" fontId="26" fillId="5"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33" xfId="0" applyFont="true" applyBorder="true" applyAlignment="false" applyProtection="false">
      <alignment horizontal="general" vertical="bottom" textRotation="0" wrapText="false" indent="0" shrinkToFit="false"/>
      <protection locked="true" hidden="false"/>
    </xf>
    <xf numFmtId="164" fontId="26" fillId="0" borderId="34" xfId="0" applyFont="true" applyBorder="true" applyAlignment="true" applyProtection="false">
      <alignment horizontal="general" vertical="bottom" textRotation="0" wrapText="tru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66" fontId="24" fillId="0"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4" fillId="0" borderId="34" xfId="0" applyFont="true" applyBorder="true" applyAlignment="true" applyProtection="false">
      <alignment horizontal="left"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false"/>
      <protection locked="true" hidden="false"/>
    </xf>
    <xf numFmtId="166" fontId="24" fillId="2" borderId="11" xfId="0" applyFont="true" applyBorder="true" applyAlignment="true" applyProtection="false">
      <alignment horizontal="center" vertical="center"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6" fontId="24" fillId="2" borderId="13"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71" fontId="23" fillId="0" borderId="23"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left" vertical="bottom" textRotation="0" wrapText="true" indent="0" shrinkToFit="false"/>
      <protection locked="true" hidden="false"/>
    </xf>
    <xf numFmtId="164" fontId="23" fillId="0" borderId="29"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6" fontId="24" fillId="0" borderId="26"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29" xfId="0" applyFont="true" applyBorder="true" applyAlignment="true" applyProtection="false">
      <alignment horizontal="general" vertical="bottom" textRotation="0" wrapText="true" indent="0" shrinkToFit="false"/>
      <protection locked="true" hidden="false"/>
    </xf>
    <xf numFmtId="164" fontId="24" fillId="0" borderId="29" xfId="0" applyFont="true" applyBorder="true" applyAlignment="true" applyProtection="false">
      <alignment horizontal="center" vertical="bottom" textRotation="0" wrapText="false" indent="0" shrinkToFit="false"/>
      <protection locked="true" hidden="false"/>
    </xf>
    <xf numFmtId="164" fontId="26" fillId="25" borderId="46" xfId="0" applyFont="true" applyBorder="true" applyAlignment="true" applyProtection="false">
      <alignment horizontal="center" vertical="bottom" textRotation="0" wrapText="true" indent="0" shrinkToFit="false"/>
      <protection locked="true" hidden="false"/>
    </xf>
    <xf numFmtId="164" fontId="26" fillId="25" borderId="15" xfId="0" applyFont="true" applyBorder="true" applyAlignment="true" applyProtection="false">
      <alignment horizontal="general" vertical="bottom" textRotation="0" wrapText="true" indent="0" shrinkToFit="false"/>
      <protection locked="true" hidden="false"/>
    </xf>
    <xf numFmtId="164" fontId="26" fillId="25" borderId="24" xfId="0" applyFont="true" applyBorder="true" applyAlignment="true" applyProtection="false">
      <alignment horizontal="general" vertical="bottom" textRotation="0" wrapText="tru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26" fillId="0" borderId="24"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6" fontId="24" fillId="0" borderId="13" xfId="0" applyFont="true" applyBorder="true" applyAlignment="true" applyProtection="false">
      <alignment horizontal="center" vertical="bottom" textRotation="0" wrapText="false" indent="0" shrinkToFit="false"/>
      <protection locked="true" hidden="false"/>
    </xf>
    <xf numFmtId="166" fontId="23" fillId="0" borderId="34" xfId="0" applyFont="true" applyBorder="true" applyAlignment="true" applyProtection="false">
      <alignment horizontal="center" vertical="bottom" textRotation="0" wrapText="false" indent="0" shrinkToFit="false"/>
      <protection locked="true" hidden="false"/>
    </xf>
    <xf numFmtId="164" fontId="24" fillId="0" borderId="29" xfId="0" applyFont="true" applyBorder="true" applyAlignment="tru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left" vertical="bottom" textRotation="0" wrapText="tru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64" fontId="23" fillId="2" borderId="11" xfId="0" applyFont="true" applyBorder="true" applyAlignment="true" applyProtection="false">
      <alignment horizontal="center" vertical="bottom" textRotation="0" wrapText="false" indent="0" shrinkToFit="false"/>
      <protection locked="true" hidden="false"/>
    </xf>
    <xf numFmtId="166" fontId="24" fillId="2" borderId="11"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6" fontId="24" fillId="0" borderId="34"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true" indent="0" shrinkToFit="false"/>
      <protection locked="true" hidden="false"/>
    </xf>
    <xf numFmtId="164" fontId="29" fillId="0" borderId="34" xfId="0" applyFont="true" applyBorder="true" applyAlignment="false" applyProtection="false">
      <alignment horizontal="general" vertical="bottom" textRotation="0" wrapText="false" indent="0" shrinkToFit="false"/>
      <protection locked="true" hidden="false"/>
    </xf>
    <xf numFmtId="164" fontId="26" fillId="0" borderId="34" xfId="0" applyFont="true" applyBorder="true" applyAlignment="false" applyProtection="false">
      <alignment horizontal="general" vertical="bottom" textRotation="0" wrapText="false" indent="0" shrinkToFit="false"/>
      <protection locked="true" hidden="false"/>
    </xf>
    <xf numFmtId="164" fontId="43" fillId="0" borderId="15" xfId="0" applyFont="true" applyBorder="true" applyAlignment="true" applyProtection="false">
      <alignment horizontal="general" vertical="bottom" textRotation="0" wrapText="true" indent="0" shrinkToFit="false"/>
      <protection locked="true" hidden="false"/>
    </xf>
    <xf numFmtId="164" fontId="26" fillId="0" borderId="24"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general" vertical="bottom" textRotation="0" wrapText="true" indent="0" shrinkToFit="false"/>
      <protection locked="true" hidden="false"/>
    </xf>
    <xf numFmtId="164" fontId="26" fillId="0" borderId="30" xfId="0" applyFont="true" applyBorder="true" applyAlignment="true" applyProtection="false">
      <alignment horizontal="center" vertical="bottom" textRotation="0" wrapText="true" indent="0" shrinkToFit="false"/>
      <protection locked="true" hidden="false"/>
    </xf>
    <xf numFmtId="164" fontId="23" fillId="0" borderId="3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30" fillId="24" borderId="43" xfId="0" applyFont="true" applyBorder="true" applyAlignment="true" applyProtection="false">
      <alignment horizontal="center" vertical="center" textRotation="0" wrapText="true" indent="0" shrinkToFit="false"/>
      <protection locked="true" hidden="false"/>
    </xf>
    <xf numFmtId="164" fontId="29" fillId="24" borderId="39"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true" indent="0" shrinkToFit="false"/>
      <protection locked="true" hidden="false"/>
    </xf>
    <xf numFmtId="164" fontId="26" fillId="0" borderId="49" xfId="0" applyFont="true" applyBorder="true" applyAlignment="true" applyProtection="false">
      <alignment horizontal="center" vertical="bottom" textRotation="0" wrapText="true" indent="0" shrinkToFit="false"/>
      <protection locked="true" hidden="false"/>
    </xf>
    <xf numFmtId="164" fontId="0" fillId="0" borderId="70" xfId="0" applyFont="true" applyBorder="true" applyAlignment="true" applyProtection="false">
      <alignment horizontal="general" vertical="bottom" textRotation="0" wrapText="true" indent="0" shrinkToFit="false"/>
      <protection locked="true" hidden="false"/>
    </xf>
    <xf numFmtId="164" fontId="43" fillId="0" borderId="34" xfId="0" applyFont="true" applyBorder="true" applyAlignment="true" applyProtection="false">
      <alignment horizontal="general" vertical="bottom" textRotation="0" wrapText="true" indent="0" shrinkToFit="false"/>
      <protection locked="true" hidden="false"/>
    </xf>
    <xf numFmtId="168" fontId="29" fillId="0" borderId="34" xfId="0" applyFont="true" applyBorder="true" applyAlignment="true" applyProtection="false">
      <alignment horizontal="center"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66"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0" fillId="0" borderId="1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8" fontId="29" fillId="0" borderId="15"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24" fillId="2" borderId="15" xfId="0" applyFont="true" applyBorder="true" applyAlignment="false" applyProtection="false">
      <alignment horizontal="general" vertical="bottom" textRotation="0" wrapText="false" indent="0" shrinkToFit="false"/>
      <protection locked="true" hidden="false"/>
    </xf>
    <xf numFmtId="164" fontId="23" fillId="2" borderId="15" xfId="0" applyFont="true" applyBorder="true" applyAlignment="false" applyProtection="false">
      <alignment horizontal="general" vertical="bottom" textRotation="0" wrapText="false" indent="0" shrinkToFit="false"/>
      <protection locked="true" hidden="false"/>
    </xf>
    <xf numFmtId="166" fontId="24" fillId="2" borderId="15" xfId="0" applyFont="true" applyBorder="true" applyAlignment="true" applyProtection="false">
      <alignment horizontal="center" vertical="bottom" textRotation="0" wrapText="false" indent="0" shrinkToFit="false"/>
      <protection locked="true" hidden="false"/>
    </xf>
    <xf numFmtId="164" fontId="24" fillId="2" borderId="15" xfId="0" applyFont="true" applyBorder="true" applyAlignment="true" applyProtection="false">
      <alignment horizontal="left" vertical="center" textRotation="0" wrapText="false" indent="0" shrinkToFit="false"/>
      <protection locked="true" hidden="false"/>
    </xf>
    <xf numFmtId="164" fontId="24" fillId="2" borderId="15" xfId="0" applyFont="true" applyBorder="true" applyAlignment="true" applyProtection="false">
      <alignment horizontal="general" vertical="center" textRotation="0" wrapText="false" indent="0" shrinkToFit="false"/>
      <protection locked="true" hidden="false"/>
    </xf>
    <xf numFmtId="166" fontId="24" fillId="2" borderId="15"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6" fontId="24" fillId="0" borderId="15" xfId="0" applyFont="true" applyBorder="true" applyAlignment="true" applyProtection="false">
      <alignment horizontal="center" vertical="bottom" textRotation="0" wrapText="false" indent="0" shrinkToFit="false"/>
      <protection locked="true" hidden="false"/>
    </xf>
    <xf numFmtId="164" fontId="24" fillId="6" borderId="15" xfId="0" applyFont="true" applyBorder="true" applyAlignment="true" applyProtection="false">
      <alignment horizontal="general" vertical="center" textRotation="0" wrapText="false" indent="0" shrinkToFit="false"/>
      <protection locked="true" hidden="false"/>
    </xf>
    <xf numFmtId="166" fontId="29" fillId="0" borderId="15" xfId="0" applyFont="true" applyBorder="true" applyAlignment="true" applyProtection="false">
      <alignment horizontal="center" vertical="bottom" textRotation="0" wrapText="false" indent="0" shrinkToFit="false"/>
      <protection locked="true" hidden="false"/>
    </xf>
    <xf numFmtId="164" fontId="24" fillId="11" borderId="15" xfId="0" applyFont="true" applyBorder="true" applyAlignment="false" applyProtection="false">
      <alignment horizontal="general" vertical="bottom" textRotation="0" wrapText="false" indent="0" shrinkToFit="false"/>
      <protection locked="true" hidden="false"/>
    </xf>
    <xf numFmtId="164" fontId="24" fillId="11" borderId="29" xfId="0" applyFont="true" applyBorder="true" applyAlignment="false" applyProtection="false">
      <alignment horizontal="general" vertical="bottom" textRotation="0" wrapText="false" indent="0" shrinkToFit="false"/>
      <protection locked="true" hidden="false"/>
    </xf>
    <xf numFmtId="166" fontId="29" fillId="0" borderId="29" xfId="0" applyFont="true" applyBorder="true" applyAlignment="true" applyProtection="false">
      <alignment horizontal="center" vertical="bottom" textRotation="0" wrapText="false" indent="0" shrinkToFit="false"/>
      <protection locked="true" hidden="false"/>
    </xf>
    <xf numFmtId="166" fontId="26" fillId="0" borderId="29" xfId="0" applyFont="true" applyBorder="true" applyAlignment="true" applyProtection="false">
      <alignment horizontal="center" vertical="bottom" textRotation="0" wrapText="false" indent="0" shrinkToFit="false"/>
      <protection locked="true" hidden="false"/>
    </xf>
    <xf numFmtId="165" fontId="29" fillId="0" borderId="11"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43" fillId="0" borderId="29" xfId="0" applyFont="true" applyBorder="true" applyAlignment="true" applyProtection="false">
      <alignment horizontal="general" vertical="bottom" textRotation="0" wrapText="tru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6" fontId="29" fillId="0" borderId="13" xfId="0" applyFont="true" applyBorder="true" applyAlignment="true" applyProtection="false">
      <alignment horizontal="center" vertical="bottom" textRotation="0" wrapText="false" indent="0" shrinkToFit="false"/>
      <protection locked="true" hidden="false"/>
    </xf>
    <xf numFmtId="164" fontId="26" fillId="0" borderId="46" xfId="0" applyFont="true" applyBorder="true" applyAlignment="true" applyProtection="false">
      <alignment horizontal="center" vertical="bottom" textRotation="0" wrapText="true" indent="0" shrinkToFit="false"/>
      <protection locked="true" hidden="false"/>
    </xf>
    <xf numFmtId="164" fontId="23" fillId="0" borderId="16" xfId="0" applyFont="true" applyBorder="true" applyAlignment="tru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6" fillId="2" borderId="23" xfId="0" applyFont="true" applyBorder="true" applyAlignment="false" applyProtection="false">
      <alignment horizontal="general" vertical="bottom" textRotation="0" wrapText="false" indent="0" shrinkToFit="false"/>
      <protection locked="true" hidden="false"/>
    </xf>
    <xf numFmtId="164" fontId="23" fillId="2" borderId="15" xfId="0" applyFont="true" applyBorder="true" applyAlignment="true" applyProtection="false">
      <alignment horizontal="center" vertical="bottom" textRotation="0" wrapText="false" indent="0" shrinkToFit="false"/>
      <protection locked="true" hidden="false"/>
    </xf>
    <xf numFmtId="164" fontId="23" fillId="2" borderId="15" xfId="0" applyFont="true" applyBorder="true" applyAlignment="true" applyProtection="false">
      <alignment horizontal="center" vertical="center" textRotation="0" wrapText="false" indent="0" shrinkToFit="false"/>
      <protection locked="true" hidden="false"/>
    </xf>
    <xf numFmtId="166" fontId="29" fillId="2" borderId="15" xfId="0" applyFont="true" applyBorder="true" applyAlignment="true" applyProtection="false">
      <alignment horizontal="center" vertical="bottom" textRotation="0" wrapText="false" indent="0" shrinkToFit="false"/>
      <protection locked="true" hidden="false"/>
    </xf>
    <xf numFmtId="164" fontId="29" fillId="2" borderId="15"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left" vertical="center" textRotation="0" wrapText="false" indent="0" shrinkToFit="false"/>
      <protection locked="true" hidden="false"/>
    </xf>
    <xf numFmtId="164" fontId="33" fillId="0" borderId="15"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general" vertical="bottom" textRotation="0" wrapText="false" indent="0" shrinkToFit="false"/>
      <protection locked="true" hidden="false"/>
    </xf>
    <xf numFmtId="164" fontId="23" fillId="2" borderId="23" xfId="0" applyFont="true" applyBorder="true" applyAlignment="false" applyProtection="false">
      <alignment horizontal="general" vertical="bottom" textRotation="0" wrapText="false" indent="0" shrinkToFit="false"/>
      <protection locked="true" hidden="false"/>
    </xf>
    <xf numFmtId="164" fontId="24" fillId="2" borderId="29" xfId="0" applyFont="true" applyBorder="true" applyAlignment="true" applyProtection="false">
      <alignment horizontal="general" vertical="bottom" textRotation="0" wrapText="true" indent="0" shrinkToFit="false"/>
      <protection locked="true" hidden="false"/>
    </xf>
    <xf numFmtId="164" fontId="23" fillId="2" borderId="29" xfId="0" applyFont="true" applyBorder="true" applyAlignment="true" applyProtection="false">
      <alignment horizontal="center" vertical="center" textRotation="0" wrapText="true" indent="0" shrinkToFit="false"/>
      <protection locked="true" hidden="false"/>
    </xf>
    <xf numFmtId="164" fontId="23" fillId="2" borderId="29" xfId="0" applyFont="true" applyBorder="true" applyAlignment="true" applyProtection="false">
      <alignment horizontal="center" vertical="bottom" textRotation="0" wrapText="false" indent="0" shrinkToFit="false"/>
      <protection locked="true" hidden="false"/>
    </xf>
    <xf numFmtId="164" fontId="23" fillId="2" borderId="24" xfId="0" applyFont="true" applyBorder="true" applyAlignment="fals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general" vertical="bottom" textRotation="0" wrapText="true" indent="0" shrinkToFit="false"/>
      <protection locked="true" hidden="false"/>
    </xf>
    <xf numFmtId="164" fontId="24" fillId="2" borderId="15" xfId="0" applyFont="true" applyBorder="true" applyAlignment="true" applyProtection="false">
      <alignment horizontal="center" vertical="center" textRotation="0" wrapText="true" indent="0" shrinkToFit="false"/>
      <protection locked="true" hidden="false"/>
    </xf>
    <xf numFmtId="164" fontId="24" fillId="2" borderId="15"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4" fillId="2" borderId="15"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30" fillId="24" borderId="39"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center" vertical="top" textRotation="0" wrapText="true" indent="0" shrinkToFit="false"/>
      <protection locked="true" hidden="false"/>
    </xf>
    <xf numFmtId="164" fontId="42" fillId="0" borderId="68" xfId="0" applyFont="true" applyBorder="true" applyAlignment="true" applyProtection="false">
      <alignment horizontal="center" vertical="center" textRotation="0" wrapText="true" indent="0" shrinkToFit="false"/>
      <protection locked="true" hidden="false"/>
    </xf>
    <xf numFmtId="164" fontId="42" fillId="0" borderId="41" xfId="0" applyFont="true" applyBorder="true" applyAlignment="true" applyProtection="false">
      <alignment horizontal="center" vertical="center" textRotation="0" wrapText="true" indent="0" shrinkToFit="false"/>
      <protection locked="true" hidden="false"/>
    </xf>
    <xf numFmtId="164" fontId="26" fillId="0" borderId="33" xfId="0" applyFont="true" applyBorder="true" applyAlignment="true" applyProtection="false">
      <alignment horizontal="general" vertical="top" textRotation="0" wrapText="false" indent="0" shrinkToFit="false"/>
      <protection locked="true" hidden="false"/>
    </xf>
    <xf numFmtId="164" fontId="26" fillId="0" borderId="34" xfId="0" applyFont="true" applyBorder="true" applyAlignment="true" applyProtection="false">
      <alignment horizontal="left" vertical="top" textRotation="0" wrapText="false" indent="0" shrinkToFit="false"/>
      <protection locked="true" hidden="false"/>
    </xf>
    <xf numFmtId="164" fontId="26" fillId="0" borderId="34"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top" textRotation="0" wrapText="false" indent="0" shrinkToFit="false"/>
      <protection locked="true" hidden="false"/>
    </xf>
    <xf numFmtId="165" fontId="26" fillId="0" borderId="34"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6" fillId="0" borderId="26" xfId="0" applyFont="true" applyBorder="true" applyAlignment="true" applyProtection="false">
      <alignment horizontal="center" vertical="top" textRotation="0" wrapText="true" indent="0" shrinkToFit="false"/>
      <protection locked="true" hidden="false"/>
    </xf>
    <xf numFmtId="164" fontId="26" fillId="0" borderId="27" xfId="0" applyFont="true" applyBorder="true" applyAlignment="true" applyProtection="false">
      <alignment horizontal="general" vertical="top" textRotation="0" wrapText="true" indent="0" shrinkToFit="false"/>
      <protection locked="true" hidden="false"/>
    </xf>
    <xf numFmtId="164" fontId="26" fillId="0" borderId="15" xfId="0" applyFont="true" applyBorder="true" applyAlignment="true" applyProtection="false">
      <alignment horizontal="center" vertical="top" textRotation="0" wrapText="false" indent="0" shrinkToFit="false"/>
      <protection locked="true" hidden="false"/>
    </xf>
    <xf numFmtId="166" fontId="26" fillId="0" borderId="15" xfId="0" applyFont="true" applyBorder="true" applyAlignment="true" applyProtection="false">
      <alignment horizontal="center" vertical="top" textRotation="0" wrapText="fals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4" fontId="26" fillId="0" borderId="15" xfId="0" applyFont="true" applyBorder="true" applyAlignment="true" applyProtection="false">
      <alignment horizontal="center" vertical="top" textRotation="0" wrapText="false" indent="0" shrinkToFit="false"/>
      <protection locked="true" hidden="false"/>
    </xf>
    <xf numFmtId="164" fontId="26" fillId="0" borderId="23" xfId="0" applyFont="true" applyBorder="true" applyAlignment="true" applyProtection="false">
      <alignment horizontal="general" vertical="top" textRotation="0" wrapText="fals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5" fontId="26" fillId="0" borderId="15" xfId="0" applyFont="true" applyBorder="true" applyAlignment="true" applyProtection="false">
      <alignment horizontal="center" vertical="top" textRotation="0" wrapText="false" indent="0" shrinkToFit="false"/>
      <protection locked="true" hidden="false"/>
    </xf>
    <xf numFmtId="165" fontId="26" fillId="0" borderId="15"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34" xfId="0" applyFont="true" applyBorder="true" applyAlignment="true" applyProtection="false">
      <alignment horizontal="center" vertical="top" textRotation="0" wrapText="false" indent="0" shrinkToFit="false"/>
      <protection locked="true" hidden="false"/>
    </xf>
    <xf numFmtId="165" fontId="29" fillId="0" borderId="15" xfId="0" applyFont="true" applyBorder="true" applyAlignment="true" applyProtection="false">
      <alignment horizontal="center" vertical="top" textRotation="0" wrapText="false" indent="0" shrinkToFit="false"/>
      <protection locked="true" hidden="false"/>
    </xf>
    <xf numFmtId="164" fontId="29" fillId="0" borderId="15" xfId="0" applyFont="true" applyBorder="true" applyAlignment="true" applyProtection="false">
      <alignment horizontal="center" vertical="top" textRotation="0" wrapText="false" indent="0" shrinkToFit="false"/>
      <protection locked="true" hidden="false"/>
    </xf>
    <xf numFmtId="164" fontId="26" fillId="0" borderId="28" xfId="0" applyFont="true" applyBorder="true" applyAlignment="true" applyProtection="false">
      <alignment horizontal="general" vertical="top" textRotation="0" wrapText="false" indent="0" shrinkToFit="false"/>
      <protection locked="true" hidden="false"/>
    </xf>
    <xf numFmtId="164" fontId="26" fillId="0" borderId="29" xfId="0" applyFont="true" applyBorder="true" applyAlignment="true" applyProtection="false">
      <alignment horizontal="general" vertical="top" textRotation="0" wrapText="false" indent="0" shrinkToFit="false"/>
      <protection locked="true" hidden="false"/>
    </xf>
    <xf numFmtId="164" fontId="26" fillId="0" borderId="29" xfId="0" applyFont="true" applyBorder="true" applyAlignment="true" applyProtection="false">
      <alignment horizontal="center" vertical="top" textRotation="0" wrapText="false" indent="0" shrinkToFit="false"/>
      <protection locked="true" hidden="false"/>
    </xf>
    <xf numFmtId="166" fontId="26" fillId="0" borderId="29" xfId="0" applyFont="true" applyBorder="true" applyAlignment="true" applyProtection="false">
      <alignment horizontal="center" vertical="top" textRotation="0" wrapText="false" indent="0" shrinkToFit="false"/>
      <protection locked="true" hidden="false"/>
    </xf>
    <xf numFmtId="166" fontId="26" fillId="0" borderId="0" xfId="0" applyFont="true" applyBorder="true" applyAlignment="true" applyProtection="false">
      <alignment horizontal="center" vertical="top" textRotation="0" wrapText="false" indent="0" shrinkToFit="false"/>
      <protection locked="true" hidden="false"/>
    </xf>
    <xf numFmtId="164" fontId="26" fillId="0" borderId="29"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6" fontId="29" fillId="0" borderId="11" xfId="0" applyFont="true" applyBorder="true" applyAlignment="true" applyProtection="false">
      <alignment horizontal="center" vertical="top" textRotation="0" wrapText="false" indent="0" shrinkToFit="false"/>
      <protection locked="true" hidden="false"/>
    </xf>
    <xf numFmtId="166" fontId="29" fillId="0" borderId="68"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26" fillId="0" borderId="33" xfId="0" applyFont="true" applyBorder="true" applyAlignment="true" applyProtection="false">
      <alignment horizontal="general" vertical="top" textRotation="0" wrapText="false" indent="0" shrinkToFit="false"/>
      <protection locked="true" hidden="false"/>
    </xf>
    <xf numFmtId="164" fontId="26" fillId="0" borderId="34" xfId="0" applyFont="true" applyBorder="true" applyAlignment="true" applyProtection="false">
      <alignment horizontal="general" vertical="top" textRotation="0" wrapText="true" indent="0" shrinkToFit="false"/>
      <protection locked="true" hidden="false"/>
    </xf>
    <xf numFmtId="166" fontId="26" fillId="0" borderId="34"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6" fillId="0" borderId="26" xfId="0" applyFont="true" applyBorder="true" applyAlignment="true" applyProtection="false">
      <alignment horizontal="center" vertical="top" textRotation="0" wrapText="true" indent="0" shrinkToFit="false"/>
      <protection locked="true" hidden="false"/>
    </xf>
    <xf numFmtId="164" fontId="26" fillId="0" borderId="31" xfId="0" applyFont="true" applyBorder="true" applyAlignment="true" applyProtection="false">
      <alignment horizontal="general" vertical="top" textRotation="0" wrapText="true" indent="0" shrinkToFit="false"/>
      <protection locked="true" hidden="false"/>
    </xf>
    <xf numFmtId="164" fontId="26" fillId="0" borderId="23" xfId="0" applyFont="true" applyBorder="true" applyAlignment="true" applyProtection="false">
      <alignment horizontal="general" vertical="top" textRotation="0" wrapText="false" indent="0" shrinkToFit="false"/>
      <protection locked="true" hidden="false"/>
    </xf>
    <xf numFmtId="164" fontId="26" fillId="0" borderId="15" xfId="0" applyFont="true" applyBorder="true" applyAlignment="true" applyProtection="false">
      <alignment horizontal="general" vertical="top" textRotation="0" wrapText="tru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4" fontId="26" fillId="0" borderId="24" xfId="0" applyFont="true" applyBorder="true" applyAlignment="true" applyProtection="false">
      <alignment horizontal="general" vertical="top" textRotation="0" wrapText="true" indent="0" shrinkToFit="false"/>
      <protection locked="true" hidden="false"/>
    </xf>
    <xf numFmtId="164" fontId="26" fillId="0" borderId="28" xfId="0" applyFont="true" applyBorder="true" applyAlignment="true" applyProtection="false">
      <alignment horizontal="general" vertical="top" textRotation="0" wrapText="false" indent="0" shrinkToFit="false"/>
      <protection locked="true" hidden="false"/>
    </xf>
    <xf numFmtId="164" fontId="26" fillId="0" borderId="29" xfId="0" applyFont="true" applyBorder="true" applyAlignment="true" applyProtection="false">
      <alignment horizontal="general" vertical="top" textRotation="0" wrapText="true" indent="0" shrinkToFit="false"/>
      <protection locked="true" hidden="false"/>
    </xf>
    <xf numFmtId="164" fontId="26" fillId="0" borderId="29" xfId="0" applyFont="true" applyBorder="true" applyAlignment="true" applyProtection="false">
      <alignment horizontal="center" vertical="top" textRotation="0" wrapText="false" indent="0" shrinkToFit="false"/>
      <protection locked="true" hidden="false"/>
    </xf>
    <xf numFmtId="164" fontId="26" fillId="0" borderId="29"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6" fillId="25" borderId="15" xfId="0" applyFont="true" applyBorder="true" applyAlignment="true" applyProtection="false">
      <alignment horizontal="general" vertical="center" textRotation="0" wrapText="true" indent="0" shrinkToFit="false"/>
      <protection locked="true" hidden="false"/>
    </xf>
    <xf numFmtId="169" fontId="26" fillId="25" borderId="15" xfId="0" applyFont="true" applyBorder="true" applyAlignment="true" applyProtection="false">
      <alignment horizontal="center" vertical="bottom" textRotation="0" wrapText="false" indent="0" shrinkToFit="false"/>
      <protection locked="true" hidden="false"/>
    </xf>
    <xf numFmtId="165" fontId="26" fillId="0" borderId="15" xfId="0" applyFont="true" applyBorder="true" applyAlignment="true" applyProtection="false">
      <alignment horizontal="center" vertical="bottom" textRotation="0" wrapText="true" indent="0" shrinkToFit="false"/>
      <protection locked="true" hidden="false"/>
    </xf>
    <xf numFmtId="165" fontId="29" fillId="0" borderId="34" xfId="0" applyFont="true" applyBorder="true" applyAlignment="true" applyProtection="false">
      <alignment horizontal="center" vertical="top" textRotation="0" wrapText="false" indent="0" shrinkToFit="false"/>
      <protection locked="true" hidden="false"/>
    </xf>
    <xf numFmtId="165" fontId="26" fillId="25" borderId="15" xfId="0" applyFont="true" applyBorder="true" applyAlignment="true" applyProtection="false">
      <alignment horizontal="center" vertical="bottom" textRotation="0" wrapText="true" indent="0" shrinkToFit="false"/>
      <protection locked="true" hidden="false"/>
    </xf>
    <xf numFmtId="164" fontId="45" fillId="25" borderId="15" xfId="0" applyFont="true" applyBorder="true" applyAlignment="true" applyProtection="false">
      <alignment horizontal="center" vertical="center" textRotation="0" wrapText="false" indent="0" shrinkToFit="false"/>
      <protection locked="true" hidden="false"/>
    </xf>
    <xf numFmtId="164" fontId="26" fillId="25" borderId="15" xfId="0" applyFont="true" applyBorder="true" applyAlignment="true" applyProtection="false">
      <alignment horizontal="general" vertical="center" textRotation="0" wrapText="false" indent="0" shrinkToFit="false"/>
      <protection locked="true" hidden="false"/>
    </xf>
    <xf numFmtId="164" fontId="26" fillId="25" borderId="15" xfId="0" applyFont="true" applyBorder="true" applyAlignment="true" applyProtection="false">
      <alignment horizontal="center" vertical="center" textRotation="0" wrapText="false" indent="0" shrinkToFit="false"/>
      <protection locked="true" hidden="false"/>
    </xf>
    <xf numFmtId="174" fontId="26" fillId="25" borderId="15" xfId="0" applyFont="true" applyBorder="true" applyAlignment="true" applyProtection="false">
      <alignment horizontal="general" vertical="center" textRotation="0" wrapText="true" indent="0" shrinkToFit="false"/>
      <protection locked="true" hidden="false"/>
    </xf>
    <xf numFmtId="164" fontId="26" fillId="25" borderId="15" xfId="0" applyFont="true" applyBorder="true" applyAlignment="true" applyProtection="false">
      <alignment horizontal="center" vertical="bottom" textRotation="0" wrapText="false" indent="0" shrinkToFit="false"/>
      <protection locked="true" hidden="false"/>
    </xf>
    <xf numFmtId="165" fontId="26" fillId="0" borderId="15" xfId="0" applyFont="true" applyBorder="true" applyAlignment="true" applyProtection="false">
      <alignment horizontal="center" vertical="bottom" textRotation="0" wrapText="false" indent="0" shrinkToFit="false"/>
      <protection locked="true" hidden="false"/>
    </xf>
    <xf numFmtId="169" fontId="26" fillId="25" borderId="15" xfId="0" applyFont="true" applyBorder="true" applyAlignment="true" applyProtection="false">
      <alignment horizontal="center" vertical="center" textRotation="0" wrapText="false" indent="0" shrinkToFit="false"/>
      <protection locked="true" hidden="false"/>
    </xf>
    <xf numFmtId="165" fontId="26" fillId="25" borderId="15" xfId="0" applyFont="true" applyBorder="true" applyAlignment="true" applyProtection="false">
      <alignment horizontal="center" vertical="center" textRotation="0" wrapText="false" indent="0" shrinkToFit="false"/>
      <protection locked="true" hidden="false"/>
    </xf>
    <xf numFmtId="165" fontId="26" fillId="25" borderId="15" xfId="0" applyFont="true" applyBorder="true" applyAlignment="true" applyProtection="false">
      <alignment horizontal="center" vertical="bottom" textRotation="0" wrapText="false" indent="0" shrinkToFit="false"/>
      <protection locked="true" hidden="false"/>
    </xf>
    <xf numFmtId="165" fontId="26" fillId="0" borderId="15" xfId="0" applyFont="true" applyBorder="true" applyAlignment="true" applyProtection="false">
      <alignment horizontal="center" vertical="center" textRotation="0" wrapText="false" indent="0" shrinkToFit="false"/>
      <protection locked="true" hidden="false"/>
    </xf>
    <xf numFmtId="174" fontId="26" fillId="25" borderId="15" xfId="0" applyFont="true" applyBorder="true" applyAlignment="true" applyProtection="false">
      <alignment horizontal="left" vertical="center" textRotation="0" wrapText="true" indent="0" shrinkToFit="false"/>
      <protection locked="true" hidden="false"/>
    </xf>
    <xf numFmtId="165" fontId="26" fillId="0" borderId="24" xfId="0" applyFont="true" applyBorder="true" applyAlignment="true" applyProtection="false">
      <alignment horizontal="general" vertical="top" textRotation="0" wrapText="true" indent="0" shrinkToFit="false"/>
      <protection locked="true" hidden="false"/>
    </xf>
    <xf numFmtId="164" fontId="26" fillId="25" borderId="15" xfId="0" applyFont="true" applyBorder="true" applyAlignment="true" applyProtection="false">
      <alignment horizontal="left" vertical="center" textRotation="0" wrapText="false" indent="0" shrinkToFit="false"/>
      <protection locked="true" hidden="false"/>
    </xf>
    <xf numFmtId="166" fontId="26" fillId="25" borderId="1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general" vertical="top" textRotation="0" wrapText="false" indent="0" shrinkToFit="false"/>
      <protection locked="true" hidden="false"/>
    </xf>
    <xf numFmtId="166" fontId="26" fillId="0" borderId="15" xfId="0" applyFont="true" applyBorder="true" applyAlignment="true" applyProtection="false">
      <alignment horizontal="center" vertical="center" textRotation="0" wrapText="false" indent="0" shrinkToFit="false"/>
      <protection locked="true" hidden="false"/>
    </xf>
    <xf numFmtId="166" fontId="29" fillId="0" borderId="15" xfId="0" applyFont="true" applyBorder="true" applyAlignment="true" applyProtection="false">
      <alignment horizontal="general" vertical="top" textRotation="0" wrapText="false" indent="0" shrinkToFit="false"/>
      <protection locked="true" hidden="false"/>
    </xf>
    <xf numFmtId="166" fontId="29" fillId="0" borderId="15"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4" fontId="26" fillId="25" borderId="15" xfId="0" applyFont="true" applyBorder="true" applyAlignment="true" applyProtection="false">
      <alignment horizontal="left" vertical="bottom"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general" vertical="center" textRotation="0" wrapText="true" indent="0" shrinkToFit="false"/>
      <protection locked="true" hidden="false"/>
    </xf>
    <xf numFmtId="166" fontId="29" fillId="0" borderId="29" xfId="0" applyFont="true" applyBorder="true" applyAlignment="true" applyProtection="false">
      <alignment horizontal="center" vertical="center" textRotation="0" wrapText="false" indent="0" shrinkToFit="false"/>
      <protection locked="true" hidden="false"/>
    </xf>
    <xf numFmtId="165" fontId="26" fillId="0" borderId="30" xfId="0" applyFont="true" applyBorder="true" applyAlignment="true" applyProtection="false">
      <alignment horizontal="general" vertical="center" textRotation="0" wrapText="true" indent="0" shrinkToFit="false"/>
      <protection locked="true" hidden="false"/>
    </xf>
    <xf numFmtId="164" fontId="29" fillId="0" borderId="29" xfId="0" applyFont="true" applyBorder="true" applyAlignment="true" applyProtection="false">
      <alignment horizontal="center" vertical="top" textRotation="0" wrapText="false" indent="0" shrinkToFit="false"/>
      <protection locked="true" hidden="false"/>
    </xf>
    <xf numFmtId="164" fontId="29" fillId="25"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5"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6" fillId="0" borderId="34" xfId="0" applyFont="true" applyBorder="true" applyAlignment="true" applyProtection="false">
      <alignment horizontal="general" vertical="top" textRotation="0" wrapText="fals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6" fillId="0" borderId="31" xfId="0" applyFont="true" applyBorder="true" applyAlignment="true" applyProtection="false">
      <alignment horizontal="center" vertical="top" textRotation="0" wrapText="true" indent="0" shrinkToFit="false"/>
      <protection locked="true" hidden="false"/>
    </xf>
    <xf numFmtId="164" fontId="26" fillId="0" borderId="24" xfId="0" applyFont="true" applyBorder="true" applyAlignment="true" applyProtection="false">
      <alignment horizontal="center" vertical="top" textRotation="0" wrapText="true" indent="0" shrinkToFit="false"/>
      <protection locked="true" hidden="false"/>
    </xf>
    <xf numFmtId="164" fontId="26" fillId="0" borderId="15" xfId="0" applyFont="true" applyBorder="true" applyAlignment="true" applyProtection="false">
      <alignment horizontal="general" vertical="top" textRotation="0" wrapText="tru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5" fontId="29" fillId="0" borderId="15"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24" xfId="0" applyFont="true" applyBorder="true" applyAlignment="true" applyProtection="false">
      <alignment horizontal="general" vertical="top" textRotation="0" wrapText="false" indent="0" shrinkToFit="false"/>
      <protection locked="true" hidden="false"/>
    </xf>
    <xf numFmtId="166" fontId="26" fillId="0" borderId="15" xfId="0" applyFont="true" applyBorder="true" applyAlignment="true" applyProtection="false">
      <alignment horizontal="general" vertical="top" textRotation="0" wrapText="false" indent="0" shrinkToFit="false"/>
      <protection locked="true" hidden="false"/>
    </xf>
    <xf numFmtId="165" fontId="26" fillId="0" borderId="15" xfId="0" applyFont="true" applyBorder="true" applyAlignment="true" applyProtection="false">
      <alignment horizontal="left" vertical="center" textRotation="0" wrapText="true" indent="0" shrinkToFit="false"/>
      <protection locked="true" hidden="false"/>
    </xf>
    <xf numFmtId="174" fontId="26" fillId="0" borderId="15" xfId="0" applyFont="true" applyBorder="true" applyAlignment="true" applyProtection="false">
      <alignment horizontal="left" vertical="bottom" textRotation="0" wrapText="true" indent="0" shrinkToFit="false"/>
      <protection locked="true" hidden="false"/>
    </xf>
    <xf numFmtId="164" fontId="26" fillId="0" borderId="49"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3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general" vertical="top" textRotation="0" wrapText="false" indent="0" shrinkToFit="false"/>
      <protection locked="true" hidden="false"/>
    </xf>
    <xf numFmtId="165" fontId="29" fillId="0" borderId="68" xfId="0" applyFont="true" applyBorder="true" applyAlignment="true" applyProtection="false">
      <alignment horizontal="center" vertical="top" textRotation="0" wrapText="false" indent="0" shrinkToFit="false"/>
      <protection locked="true" hidden="false"/>
    </xf>
    <xf numFmtId="165" fontId="26" fillId="0" borderId="68" xfId="0" applyFont="true" applyBorder="true" applyAlignment="true" applyProtection="false">
      <alignment horizontal="general"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6" fillId="0" borderId="13" xfId="0" applyFont="true" applyBorder="true" applyAlignment="true" applyProtection="false">
      <alignment horizontal="general" vertical="top" textRotation="0" wrapText="false" indent="0" shrinkToFit="false"/>
      <protection locked="true" hidden="false"/>
    </xf>
    <xf numFmtId="166" fontId="29" fillId="0" borderId="34" xfId="0" applyFont="true" applyBorder="true" applyAlignment="true" applyProtection="false">
      <alignment horizontal="center" vertical="top" textRotation="0" wrapText="fals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4" fontId="26" fillId="0" borderId="44" xfId="0" applyFont="true" applyBorder="true" applyAlignment="true" applyProtection="false">
      <alignment horizontal="general" vertical="center" textRotation="0" wrapText="false" indent="0" shrinkToFit="false"/>
      <protection locked="true" hidden="false"/>
    </xf>
    <xf numFmtId="166" fontId="29" fillId="0" borderId="1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6" fontId="26" fillId="0" borderId="1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left" vertical="top" textRotation="0" wrapText="false" indent="0" shrinkToFit="false"/>
      <protection locked="true" hidden="false"/>
    </xf>
    <xf numFmtId="166" fontId="26" fillId="0" borderId="29" xfId="0" applyFont="true" applyBorder="true" applyAlignment="true" applyProtection="false">
      <alignment horizontal="center" vertical="center" textRotation="0" wrapText="false" indent="0" shrinkToFit="false"/>
      <protection locked="true" hidden="false"/>
    </xf>
    <xf numFmtId="166" fontId="26" fillId="0" borderId="29" xfId="0" applyFont="true" applyBorder="true" applyAlignment="true" applyProtection="false">
      <alignment horizontal="center" vertical="center"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6" fontId="26" fillId="0" borderId="15" xfId="0" applyFont="true" applyBorder="true" applyAlignment="true" applyProtection="false">
      <alignment horizontal="center" vertical="top" textRotation="0" wrapText="false" indent="0" shrinkToFit="false"/>
      <protection locked="true" hidden="false"/>
    </xf>
    <xf numFmtId="164" fontId="26" fillId="0" borderId="20" xfId="0" applyFont="true" applyBorder="true" applyAlignment="true" applyProtection="false">
      <alignment horizontal="center" vertical="top" textRotation="0" wrapText="tru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6" fontId="26" fillId="0" borderId="29"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left" vertical="top" textRotation="0" wrapText="false" indent="0" shrinkToFit="false"/>
      <protection locked="true" hidden="false"/>
    </xf>
    <xf numFmtId="166" fontId="29" fillId="0" borderId="11"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6" fontId="26" fillId="0" borderId="34" xfId="0" applyFont="true" applyBorder="true" applyAlignment="true" applyProtection="false">
      <alignment horizontal="center" vertical="top" textRotation="0" wrapText="false" indent="0" shrinkToFit="false"/>
      <protection locked="true" hidden="false"/>
    </xf>
    <xf numFmtId="164" fontId="26" fillId="0" borderId="29" xfId="0" applyFont="true" applyBorder="true" applyAlignment="true" applyProtection="false">
      <alignment horizontal="general" vertical="top" textRotation="0" wrapText="false" indent="0" shrinkToFit="false"/>
      <protection locked="true" hidden="false"/>
    </xf>
    <xf numFmtId="164" fontId="29" fillId="24" borderId="11" xfId="0" applyFont="true" applyBorder="true" applyAlignment="true" applyProtection="false">
      <alignment horizontal="general"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6" fillId="0" borderId="25" xfId="0" applyFont="true" applyBorder="true" applyAlignment="true" applyProtection="false">
      <alignment horizontal="general" vertical="top" textRotation="0" wrapText="false" indent="0" shrinkToFit="false"/>
      <protection locked="true" hidden="false"/>
    </xf>
    <xf numFmtId="164" fontId="26" fillId="0" borderId="26" xfId="0" applyFont="true" applyBorder="true" applyAlignment="true" applyProtection="false">
      <alignment horizontal="general" vertical="top" textRotation="0" wrapText="false" indent="0" shrinkToFit="false"/>
      <protection locked="true" hidden="false"/>
    </xf>
    <xf numFmtId="164" fontId="26" fillId="0" borderId="26" xfId="0" applyFont="true" applyBorder="true" applyAlignment="true" applyProtection="false">
      <alignment horizontal="center" vertical="top" textRotation="0" wrapText="false" indent="0" shrinkToFit="false"/>
      <protection locked="true" hidden="false"/>
    </xf>
    <xf numFmtId="164" fontId="26" fillId="0" borderId="26" xfId="0" applyFont="true" applyBorder="true" applyAlignment="true" applyProtection="false">
      <alignment horizontal="center" vertical="top" textRotation="0" wrapText="false" indent="0" shrinkToFit="false"/>
      <protection locked="true" hidden="false"/>
    </xf>
    <xf numFmtId="165" fontId="26" fillId="0" borderId="26" xfId="0" applyFont="true" applyBorder="true" applyAlignment="true" applyProtection="false">
      <alignment horizontal="center" vertical="top" textRotation="0" wrapText="false" indent="0" shrinkToFit="false"/>
      <protection locked="true" hidden="false"/>
    </xf>
    <xf numFmtId="164" fontId="26" fillId="0" borderId="19" xfId="0" applyFont="true" applyBorder="true" applyAlignment="true" applyProtection="false">
      <alignment horizontal="center" vertical="top" textRotation="0" wrapText="true" indent="0" shrinkToFit="false"/>
      <protection locked="true" hidden="false"/>
    </xf>
    <xf numFmtId="164" fontId="26" fillId="0" borderId="27"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5" fontId="29" fillId="0" borderId="11"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general" vertical="top" textRotation="0" wrapText="false" indent="0" shrinkToFit="false"/>
      <protection locked="true" hidden="false"/>
    </xf>
    <xf numFmtId="164" fontId="26" fillId="0" borderId="34" xfId="0" applyFont="true" applyBorder="true" applyAlignment="true" applyProtection="false">
      <alignment horizontal="center" vertical="center" textRotation="0" wrapText="false" indent="0" shrinkToFit="false"/>
      <protection locked="true" hidden="false"/>
    </xf>
    <xf numFmtId="166" fontId="26" fillId="0" borderId="34" xfId="0" applyFont="true" applyBorder="tru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false">
      <alignment horizontal="center" vertical="center" textRotation="0" wrapText="true" indent="0" shrinkToFit="false"/>
      <protection locked="true" hidden="false"/>
    </xf>
    <xf numFmtId="164" fontId="26" fillId="0" borderId="31" xfId="0" applyFont="true" applyBorder="true" applyAlignment="true" applyProtection="false">
      <alignment horizontal="center" vertical="top" textRotation="0" wrapText="false" indent="0" shrinkToFit="false"/>
      <protection locked="true" hidden="false"/>
    </xf>
    <xf numFmtId="166" fontId="26" fillId="0" borderId="34" xfId="0" applyFont="true" applyBorder="true" applyAlignment="true" applyProtection="false">
      <alignment horizontal="left" vertical="center" textRotation="0" wrapText="false" indent="0" shrinkToFit="false"/>
      <protection locked="true" hidden="false"/>
    </xf>
    <xf numFmtId="164" fontId="26" fillId="0" borderId="30"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top" textRotation="0" wrapText="false" indent="0" shrinkToFit="false"/>
      <protection locked="true" hidden="false"/>
    </xf>
    <xf numFmtId="165" fontId="29" fillId="0" borderId="11" xfId="0" applyFont="true" applyBorder="tru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_Лист1"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2:AI11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8" activeCellId="0" sqref="J8"/>
    </sheetView>
  </sheetViews>
  <sheetFormatPr defaultColWidth="8.84765625" defaultRowHeight="15" zeroHeight="false" outlineLevelRow="0" outlineLevelCol="0"/>
  <cols>
    <col collapsed="false" customWidth="true" hidden="false" outlineLevel="0" max="1" min="1" style="1" width="8.56"/>
    <col collapsed="false" customWidth="true" hidden="false" outlineLevel="0" max="2" min="2" style="1" width="49.28"/>
    <col collapsed="false" customWidth="true" hidden="false" outlineLevel="0" max="3" min="3" style="1" width="8.41"/>
    <col collapsed="false" customWidth="false" hidden="false" outlineLevel="0" max="4" min="4" style="1" width="8.85"/>
    <col collapsed="false" customWidth="true" hidden="false" outlineLevel="0" max="5" min="5" style="2" width="12.7"/>
    <col collapsed="false" customWidth="true" hidden="false" outlineLevel="0" max="6" min="6" style="3" width="10.28"/>
    <col collapsed="false" customWidth="true" hidden="false" outlineLevel="0" max="7" min="7" style="2" width="16.28"/>
    <col collapsed="false" customWidth="true" hidden="false" outlineLevel="0" max="8" min="8" style="1" width="16.13"/>
    <col collapsed="false" customWidth="true" hidden="false" outlineLevel="0" max="9" min="9" style="1" width="10.85"/>
    <col collapsed="false" customWidth="true" hidden="false" outlineLevel="0" max="10" min="10" style="1" width="20.13"/>
    <col collapsed="false" customWidth="false" hidden="false" outlineLevel="0" max="11" min="11" style="4" width="8.85"/>
    <col collapsed="false" customWidth="false" hidden="false" outlineLevel="0" max="12" min="12" style="1" width="8.85"/>
    <col collapsed="false" customWidth="true" hidden="false" outlineLevel="0" max="13" min="13" style="1" width="12.7"/>
    <col collapsed="false" customWidth="false" hidden="false" outlineLevel="0" max="257" min="14" style="1" width="8.85"/>
  </cols>
  <sheetData>
    <row r="2" customFormat="false" ht="18.75" hidden="false" customHeight="false" outlineLevel="0" collapsed="false">
      <c r="H2" s="5" t="s">
        <v>0</v>
      </c>
    </row>
    <row r="3" customFormat="false" ht="18" hidden="false" customHeight="false" outlineLevel="0" collapsed="false">
      <c r="A3" s="1" t="s">
        <v>1</v>
      </c>
      <c r="G3" s="6"/>
      <c r="H3" s="7"/>
      <c r="I3" s="7"/>
      <c r="J3" s="8"/>
    </row>
    <row r="4" customFormat="false" ht="18.75" hidden="false" customHeight="false" outlineLevel="0" collapsed="false">
      <c r="G4" s="6"/>
      <c r="H4" s="6"/>
      <c r="I4" s="9" t="s">
        <v>2</v>
      </c>
      <c r="J4" s="8"/>
    </row>
    <row r="5" customFormat="false" ht="18.75" hidden="false" customHeight="false" outlineLevel="0" collapsed="false">
      <c r="G5" s="6"/>
      <c r="H5" s="6"/>
      <c r="I5" s="9" t="s">
        <v>3</v>
      </c>
      <c r="J5" s="8"/>
    </row>
    <row r="6" customFormat="false" ht="18.75" hidden="false" customHeight="false" outlineLevel="0" collapsed="false">
      <c r="G6" s="10"/>
      <c r="H6" s="10" t="s">
        <v>4</v>
      </c>
      <c r="I6" s="11"/>
      <c r="J6" s="12"/>
    </row>
    <row r="7" customFormat="false" ht="15.75" hidden="false" customHeight="false" outlineLevel="0" collapsed="false">
      <c r="G7" s="13"/>
      <c r="H7" s="13"/>
      <c r="I7" s="13"/>
    </row>
    <row r="8" customFormat="false" ht="15" hidden="false" customHeight="false" outlineLevel="0" collapsed="false">
      <c r="A8" s="14"/>
      <c r="B8" s="14" t="s">
        <v>5</v>
      </c>
      <c r="C8" s="14"/>
      <c r="D8" s="14"/>
      <c r="E8" s="15"/>
      <c r="G8" s="15"/>
      <c r="H8" s="14"/>
      <c r="I8" s="14"/>
      <c r="J8" s="14"/>
    </row>
    <row r="9" customFormat="false" ht="15" hidden="false" customHeight="false" outlineLevel="0" collapsed="false">
      <c r="A9" s="14"/>
      <c r="B9" s="3" t="s">
        <v>6</v>
      </c>
      <c r="C9" s="3"/>
      <c r="D9" s="3"/>
      <c r="E9" s="16"/>
      <c r="G9" s="16"/>
      <c r="H9" s="3"/>
      <c r="I9" s="3"/>
      <c r="J9" s="3"/>
    </row>
    <row r="10" customFormat="false" ht="15.75" hidden="false" customHeight="false" outlineLevel="0" collapsed="false">
      <c r="A10" s="14"/>
      <c r="B10" s="3" t="s">
        <v>7</v>
      </c>
      <c r="C10" s="3"/>
      <c r="D10" s="3"/>
      <c r="E10" s="16"/>
      <c r="G10" s="16"/>
      <c r="H10" s="3"/>
      <c r="I10" s="3"/>
      <c r="J10" s="3"/>
    </row>
    <row r="11" customFormat="false" ht="36" hidden="false" customHeight="true" outlineLevel="0" collapsed="false">
      <c r="A11" s="17" t="s">
        <v>8</v>
      </c>
      <c r="B11" s="18" t="s">
        <v>9</v>
      </c>
      <c r="C11" s="19" t="s">
        <v>10</v>
      </c>
      <c r="D11" s="19" t="s">
        <v>11</v>
      </c>
      <c r="E11" s="20" t="s">
        <v>12</v>
      </c>
      <c r="F11" s="20"/>
      <c r="G11" s="20"/>
      <c r="H11" s="21" t="s">
        <v>13</v>
      </c>
      <c r="I11" s="22" t="s">
        <v>14</v>
      </c>
      <c r="J11" s="21" t="s">
        <v>15</v>
      </c>
    </row>
    <row r="12" customFormat="false" ht="28.9" hidden="false" customHeight="true" outlineLevel="0" collapsed="false">
      <c r="A12" s="17"/>
      <c r="B12" s="18"/>
      <c r="C12" s="19"/>
      <c r="D12" s="19"/>
      <c r="E12" s="23" t="s">
        <v>16</v>
      </c>
      <c r="F12" s="24" t="s">
        <v>17</v>
      </c>
      <c r="G12" s="24"/>
      <c r="H12" s="21"/>
      <c r="I12" s="22"/>
      <c r="J12" s="21"/>
    </row>
    <row r="13" customFormat="false" ht="31.9" hidden="false" customHeight="true" outlineLevel="0" collapsed="false">
      <c r="A13" s="17"/>
      <c r="B13" s="18"/>
      <c r="C13" s="19"/>
      <c r="D13" s="19"/>
      <c r="E13" s="23"/>
      <c r="F13" s="25" t="s">
        <v>18</v>
      </c>
      <c r="G13" s="26" t="s">
        <v>19</v>
      </c>
      <c r="H13" s="21"/>
      <c r="I13" s="22"/>
      <c r="J13" s="21"/>
    </row>
    <row r="14" customFormat="false" ht="15.75" hidden="false" customHeight="false" outlineLevel="0" collapsed="false">
      <c r="A14" s="17"/>
      <c r="B14" s="18"/>
      <c r="C14" s="19"/>
      <c r="D14" s="19"/>
      <c r="E14" s="23"/>
      <c r="F14" s="25"/>
      <c r="G14" s="26"/>
      <c r="H14" s="21"/>
      <c r="I14" s="22"/>
      <c r="J14" s="21"/>
    </row>
    <row r="15" customFormat="false" ht="15.75" hidden="false" customHeight="false" outlineLevel="0" collapsed="false">
      <c r="A15" s="27" t="n">
        <v>1</v>
      </c>
      <c r="B15" s="28" t="n">
        <v>2</v>
      </c>
      <c r="C15" s="29" t="n">
        <v>3</v>
      </c>
      <c r="D15" s="28" t="n">
        <v>4</v>
      </c>
      <c r="E15" s="29" t="n">
        <v>5</v>
      </c>
      <c r="F15" s="30" t="n">
        <v>6</v>
      </c>
      <c r="G15" s="29" t="n">
        <v>7</v>
      </c>
      <c r="H15" s="29" t="n">
        <v>8</v>
      </c>
      <c r="I15" s="31" t="n">
        <v>9</v>
      </c>
      <c r="J15" s="32" t="n">
        <v>10</v>
      </c>
    </row>
    <row r="16" s="38" customFormat="true" ht="15.75" hidden="false" customHeight="false" outlineLevel="0" collapsed="false">
      <c r="A16" s="33"/>
      <c r="B16" s="34" t="s">
        <v>20</v>
      </c>
      <c r="C16" s="35"/>
      <c r="D16" s="35"/>
      <c r="E16" s="36" t="n">
        <f aca="false">E17+E18+E19+E20+E21</f>
        <v>99865.4105714286</v>
      </c>
      <c r="F16" s="36" t="n">
        <f aca="false">F17+F18+F19+F20+F21</f>
        <v>500</v>
      </c>
      <c r="G16" s="36" t="n">
        <f aca="false">G17+G18+G19+G20+G21</f>
        <v>99365.4045714286</v>
      </c>
      <c r="H16" s="35"/>
      <c r="I16" s="35"/>
      <c r="J16" s="37"/>
    </row>
    <row r="17" s="38" customFormat="true" ht="15.75" hidden="false" customHeight="false" outlineLevel="0" collapsed="false">
      <c r="A17" s="39"/>
      <c r="B17" s="40" t="s">
        <v>21</v>
      </c>
      <c r="C17" s="41"/>
      <c r="D17" s="41"/>
      <c r="E17" s="42" t="n">
        <f aca="false">E210+E313+E806+E782+E793</f>
        <v>52040.623</v>
      </c>
      <c r="F17" s="42" t="n">
        <v>500</v>
      </c>
      <c r="G17" s="42" t="n">
        <f aca="false">G210+G313+G806+G782+G793</f>
        <v>51540.623</v>
      </c>
      <c r="H17" s="41"/>
      <c r="I17" s="41"/>
      <c r="J17" s="43"/>
    </row>
    <row r="18" s="38" customFormat="true" ht="15.75" hidden="false" customHeight="false" outlineLevel="0" collapsed="false">
      <c r="A18" s="44"/>
      <c r="B18" s="45" t="s">
        <v>22</v>
      </c>
      <c r="C18" s="46"/>
      <c r="D18" s="46"/>
      <c r="E18" s="47" t="n">
        <f aca="false">E812+E817+E849</f>
        <v>11069.728</v>
      </c>
      <c r="F18" s="46"/>
      <c r="G18" s="47" t="n">
        <f aca="false">G812+G817+G849</f>
        <v>11069.728</v>
      </c>
      <c r="H18" s="47" t="n">
        <f aca="false">E17+E19+E20</f>
        <v>59536.8275714286</v>
      </c>
      <c r="I18" s="46"/>
      <c r="J18" s="48"/>
    </row>
    <row r="19" s="4" customFormat="true" ht="15.75" hidden="false" customHeight="false" outlineLevel="0" collapsed="false">
      <c r="A19" s="49"/>
      <c r="B19" s="50" t="s">
        <v>23</v>
      </c>
      <c r="C19" s="51"/>
      <c r="D19" s="51"/>
      <c r="E19" s="52" t="n">
        <f aca="false">E885+E974+E983</f>
        <v>3190.146</v>
      </c>
      <c r="F19" s="51"/>
      <c r="G19" s="52" t="n">
        <f aca="false">G885+G974+G983</f>
        <v>3190.14</v>
      </c>
      <c r="H19" s="51"/>
      <c r="I19" s="51"/>
      <c r="J19" s="53"/>
      <c r="K19" s="54"/>
    </row>
    <row r="20" s="4" customFormat="true" ht="15.75" hidden="false" customHeight="false" outlineLevel="0" collapsed="false">
      <c r="A20" s="49"/>
      <c r="B20" s="50" t="s">
        <v>24</v>
      </c>
      <c r="C20" s="51"/>
      <c r="D20" s="51"/>
      <c r="E20" s="52" t="n">
        <f aca="false">E1011+E1074</f>
        <v>4306.05857142857</v>
      </c>
      <c r="F20" s="51"/>
      <c r="G20" s="52" t="n">
        <f aca="false">G1011+G1074</f>
        <v>4306.05857142857</v>
      </c>
      <c r="H20" s="51"/>
      <c r="I20" s="51"/>
      <c r="J20" s="53"/>
      <c r="K20" s="54"/>
    </row>
    <row r="21" customFormat="false" ht="16.5" hidden="false" customHeight="false" outlineLevel="0" collapsed="false">
      <c r="A21" s="55"/>
      <c r="B21" s="56" t="s">
        <v>25</v>
      </c>
      <c r="C21" s="57"/>
      <c r="D21" s="57"/>
      <c r="E21" s="58" t="n">
        <f aca="false">E1192</f>
        <v>29258.855</v>
      </c>
      <c r="F21" s="59"/>
      <c r="G21" s="58" t="n">
        <f aca="false">E21</f>
        <v>29258.855</v>
      </c>
      <c r="H21" s="57"/>
      <c r="I21" s="57"/>
      <c r="J21" s="60"/>
    </row>
    <row r="22" customFormat="false" ht="21" hidden="false" customHeight="false" outlineLevel="0" collapsed="false">
      <c r="A22" s="61" t="s">
        <v>26</v>
      </c>
      <c r="B22" s="61"/>
      <c r="C22" s="61"/>
      <c r="D22" s="61"/>
      <c r="E22" s="61"/>
      <c r="F22" s="61"/>
      <c r="G22" s="61"/>
      <c r="H22" s="61"/>
      <c r="I22" s="61"/>
      <c r="J22" s="61"/>
    </row>
    <row r="23" customFormat="false" ht="27" hidden="false" customHeight="true" outlineLevel="0" collapsed="false">
      <c r="A23" s="61" t="s">
        <v>27</v>
      </c>
      <c r="B23" s="61"/>
      <c r="C23" s="61"/>
      <c r="D23" s="61"/>
      <c r="E23" s="61"/>
      <c r="F23" s="61"/>
      <c r="G23" s="61"/>
      <c r="H23" s="61"/>
      <c r="I23" s="61"/>
      <c r="J23" s="61"/>
    </row>
    <row r="24" s="68" customFormat="true" ht="15.75" hidden="false" customHeight="false" outlineLevel="0" collapsed="false">
      <c r="A24" s="62" t="s">
        <v>28</v>
      </c>
      <c r="B24" s="63" t="s">
        <v>29</v>
      </c>
      <c r="C24" s="64"/>
      <c r="D24" s="64"/>
      <c r="E24" s="65"/>
      <c r="F24" s="64"/>
      <c r="G24" s="65"/>
      <c r="H24" s="63"/>
      <c r="I24" s="63"/>
      <c r="J24" s="66"/>
      <c r="K24" s="67"/>
    </row>
    <row r="25" customFormat="false" ht="15.75" hidden="false" customHeight="true" outlineLevel="0" collapsed="false">
      <c r="A25" s="69" t="s">
        <v>30</v>
      </c>
      <c r="B25" s="70" t="s">
        <v>31</v>
      </c>
      <c r="C25" s="71"/>
      <c r="D25" s="71"/>
      <c r="E25" s="72"/>
      <c r="F25" s="70"/>
      <c r="G25" s="72"/>
      <c r="H25" s="73"/>
      <c r="I25" s="74"/>
      <c r="J25" s="75" t="s">
        <v>32</v>
      </c>
    </row>
    <row r="26" customFormat="false" ht="13.9" hidden="true" customHeight="true" outlineLevel="0" collapsed="false">
      <c r="A26" s="76"/>
      <c r="B26" s="77"/>
      <c r="C26" s="78"/>
      <c r="D26" s="78"/>
      <c r="E26" s="79"/>
      <c r="F26" s="80"/>
      <c r="G26" s="79"/>
      <c r="H26" s="77"/>
      <c r="I26" s="77"/>
      <c r="J26" s="75"/>
    </row>
    <row r="27" customFormat="false" ht="30" hidden="false" customHeight="false" outlineLevel="0" collapsed="false">
      <c r="A27" s="81" t="s">
        <v>33</v>
      </c>
      <c r="B27" s="82" t="s">
        <v>34</v>
      </c>
      <c r="C27" s="83" t="s">
        <v>35</v>
      </c>
      <c r="D27" s="84" t="n">
        <v>420</v>
      </c>
      <c r="E27" s="85" t="n">
        <v>528.9</v>
      </c>
      <c r="F27" s="86"/>
      <c r="G27" s="85" t="n">
        <f aca="false">E27</f>
        <v>528.9</v>
      </c>
      <c r="H27" s="87" t="s">
        <v>36</v>
      </c>
      <c r="I27" s="87"/>
      <c r="J27" s="75"/>
    </row>
    <row r="28" customFormat="false" ht="15" hidden="false" customHeight="false" outlineLevel="0" collapsed="false">
      <c r="A28" s="81" t="s">
        <v>37</v>
      </c>
      <c r="B28" s="88" t="s">
        <v>38</v>
      </c>
      <c r="C28" s="83" t="s">
        <v>39</v>
      </c>
      <c r="D28" s="84" t="n">
        <v>4</v>
      </c>
      <c r="E28" s="85" t="n">
        <v>12</v>
      </c>
      <c r="F28" s="86"/>
      <c r="G28" s="85" t="n">
        <f aca="false">E28</f>
        <v>12</v>
      </c>
      <c r="H28" s="87" t="s">
        <v>40</v>
      </c>
      <c r="I28" s="87"/>
      <c r="J28" s="75"/>
    </row>
    <row r="29" customFormat="false" ht="15" hidden="false" customHeight="false" outlineLevel="0" collapsed="false">
      <c r="A29" s="81" t="s">
        <v>41</v>
      </c>
      <c r="B29" s="88" t="s">
        <v>42</v>
      </c>
      <c r="C29" s="83" t="s">
        <v>39</v>
      </c>
      <c r="D29" s="84" t="n">
        <v>6</v>
      </c>
      <c r="E29" s="85" t="n">
        <v>2.7</v>
      </c>
      <c r="F29" s="86"/>
      <c r="G29" s="85" t="n">
        <f aca="false">E29</f>
        <v>2.7</v>
      </c>
      <c r="H29" s="87" t="s">
        <v>43</v>
      </c>
      <c r="I29" s="87"/>
      <c r="J29" s="75"/>
    </row>
    <row r="30" customFormat="false" ht="22.5" hidden="false" customHeight="false" outlineLevel="0" collapsed="false">
      <c r="A30" s="81" t="s">
        <v>44</v>
      </c>
      <c r="B30" s="88" t="s">
        <v>45</v>
      </c>
      <c r="C30" s="83" t="s">
        <v>35</v>
      </c>
      <c r="D30" s="84" t="n">
        <v>100</v>
      </c>
      <c r="E30" s="85" t="n">
        <v>707.5</v>
      </c>
      <c r="F30" s="86"/>
      <c r="G30" s="85" t="n">
        <f aca="false">E30</f>
        <v>707.5</v>
      </c>
      <c r="H30" s="87" t="s">
        <v>46</v>
      </c>
      <c r="I30" s="89" t="s">
        <v>47</v>
      </c>
      <c r="J30" s="75"/>
    </row>
    <row r="31" customFormat="false" ht="15" hidden="false" customHeight="false" outlineLevel="0" collapsed="false">
      <c r="A31" s="55" t="s">
        <v>48</v>
      </c>
      <c r="B31" s="90" t="s">
        <v>49</v>
      </c>
      <c r="C31" s="83" t="s">
        <v>39</v>
      </c>
      <c r="D31" s="84" t="n">
        <v>1</v>
      </c>
      <c r="E31" s="91" t="n">
        <v>95.7</v>
      </c>
      <c r="F31" s="92"/>
      <c r="G31" s="85" t="n">
        <f aca="false">E31</f>
        <v>95.7</v>
      </c>
      <c r="H31" s="87" t="s">
        <v>50</v>
      </c>
      <c r="I31" s="93"/>
      <c r="J31" s="75"/>
    </row>
    <row r="32" customFormat="false" ht="22.5" hidden="false" customHeight="false" outlineLevel="0" collapsed="false">
      <c r="A32" s="55" t="s">
        <v>51</v>
      </c>
      <c r="B32" s="94" t="s">
        <v>52</v>
      </c>
      <c r="C32" s="83" t="s">
        <v>39</v>
      </c>
      <c r="D32" s="84" t="n">
        <v>1</v>
      </c>
      <c r="E32" s="91" t="n">
        <v>138.6</v>
      </c>
      <c r="F32" s="92"/>
      <c r="G32" s="85" t="n">
        <f aca="false">E32</f>
        <v>138.6</v>
      </c>
      <c r="H32" s="87" t="s">
        <v>53</v>
      </c>
      <c r="I32" s="95" t="s">
        <v>54</v>
      </c>
      <c r="J32" s="75"/>
    </row>
    <row r="33" customFormat="false" ht="15" hidden="false" customHeight="false" outlineLevel="0" collapsed="false">
      <c r="A33" s="55" t="s">
        <v>55</v>
      </c>
      <c r="B33" s="90" t="s">
        <v>56</v>
      </c>
      <c r="C33" s="83" t="s">
        <v>39</v>
      </c>
      <c r="D33" s="84" t="n">
        <v>1</v>
      </c>
      <c r="E33" s="91" t="n">
        <v>497.7</v>
      </c>
      <c r="F33" s="92"/>
      <c r="G33" s="85" t="n">
        <f aca="false">E33</f>
        <v>497.7</v>
      </c>
      <c r="H33" s="87" t="s">
        <v>57</v>
      </c>
      <c r="I33" s="93" t="n">
        <v>0.3</v>
      </c>
      <c r="J33" s="75"/>
    </row>
    <row r="34" customFormat="false" ht="22.5" hidden="false" customHeight="false" outlineLevel="0" collapsed="false">
      <c r="A34" s="96" t="s">
        <v>58</v>
      </c>
      <c r="B34" s="90" t="s">
        <v>59</v>
      </c>
      <c r="C34" s="83" t="s">
        <v>39</v>
      </c>
      <c r="D34" s="84" t="n">
        <v>12</v>
      </c>
      <c r="E34" s="91" t="n">
        <v>21</v>
      </c>
      <c r="F34" s="92"/>
      <c r="G34" s="85" t="n">
        <f aca="false">E34</f>
        <v>21</v>
      </c>
      <c r="H34" s="87" t="s">
        <v>60</v>
      </c>
      <c r="I34" s="89" t="s">
        <v>47</v>
      </c>
      <c r="J34" s="75"/>
    </row>
    <row r="35" customFormat="false" ht="15" hidden="false" customHeight="false" outlineLevel="0" collapsed="false">
      <c r="A35" s="55" t="s">
        <v>61</v>
      </c>
      <c r="B35" s="90" t="s">
        <v>62</v>
      </c>
      <c r="C35" s="83" t="s">
        <v>63</v>
      </c>
      <c r="D35" s="84" t="n">
        <v>40</v>
      </c>
      <c r="E35" s="91" t="n">
        <v>117.6</v>
      </c>
      <c r="F35" s="86"/>
      <c r="G35" s="85" t="n">
        <f aca="false">E35</f>
        <v>117.6</v>
      </c>
      <c r="H35" s="87" t="s">
        <v>64</v>
      </c>
      <c r="I35" s="87"/>
      <c r="J35" s="75"/>
    </row>
    <row r="36" customFormat="false" ht="15.75" hidden="false" customHeight="false" outlineLevel="0" collapsed="false">
      <c r="A36" s="97" t="s">
        <v>65</v>
      </c>
      <c r="B36" s="98" t="s">
        <v>66</v>
      </c>
      <c r="C36" s="84" t="s">
        <v>39</v>
      </c>
      <c r="D36" s="84" t="n">
        <v>8</v>
      </c>
      <c r="E36" s="85" t="n">
        <v>54.2</v>
      </c>
      <c r="F36" s="86"/>
      <c r="G36" s="85" t="n">
        <f aca="false">E36</f>
        <v>54.2</v>
      </c>
      <c r="H36" s="99" t="s">
        <v>67</v>
      </c>
      <c r="I36" s="87"/>
      <c r="J36" s="75"/>
    </row>
    <row r="37" customFormat="false" ht="15.75" hidden="false" customHeight="false" outlineLevel="0" collapsed="false">
      <c r="A37" s="100"/>
      <c r="B37" s="70" t="s">
        <v>68</v>
      </c>
      <c r="C37" s="71"/>
      <c r="D37" s="72"/>
      <c r="E37" s="101" t="n">
        <f aca="false">E27+E28+E29+E30+E31+E32+E33+E34+E35+E36</f>
        <v>2175.9</v>
      </c>
      <c r="F37" s="102"/>
      <c r="G37" s="103" t="n">
        <f aca="false">E37</f>
        <v>2175.9</v>
      </c>
      <c r="H37" s="73"/>
      <c r="I37" s="104"/>
      <c r="J37" s="75"/>
    </row>
    <row r="38" customFormat="false" ht="14.45" hidden="true" customHeight="true" outlineLevel="0" collapsed="false">
      <c r="A38" s="105"/>
      <c r="B38" s="106"/>
      <c r="C38" s="107"/>
      <c r="D38" s="108"/>
      <c r="E38" s="109"/>
      <c r="F38" s="106"/>
      <c r="G38" s="109"/>
      <c r="H38" s="99"/>
      <c r="I38" s="99"/>
      <c r="J38" s="75"/>
    </row>
    <row r="39" customFormat="false" ht="15.75" hidden="false" customHeight="false" outlineLevel="0" collapsed="false">
      <c r="A39" s="69" t="s">
        <v>69</v>
      </c>
      <c r="B39" s="70" t="s">
        <v>70</v>
      </c>
      <c r="C39" s="71"/>
      <c r="D39" s="72"/>
      <c r="E39" s="110"/>
      <c r="F39" s="70"/>
      <c r="G39" s="110"/>
      <c r="H39" s="73"/>
      <c r="I39" s="74"/>
      <c r="J39" s="75"/>
    </row>
    <row r="40" customFormat="false" ht="15" hidden="false" customHeight="false" outlineLevel="0" collapsed="false">
      <c r="A40" s="76" t="s">
        <v>71</v>
      </c>
      <c r="B40" s="90" t="s">
        <v>72</v>
      </c>
      <c r="C40" s="84" t="s">
        <v>35</v>
      </c>
      <c r="D40" s="84" t="n">
        <v>1000</v>
      </c>
      <c r="E40" s="111" t="n">
        <v>318.1</v>
      </c>
      <c r="F40" s="80"/>
      <c r="G40" s="111" t="n">
        <f aca="false">E40</f>
        <v>318.1</v>
      </c>
      <c r="H40" s="87" t="s">
        <v>73</v>
      </c>
      <c r="I40" s="77"/>
      <c r="J40" s="75"/>
    </row>
    <row r="41" customFormat="false" ht="15" hidden="false" customHeight="false" outlineLevel="0" collapsed="false">
      <c r="A41" s="81" t="s">
        <v>74</v>
      </c>
      <c r="B41" s="90" t="s">
        <v>75</v>
      </c>
      <c r="C41" s="84" t="s">
        <v>39</v>
      </c>
      <c r="D41" s="84" t="n">
        <v>1</v>
      </c>
      <c r="E41" s="85" t="n">
        <v>244.6</v>
      </c>
      <c r="F41" s="86"/>
      <c r="G41" s="111" t="n">
        <f aca="false">E41</f>
        <v>244.6</v>
      </c>
      <c r="H41" s="87" t="s">
        <v>76</v>
      </c>
      <c r="I41" s="87"/>
      <c r="J41" s="75"/>
    </row>
    <row r="42" customFormat="false" ht="15" hidden="false" customHeight="false" outlineLevel="0" collapsed="false">
      <c r="A42" s="81" t="s">
        <v>77</v>
      </c>
      <c r="B42" s="90" t="s">
        <v>78</v>
      </c>
      <c r="C42" s="84" t="s">
        <v>39</v>
      </c>
      <c r="D42" s="84" t="n">
        <v>38</v>
      </c>
      <c r="E42" s="85" t="n">
        <v>209.9</v>
      </c>
      <c r="F42" s="86"/>
      <c r="G42" s="111" t="n">
        <f aca="false">E42</f>
        <v>209.9</v>
      </c>
      <c r="H42" s="87" t="s">
        <v>79</v>
      </c>
      <c r="I42" s="87"/>
      <c r="J42" s="75"/>
    </row>
    <row r="43" customFormat="false" ht="15" hidden="false" customHeight="false" outlineLevel="0" collapsed="false">
      <c r="A43" s="81" t="s">
        <v>80</v>
      </c>
      <c r="B43" s="90" t="s">
        <v>81</v>
      </c>
      <c r="C43" s="84" t="s">
        <v>39</v>
      </c>
      <c r="D43" s="84" t="n">
        <v>2</v>
      </c>
      <c r="E43" s="85" t="n">
        <v>69.5</v>
      </c>
      <c r="F43" s="86"/>
      <c r="G43" s="111" t="n">
        <f aca="false">E43</f>
        <v>69.5</v>
      </c>
      <c r="H43" s="87" t="s">
        <v>79</v>
      </c>
      <c r="I43" s="87"/>
      <c r="J43" s="75"/>
    </row>
    <row r="44" customFormat="false" ht="15" hidden="false" customHeight="false" outlineLevel="0" collapsed="false">
      <c r="A44" s="81" t="s">
        <v>82</v>
      </c>
      <c r="B44" s="90" t="s">
        <v>83</v>
      </c>
      <c r="C44" s="84" t="s">
        <v>39</v>
      </c>
      <c r="D44" s="84" t="n">
        <v>3</v>
      </c>
      <c r="E44" s="85" t="n">
        <v>237.3</v>
      </c>
      <c r="F44" s="86"/>
      <c r="G44" s="111" t="n">
        <f aca="false">E44</f>
        <v>237.3</v>
      </c>
      <c r="H44" s="87" t="s">
        <v>84</v>
      </c>
      <c r="I44" s="87" t="n">
        <v>0.25</v>
      </c>
      <c r="J44" s="75"/>
    </row>
    <row r="45" customFormat="false" ht="30" hidden="false" customHeight="false" outlineLevel="0" collapsed="false">
      <c r="A45" s="81" t="s">
        <v>85</v>
      </c>
      <c r="B45" s="90" t="s">
        <v>86</v>
      </c>
      <c r="C45" s="84" t="s">
        <v>39</v>
      </c>
      <c r="D45" s="84" t="n">
        <v>6</v>
      </c>
      <c r="E45" s="85" t="n">
        <v>40.5</v>
      </c>
      <c r="F45" s="86"/>
      <c r="G45" s="111" t="n">
        <f aca="false">E45</f>
        <v>40.5</v>
      </c>
      <c r="H45" s="87" t="s">
        <v>87</v>
      </c>
      <c r="I45" s="87"/>
      <c r="J45" s="75"/>
    </row>
    <row r="46" customFormat="false" ht="15" hidden="false" customHeight="false" outlineLevel="0" collapsed="false">
      <c r="A46" s="81" t="s">
        <v>88</v>
      </c>
      <c r="B46" s="90" t="s">
        <v>89</v>
      </c>
      <c r="C46" s="84" t="s">
        <v>39</v>
      </c>
      <c r="D46" s="84" t="n">
        <v>1</v>
      </c>
      <c r="E46" s="85" t="n">
        <v>213.8</v>
      </c>
      <c r="F46" s="86"/>
      <c r="G46" s="111" t="n">
        <f aca="false">E46</f>
        <v>213.8</v>
      </c>
      <c r="H46" s="87" t="s">
        <v>90</v>
      </c>
      <c r="I46" s="87" t="n">
        <v>0.2</v>
      </c>
      <c r="J46" s="75"/>
    </row>
    <row r="47" customFormat="false" ht="30" hidden="false" customHeight="false" outlineLevel="0" collapsed="false">
      <c r="A47" s="81" t="s">
        <v>91</v>
      </c>
      <c r="B47" s="90" t="s">
        <v>92</v>
      </c>
      <c r="C47" s="84" t="s">
        <v>39</v>
      </c>
      <c r="D47" s="84" t="n">
        <v>1</v>
      </c>
      <c r="E47" s="85" t="n">
        <v>232.4</v>
      </c>
      <c r="F47" s="86"/>
      <c r="G47" s="111" t="n">
        <f aca="false">E47</f>
        <v>232.4</v>
      </c>
      <c r="H47" s="87" t="s">
        <v>93</v>
      </c>
      <c r="I47" s="87" t="n">
        <v>0.1</v>
      </c>
      <c r="J47" s="75"/>
    </row>
    <row r="48" customFormat="false" ht="15" hidden="false" customHeight="false" outlineLevel="0" collapsed="false">
      <c r="A48" s="81" t="s">
        <v>94</v>
      </c>
      <c r="B48" s="90" t="s">
        <v>95</v>
      </c>
      <c r="C48" s="84" t="s">
        <v>39</v>
      </c>
      <c r="D48" s="84" t="n">
        <v>1</v>
      </c>
      <c r="E48" s="85" t="n">
        <v>205.3</v>
      </c>
      <c r="F48" s="86"/>
      <c r="G48" s="111" t="n">
        <f aca="false">E48</f>
        <v>205.3</v>
      </c>
      <c r="H48" s="87" t="s">
        <v>96</v>
      </c>
      <c r="I48" s="87" t="n">
        <v>0.15</v>
      </c>
      <c r="J48" s="75"/>
    </row>
    <row r="49" customFormat="false" ht="15.75" hidden="false" customHeight="false" outlineLevel="0" collapsed="false">
      <c r="A49" s="55" t="s">
        <v>97</v>
      </c>
      <c r="B49" s="112" t="s">
        <v>98</v>
      </c>
      <c r="C49" s="84" t="s">
        <v>39</v>
      </c>
      <c r="D49" s="84" t="n">
        <v>92</v>
      </c>
      <c r="E49" s="91" t="n">
        <v>219.6</v>
      </c>
      <c r="F49" s="92"/>
      <c r="G49" s="111" t="n">
        <f aca="false">E49</f>
        <v>219.6</v>
      </c>
      <c r="H49" s="93" t="s">
        <v>99</v>
      </c>
      <c r="I49" s="93"/>
      <c r="J49" s="75"/>
    </row>
    <row r="50" customFormat="false" ht="15.75" hidden="false" customHeight="false" outlineLevel="0" collapsed="false">
      <c r="A50" s="55"/>
      <c r="B50" s="92" t="s">
        <v>68</v>
      </c>
      <c r="C50" s="113"/>
      <c r="D50" s="57"/>
      <c r="E50" s="114" t="n">
        <f aca="false">SUM(E40:E49)</f>
        <v>1991</v>
      </c>
      <c r="F50" s="92"/>
      <c r="G50" s="115" t="n">
        <f aca="false">E50</f>
        <v>1991</v>
      </c>
      <c r="H50" s="93"/>
      <c r="I50" s="93"/>
      <c r="J50" s="75"/>
    </row>
    <row r="51" customFormat="false" ht="15.75" hidden="false" customHeight="false" outlineLevel="0" collapsed="false">
      <c r="A51" s="116"/>
      <c r="B51" s="117" t="s">
        <v>100</v>
      </c>
      <c r="C51" s="70"/>
      <c r="D51" s="118"/>
      <c r="E51" s="110" t="n">
        <f aca="false">E37+E50</f>
        <v>4166.9</v>
      </c>
      <c r="F51" s="70"/>
      <c r="G51" s="110" t="n">
        <f aca="false">G37+G50</f>
        <v>4166.9</v>
      </c>
      <c r="H51" s="73"/>
      <c r="I51" s="119" t="n">
        <f aca="false">SUM(I45:I50)</f>
        <v>0.45</v>
      </c>
      <c r="J51" s="75"/>
    </row>
    <row r="52" customFormat="false" ht="15" hidden="true" customHeight="false" outlineLevel="0" collapsed="false">
      <c r="A52" s="120"/>
      <c r="B52" s="121"/>
      <c r="C52" s="121"/>
      <c r="D52" s="78"/>
      <c r="E52" s="122"/>
      <c r="F52" s="80"/>
      <c r="G52" s="122"/>
      <c r="H52" s="77"/>
      <c r="I52" s="77"/>
      <c r="J52" s="123"/>
    </row>
    <row r="53" customFormat="false" ht="15.75" hidden="false" customHeight="false" outlineLevel="0" collapsed="false">
      <c r="A53" s="124" t="s">
        <v>101</v>
      </c>
      <c r="B53" s="92" t="s">
        <v>102</v>
      </c>
      <c r="C53" s="113"/>
      <c r="D53" s="57"/>
      <c r="E53" s="57"/>
      <c r="F53" s="125"/>
      <c r="G53" s="57"/>
      <c r="H53" s="92"/>
      <c r="I53" s="92"/>
      <c r="J53" s="126"/>
    </row>
    <row r="54" customFormat="false" ht="15.75" hidden="false" customHeight="false" outlineLevel="0" collapsed="false">
      <c r="A54" s="69" t="s">
        <v>103</v>
      </c>
      <c r="B54" s="70" t="s">
        <v>31</v>
      </c>
      <c r="C54" s="71"/>
      <c r="D54" s="72"/>
      <c r="E54" s="72"/>
      <c r="F54" s="127"/>
      <c r="G54" s="72"/>
      <c r="H54" s="70"/>
      <c r="I54" s="128"/>
      <c r="J54" s="129"/>
    </row>
    <row r="55" customFormat="false" ht="15" hidden="true" customHeight="true" outlineLevel="0" collapsed="false">
      <c r="A55" s="76"/>
      <c r="B55" s="77"/>
      <c r="C55" s="78"/>
      <c r="D55" s="78"/>
      <c r="E55" s="79"/>
      <c r="F55" s="80"/>
      <c r="G55" s="79"/>
      <c r="H55" s="130"/>
      <c r="I55" s="130"/>
      <c r="J55" s="123" t="s">
        <v>32</v>
      </c>
    </row>
    <row r="56" customFormat="false" ht="15" hidden="true" customHeight="false" outlineLevel="0" collapsed="false">
      <c r="A56" s="81"/>
      <c r="B56" s="87"/>
      <c r="C56" s="83"/>
      <c r="D56" s="83"/>
      <c r="E56" s="83"/>
      <c r="F56" s="86"/>
      <c r="G56" s="83"/>
      <c r="H56" s="131"/>
      <c r="I56" s="131"/>
      <c r="J56" s="123"/>
    </row>
    <row r="57" customFormat="false" ht="15" hidden="true" customHeight="false" outlineLevel="0" collapsed="false">
      <c r="A57" s="132"/>
      <c r="B57" s="87"/>
      <c r="C57" s="83"/>
      <c r="D57" s="83"/>
      <c r="E57" s="85"/>
      <c r="F57" s="86"/>
      <c r="G57" s="85"/>
      <c r="H57" s="131"/>
      <c r="I57" s="131"/>
      <c r="J57" s="123"/>
    </row>
    <row r="58" customFormat="false" ht="15" hidden="false" customHeight="false" outlineLevel="0" collapsed="false">
      <c r="A58" s="55" t="s">
        <v>104</v>
      </c>
      <c r="B58" s="93" t="s">
        <v>105</v>
      </c>
      <c r="C58" s="57" t="s">
        <v>63</v>
      </c>
      <c r="D58" s="133" t="n">
        <v>300</v>
      </c>
      <c r="E58" s="91" t="n">
        <v>389.2</v>
      </c>
      <c r="F58" s="86"/>
      <c r="G58" s="91" t="n">
        <f aca="false">E58</f>
        <v>389.2</v>
      </c>
      <c r="H58" s="131"/>
      <c r="I58" s="87"/>
      <c r="J58" s="123"/>
    </row>
    <row r="59" customFormat="false" ht="15" hidden="false" customHeight="false" outlineLevel="0" collapsed="false">
      <c r="A59" s="97" t="s">
        <v>106</v>
      </c>
      <c r="B59" s="90" t="s">
        <v>107</v>
      </c>
      <c r="C59" s="83" t="s">
        <v>39</v>
      </c>
      <c r="D59" s="84" t="n">
        <v>1</v>
      </c>
      <c r="E59" s="134" t="n">
        <v>179.1</v>
      </c>
      <c r="F59" s="86"/>
      <c r="G59" s="91" t="n">
        <f aca="false">E59</f>
        <v>179.1</v>
      </c>
      <c r="H59" s="131" t="s">
        <v>108</v>
      </c>
      <c r="I59" s="87"/>
      <c r="J59" s="123"/>
    </row>
    <row r="60" customFormat="false" ht="15" hidden="false" customHeight="false" outlineLevel="0" collapsed="false">
      <c r="A60" s="97" t="s">
        <v>109</v>
      </c>
      <c r="B60" s="90" t="s">
        <v>110</v>
      </c>
      <c r="C60" s="83" t="s">
        <v>39</v>
      </c>
      <c r="D60" s="84" t="n">
        <v>1</v>
      </c>
      <c r="E60" s="134" t="n">
        <v>43.4</v>
      </c>
      <c r="F60" s="86"/>
      <c r="G60" s="91" t="n">
        <f aca="false">E60</f>
        <v>43.4</v>
      </c>
      <c r="H60" s="131" t="s">
        <v>111</v>
      </c>
      <c r="I60" s="87"/>
      <c r="J60" s="123"/>
    </row>
    <row r="61" customFormat="false" ht="15" hidden="false" customHeight="false" outlineLevel="0" collapsed="false">
      <c r="A61" s="97" t="s">
        <v>112</v>
      </c>
      <c r="B61" s="90" t="s">
        <v>113</v>
      </c>
      <c r="C61" s="83" t="s">
        <v>39</v>
      </c>
      <c r="D61" s="84" t="n">
        <v>1</v>
      </c>
      <c r="E61" s="134" t="n">
        <v>172.9</v>
      </c>
      <c r="F61" s="86"/>
      <c r="G61" s="91" t="n">
        <f aca="false">E61</f>
        <v>172.9</v>
      </c>
      <c r="H61" s="131" t="s">
        <v>114</v>
      </c>
      <c r="I61" s="87"/>
      <c r="J61" s="123"/>
    </row>
    <row r="62" customFormat="false" ht="15" hidden="false" customHeight="false" outlineLevel="0" collapsed="false">
      <c r="A62" s="97" t="s">
        <v>115</v>
      </c>
      <c r="B62" s="90" t="s">
        <v>116</v>
      </c>
      <c r="C62" s="83" t="s">
        <v>39</v>
      </c>
      <c r="D62" s="84" t="n">
        <v>2</v>
      </c>
      <c r="E62" s="134" t="n">
        <v>183</v>
      </c>
      <c r="F62" s="86"/>
      <c r="G62" s="91" t="n">
        <f aca="false">E62</f>
        <v>183</v>
      </c>
      <c r="H62" s="131" t="s">
        <v>117</v>
      </c>
      <c r="I62" s="87"/>
      <c r="J62" s="123"/>
    </row>
    <row r="63" customFormat="false" ht="30" hidden="false" customHeight="false" outlineLevel="0" collapsed="false">
      <c r="A63" s="97" t="s">
        <v>118</v>
      </c>
      <c r="B63" s="90" t="s">
        <v>119</v>
      </c>
      <c r="C63" s="83" t="s">
        <v>39</v>
      </c>
      <c r="D63" s="84" t="n">
        <v>1</v>
      </c>
      <c r="E63" s="134" t="n">
        <v>256.1</v>
      </c>
      <c r="F63" s="86"/>
      <c r="G63" s="91" t="n">
        <f aca="false">E63</f>
        <v>256.1</v>
      </c>
      <c r="H63" s="131" t="s">
        <v>120</v>
      </c>
      <c r="I63" s="87" t="n">
        <v>0.36</v>
      </c>
      <c r="J63" s="123"/>
    </row>
    <row r="64" customFormat="false" ht="30.75" hidden="false" customHeight="false" outlineLevel="0" collapsed="false">
      <c r="A64" s="97" t="s">
        <v>121</v>
      </c>
      <c r="B64" s="135" t="s">
        <v>122</v>
      </c>
      <c r="C64" s="57" t="s">
        <v>39</v>
      </c>
      <c r="D64" s="136" t="n">
        <v>1</v>
      </c>
      <c r="E64" s="137" t="n">
        <v>238.4</v>
      </c>
      <c r="F64" s="92"/>
      <c r="G64" s="91" t="n">
        <f aca="false">E64</f>
        <v>238.4</v>
      </c>
      <c r="H64" s="138" t="s">
        <v>123</v>
      </c>
      <c r="I64" s="93" t="n">
        <v>0.04</v>
      </c>
      <c r="J64" s="123"/>
    </row>
    <row r="65" customFormat="false" ht="15.75" hidden="false" customHeight="false" outlineLevel="0" collapsed="false">
      <c r="A65" s="139"/>
      <c r="B65" s="70" t="s">
        <v>68</v>
      </c>
      <c r="C65" s="118"/>
      <c r="D65" s="118"/>
      <c r="E65" s="101" t="n">
        <f aca="false">E58+E59+E60+E61+E62+E63+E64</f>
        <v>1462.1</v>
      </c>
      <c r="F65" s="70"/>
      <c r="G65" s="140" t="n">
        <f aca="false">E65</f>
        <v>1462.1</v>
      </c>
      <c r="H65" s="141"/>
      <c r="I65" s="142" t="n">
        <f aca="false">I63+I64</f>
        <v>0.4</v>
      </c>
      <c r="J65" s="123"/>
    </row>
    <row r="66" customFormat="false" ht="15.75" hidden="false" customHeight="false" outlineLevel="0" collapsed="false">
      <c r="A66" s="69" t="s">
        <v>124</v>
      </c>
      <c r="B66" s="70" t="s">
        <v>70</v>
      </c>
      <c r="C66" s="72"/>
      <c r="D66" s="72"/>
      <c r="E66" s="140"/>
      <c r="F66" s="70"/>
      <c r="G66" s="140"/>
      <c r="H66" s="141"/>
      <c r="I66" s="142"/>
      <c r="J66" s="123"/>
    </row>
    <row r="67" customFormat="false" ht="15" hidden="false" customHeight="false" outlineLevel="0" collapsed="false">
      <c r="A67" s="76" t="s">
        <v>125</v>
      </c>
      <c r="B67" s="90" t="s">
        <v>126</v>
      </c>
      <c r="C67" s="84" t="s">
        <v>39</v>
      </c>
      <c r="D67" s="84" t="n">
        <v>1</v>
      </c>
      <c r="E67" s="111" t="n">
        <v>33.7</v>
      </c>
      <c r="F67" s="80"/>
      <c r="G67" s="111" t="n">
        <f aca="false">E67</f>
        <v>33.7</v>
      </c>
      <c r="H67" s="131" t="s">
        <v>127</v>
      </c>
      <c r="I67" s="77" t="n">
        <v>0.07</v>
      </c>
      <c r="J67" s="123"/>
    </row>
    <row r="68" customFormat="false" ht="15" hidden="false" customHeight="false" outlineLevel="0" collapsed="false">
      <c r="A68" s="81" t="s">
        <v>128</v>
      </c>
      <c r="B68" s="90" t="s">
        <v>129</v>
      </c>
      <c r="C68" s="84" t="s">
        <v>39</v>
      </c>
      <c r="D68" s="84" t="n">
        <v>9</v>
      </c>
      <c r="E68" s="143" t="n">
        <v>131.6</v>
      </c>
      <c r="F68" s="86"/>
      <c r="G68" s="111" t="n">
        <f aca="false">E68</f>
        <v>131.6</v>
      </c>
      <c r="H68" s="131" t="s">
        <v>130</v>
      </c>
      <c r="I68" s="87" t="n">
        <v>0.05</v>
      </c>
      <c r="J68" s="123"/>
    </row>
    <row r="69" customFormat="false" ht="15" hidden="false" customHeight="false" outlineLevel="0" collapsed="false">
      <c r="A69" s="81" t="s">
        <v>131</v>
      </c>
      <c r="B69" s="90" t="s">
        <v>132</v>
      </c>
      <c r="C69" s="84" t="s">
        <v>35</v>
      </c>
      <c r="D69" s="84" t="n">
        <v>1000</v>
      </c>
      <c r="E69" s="143" t="n">
        <v>185.2</v>
      </c>
      <c r="F69" s="86"/>
      <c r="G69" s="111" t="n">
        <f aca="false">E69</f>
        <v>185.2</v>
      </c>
      <c r="H69" s="131" t="s">
        <v>46</v>
      </c>
      <c r="I69" s="87"/>
      <c r="J69" s="123"/>
    </row>
    <row r="70" customFormat="false" ht="15" hidden="false" customHeight="false" outlineLevel="0" collapsed="false">
      <c r="A70" s="81" t="s">
        <v>133</v>
      </c>
      <c r="B70" s="90" t="s">
        <v>134</v>
      </c>
      <c r="C70" s="84" t="s">
        <v>39</v>
      </c>
      <c r="D70" s="84" t="n">
        <v>5</v>
      </c>
      <c r="E70" s="85" t="n">
        <v>73.9</v>
      </c>
      <c r="F70" s="86"/>
      <c r="G70" s="111" t="n">
        <f aca="false">E70</f>
        <v>73.9</v>
      </c>
      <c r="H70" s="131" t="s">
        <v>135</v>
      </c>
      <c r="I70" s="131"/>
      <c r="J70" s="123"/>
    </row>
    <row r="71" customFormat="false" ht="15" hidden="false" customHeight="false" outlineLevel="0" collapsed="false">
      <c r="A71" s="81" t="s">
        <v>136</v>
      </c>
      <c r="B71" s="90" t="s">
        <v>137</v>
      </c>
      <c r="C71" s="84" t="s">
        <v>39</v>
      </c>
      <c r="D71" s="84" t="n">
        <v>1</v>
      </c>
      <c r="E71" s="143" t="n">
        <v>84.9</v>
      </c>
      <c r="F71" s="86"/>
      <c r="G71" s="111" t="n">
        <f aca="false">E71</f>
        <v>84.9</v>
      </c>
      <c r="H71" s="131" t="s">
        <v>138</v>
      </c>
      <c r="I71" s="131"/>
      <c r="J71" s="123"/>
    </row>
    <row r="72" customFormat="false" ht="15" hidden="false" customHeight="false" outlineLevel="0" collapsed="false">
      <c r="A72" s="81" t="s">
        <v>139</v>
      </c>
      <c r="B72" s="90" t="s">
        <v>140</v>
      </c>
      <c r="C72" s="84" t="s">
        <v>39</v>
      </c>
      <c r="D72" s="84" t="n">
        <v>40</v>
      </c>
      <c r="E72" s="85" t="n">
        <v>54.4</v>
      </c>
      <c r="F72" s="86"/>
      <c r="G72" s="111" t="n">
        <f aca="false">E72</f>
        <v>54.4</v>
      </c>
      <c r="H72" s="131" t="s">
        <v>141</v>
      </c>
      <c r="I72" s="131"/>
      <c r="J72" s="123"/>
    </row>
    <row r="73" customFormat="false" ht="15.75" hidden="false" customHeight="false" outlineLevel="0" collapsed="false">
      <c r="A73" s="55"/>
      <c r="B73" s="92" t="s">
        <v>68</v>
      </c>
      <c r="C73" s="92"/>
      <c r="D73" s="144"/>
      <c r="E73" s="114" t="n">
        <f aca="false">SUM(E67:E72)</f>
        <v>563.7</v>
      </c>
      <c r="F73" s="92"/>
      <c r="G73" s="114" t="n">
        <f aca="false">SUM(G67:G72)</f>
        <v>563.7</v>
      </c>
      <c r="H73" s="138"/>
      <c r="I73" s="138" t="n">
        <f aca="false">SUM(I67:I72)</f>
        <v>0.12</v>
      </c>
      <c r="J73" s="123"/>
    </row>
    <row r="74" customFormat="false" ht="15.75" hidden="false" customHeight="false" outlineLevel="0" collapsed="false">
      <c r="A74" s="69"/>
      <c r="B74" s="117"/>
      <c r="C74" s="70"/>
      <c r="D74" s="118"/>
      <c r="E74" s="101"/>
      <c r="F74" s="70"/>
      <c r="G74" s="101"/>
      <c r="H74" s="141"/>
      <c r="I74" s="145"/>
      <c r="J74" s="123"/>
    </row>
    <row r="75" customFormat="false" ht="15.75" hidden="false" customHeight="false" outlineLevel="0" collapsed="false">
      <c r="A75" s="69"/>
      <c r="B75" s="117" t="s">
        <v>142</v>
      </c>
      <c r="C75" s="70"/>
      <c r="D75" s="118"/>
      <c r="E75" s="101" t="n">
        <f aca="false">E65+E73</f>
        <v>2025.8</v>
      </c>
      <c r="F75" s="70"/>
      <c r="G75" s="101" t="n">
        <f aca="false">G65+G73</f>
        <v>2025.8</v>
      </c>
      <c r="H75" s="141"/>
      <c r="I75" s="101" t="n">
        <f aca="false">I65+I73</f>
        <v>0.52</v>
      </c>
      <c r="J75" s="75"/>
    </row>
    <row r="76" customFormat="false" ht="15" hidden="true" customHeight="false" outlineLevel="0" collapsed="false">
      <c r="A76" s="76"/>
      <c r="B76" s="80"/>
      <c r="C76" s="121"/>
      <c r="D76" s="78"/>
      <c r="E76" s="146"/>
      <c r="F76" s="80"/>
      <c r="G76" s="146"/>
      <c r="H76" s="121"/>
      <c r="I76" s="121"/>
      <c r="J76" s="126"/>
    </row>
    <row r="77" customFormat="false" ht="15" hidden="false" customHeight="false" outlineLevel="0" collapsed="false">
      <c r="A77" s="147" t="s">
        <v>143</v>
      </c>
      <c r="B77" s="86" t="s">
        <v>144</v>
      </c>
      <c r="C77" s="148"/>
      <c r="D77" s="83"/>
      <c r="E77" s="149"/>
      <c r="F77" s="24"/>
      <c r="G77" s="149"/>
      <c r="H77" s="148"/>
      <c r="I77" s="148"/>
      <c r="J77" s="126"/>
    </row>
    <row r="78" customFormat="false" ht="15" hidden="false" customHeight="false" outlineLevel="0" collapsed="false">
      <c r="A78" s="147" t="s">
        <v>145</v>
      </c>
      <c r="B78" s="86" t="s">
        <v>31</v>
      </c>
      <c r="C78" s="148"/>
      <c r="D78" s="83"/>
      <c r="E78" s="149"/>
      <c r="F78" s="24"/>
      <c r="G78" s="149"/>
      <c r="H78" s="148"/>
      <c r="I78" s="148"/>
      <c r="J78" s="126"/>
    </row>
    <row r="79" customFormat="false" ht="15.75" hidden="false" customHeight="false" outlineLevel="0" collapsed="false">
      <c r="A79" s="150" t="s">
        <v>146</v>
      </c>
      <c r="B79" s="151" t="s">
        <v>147</v>
      </c>
      <c r="C79" s="57" t="s">
        <v>39</v>
      </c>
      <c r="D79" s="57" t="n">
        <v>1</v>
      </c>
      <c r="E79" s="91" t="n">
        <v>123.6</v>
      </c>
      <c r="F79" s="92"/>
      <c r="G79" s="91" t="n">
        <f aca="false">E79</f>
        <v>123.6</v>
      </c>
      <c r="H79" s="93" t="s">
        <v>148</v>
      </c>
      <c r="I79" s="93" t="n">
        <v>0.05</v>
      </c>
      <c r="J79" s="126"/>
    </row>
    <row r="80" customFormat="false" ht="15.75" hidden="false" customHeight="false" outlineLevel="0" collapsed="false">
      <c r="A80" s="139"/>
      <c r="B80" s="70" t="s">
        <v>68</v>
      </c>
      <c r="C80" s="71"/>
      <c r="D80" s="72"/>
      <c r="E80" s="101" t="n">
        <f aca="false">SUM(E79:E79)</f>
        <v>123.6</v>
      </c>
      <c r="F80" s="70"/>
      <c r="G80" s="101" t="n">
        <f aca="false">SUM(G79:G79)</f>
        <v>123.6</v>
      </c>
      <c r="H80" s="73"/>
      <c r="I80" s="110" t="n">
        <f aca="false">SUM(I79:I79)</f>
        <v>0.05</v>
      </c>
      <c r="J80" s="126"/>
    </row>
    <row r="81" customFormat="false" ht="15" hidden="true" customHeight="false" outlineLevel="0" collapsed="false">
      <c r="A81" s="76"/>
      <c r="B81" s="80"/>
      <c r="C81" s="121"/>
      <c r="D81" s="78"/>
      <c r="E81" s="146"/>
      <c r="F81" s="80"/>
      <c r="G81" s="146"/>
      <c r="H81" s="77"/>
      <c r="I81" s="77"/>
      <c r="J81" s="126"/>
    </row>
    <row r="82" customFormat="false" ht="15" hidden="false" customHeight="false" outlineLevel="0" collapsed="false">
      <c r="A82" s="147" t="s">
        <v>149</v>
      </c>
      <c r="B82" s="86" t="s">
        <v>70</v>
      </c>
      <c r="C82" s="148"/>
      <c r="D82" s="83"/>
      <c r="E82" s="143"/>
      <c r="F82" s="86"/>
      <c r="G82" s="143"/>
      <c r="H82" s="87"/>
      <c r="I82" s="87"/>
      <c r="J82" s="126"/>
    </row>
    <row r="83" customFormat="false" ht="15" hidden="false" customHeight="false" outlineLevel="0" collapsed="false">
      <c r="A83" s="81" t="s">
        <v>150</v>
      </c>
      <c r="B83" s="152" t="s">
        <v>151</v>
      </c>
      <c r="C83" s="84" t="s">
        <v>39</v>
      </c>
      <c r="D83" s="84" t="n">
        <v>1</v>
      </c>
      <c r="E83" s="85" t="n">
        <v>120.3</v>
      </c>
      <c r="F83" s="86"/>
      <c r="G83" s="85" t="n">
        <f aca="false">E83</f>
        <v>120.3</v>
      </c>
      <c r="H83" s="87" t="s">
        <v>152</v>
      </c>
      <c r="I83" s="87" t="n">
        <v>0.01</v>
      </c>
      <c r="J83" s="126"/>
    </row>
    <row r="84" customFormat="false" ht="15" hidden="false" customHeight="false" outlineLevel="0" collapsed="false">
      <c r="A84" s="81" t="s">
        <v>153</v>
      </c>
      <c r="B84" s="153" t="s">
        <v>154</v>
      </c>
      <c r="C84" s="84" t="s">
        <v>39</v>
      </c>
      <c r="D84" s="84" t="n">
        <v>1</v>
      </c>
      <c r="E84" s="85" t="n">
        <v>87.44</v>
      </c>
      <c r="F84" s="86"/>
      <c r="G84" s="85" t="n">
        <f aca="false">E84</f>
        <v>87.44</v>
      </c>
      <c r="H84" s="87" t="s">
        <v>155</v>
      </c>
      <c r="I84" s="87" t="n">
        <v>0.03</v>
      </c>
      <c r="J84" s="126"/>
    </row>
    <row r="85" customFormat="false" ht="15" hidden="false" customHeight="false" outlineLevel="0" collapsed="false">
      <c r="A85" s="55" t="s">
        <v>156</v>
      </c>
      <c r="B85" s="153" t="s">
        <v>157</v>
      </c>
      <c r="C85" s="84" t="s">
        <v>39</v>
      </c>
      <c r="D85" s="84" t="n">
        <v>1</v>
      </c>
      <c r="E85" s="91" t="n">
        <v>56.8</v>
      </c>
      <c r="F85" s="92"/>
      <c r="G85" s="85" t="n">
        <f aca="false">E85</f>
        <v>56.8</v>
      </c>
      <c r="H85" s="87" t="s">
        <v>120</v>
      </c>
      <c r="I85" s="93" t="n">
        <v>0.2</v>
      </c>
      <c r="J85" s="126"/>
    </row>
    <row r="86" customFormat="false" ht="15" hidden="false" customHeight="false" outlineLevel="0" collapsed="false">
      <c r="A86" s="55" t="s">
        <v>158</v>
      </c>
      <c r="B86" s="153" t="s">
        <v>159</v>
      </c>
      <c r="C86" s="84" t="s">
        <v>63</v>
      </c>
      <c r="D86" s="84" t="n">
        <v>50</v>
      </c>
      <c r="E86" s="91" t="n">
        <v>17.6</v>
      </c>
      <c r="F86" s="92"/>
      <c r="G86" s="85" t="n">
        <f aca="false">E86</f>
        <v>17.6</v>
      </c>
      <c r="H86" s="87" t="s">
        <v>148</v>
      </c>
      <c r="I86" s="93"/>
      <c r="J86" s="126"/>
    </row>
    <row r="87" customFormat="false" ht="15.75" hidden="false" customHeight="false" outlineLevel="0" collapsed="false">
      <c r="A87" s="55" t="s">
        <v>160</v>
      </c>
      <c r="B87" s="154" t="s">
        <v>161</v>
      </c>
      <c r="C87" s="136" t="s">
        <v>162</v>
      </c>
      <c r="D87" s="136" t="n">
        <v>100</v>
      </c>
      <c r="E87" s="91" t="n">
        <v>148.1</v>
      </c>
      <c r="F87" s="92"/>
      <c r="G87" s="91" t="n">
        <f aca="false">E87</f>
        <v>148.1</v>
      </c>
      <c r="H87" s="93" t="s">
        <v>163</v>
      </c>
      <c r="I87" s="93"/>
      <c r="J87" s="155"/>
    </row>
    <row r="88" customFormat="false" ht="15.75" hidden="false" customHeight="false" outlineLevel="0" collapsed="false">
      <c r="A88" s="139"/>
      <c r="B88" s="70" t="s">
        <v>68</v>
      </c>
      <c r="C88" s="71"/>
      <c r="D88" s="72"/>
      <c r="E88" s="101" t="n">
        <f aca="false">E83+E84+E85+E86+E87</f>
        <v>430.24</v>
      </c>
      <c r="F88" s="70"/>
      <c r="G88" s="140" t="n">
        <f aca="false">E88</f>
        <v>430.24</v>
      </c>
      <c r="H88" s="73"/>
      <c r="I88" s="73" t="n">
        <f aca="false">SUM(I83:I87)</f>
        <v>0.24</v>
      </c>
      <c r="J88" s="156"/>
    </row>
    <row r="89" customFormat="false" ht="15.75" hidden="false" customHeight="false" outlineLevel="0" collapsed="false">
      <c r="A89" s="157"/>
      <c r="B89" s="158" t="s">
        <v>164</v>
      </c>
      <c r="C89" s="102"/>
      <c r="D89" s="159"/>
      <c r="E89" s="160" t="n">
        <f aca="false">E80+E88</f>
        <v>553.84</v>
      </c>
      <c r="F89" s="102"/>
      <c r="G89" s="160" t="n">
        <f aca="false">G80+G88</f>
        <v>553.84</v>
      </c>
      <c r="H89" s="161"/>
      <c r="I89" s="162" t="n">
        <f aca="false">I80+I88</f>
        <v>0.29</v>
      </c>
      <c r="J89" s="163"/>
    </row>
    <row r="90" customFormat="false" ht="15" hidden="true" customHeight="false" outlineLevel="0" collapsed="false">
      <c r="A90" s="76"/>
      <c r="B90" s="80"/>
      <c r="C90" s="121"/>
      <c r="D90" s="78"/>
      <c r="E90" s="146"/>
      <c r="F90" s="80"/>
      <c r="G90" s="146"/>
      <c r="H90" s="77"/>
      <c r="I90" s="77"/>
      <c r="J90" s="123"/>
    </row>
    <row r="91" customFormat="false" ht="15" hidden="true" customHeight="false" outlineLevel="0" collapsed="false">
      <c r="A91" s="81"/>
      <c r="B91" s="86"/>
      <c r="C91" s="148"/>
      <c r="D91" s="83"/>
      <c r="E91" s="103"/>
      <c r="F91" s="86"/>
      <c r="G91" s="103"/>
      <c r="H91" s="87"/>
      <c r="I91" s="87"/>
      <c r="J91" s="123"/>
    </row>
    <row r="92" customFormat="false" ht="15" hidden="false" customHeight="false" outlineLevel="0" collapsed="false">
      <c r="A92" s="147" t="s">
        <v>165</v>
      </c>
      <c r="B92" s="86" t="s">
        <v>166</v>
      </c>
      <c r="C92" s="83"/>
      <c r="D92" s="83"/>
      <c r="E92" s="83"/>
      <c r="F92" s="86"/>
      <c r="G92" s="83"/>
      <c r="H92" s="86"/>
      <c r="I92" s="86"/>
      <c r="J92" s="126"/>
    </row>
    <row r="93" customFormat="false" ht="15" hidden="false" customHeight="false" outlineLevel="0" collapsed="false">
      <c r="A93" s="147" t="s">
        <v>167</v>
      </c>
      <c r="B93" s="86" t="s">
        <v>31</v>
      </c>
      <c r="C93" s="83"/>
      <c r="D93" s="83"/>
      <c r="E93" s="83"/>
      <c r="F93" s="86"/>
      <c r="G93" s="83"/>
      <c r="H93" s="86"/>
      <c r="I93" s="86"/>
      <c r="J93" s="126"/>
    </row>
    <row r="94" customFormat="false" ht="15" hidden="true" customHeight="false" outlineLevel="0" collapsed="false">
      <c r="A94" s="132"/>
      <c r="B94" s="87"/>
      <c r="C94" s="83"/>
      <c r="D94" s="83"/>
      <c r="E94" s="83"/>
      <c r="F94" s="86"/>
      <c r="G94" s="83"/>
      <c r="H94" s="87"/>
      <c r="I94" s="87"/>
      <c r="J94" s="126"/>
    </row>
    <row r="95" customFormat="false" ht="15" hidden="true" customHeight="false" outlineLevel="0" collapsed="false">
      <c r="A95" s="132"/>
      <c r="B95" s="87"/>
      <c r="C95" s="83"/>
      <c r="D95" s="83"/>
      <c r="E95" s="83"/>
      <c r="F95" s="86"/>
      <c r="G95" s="83"/>
      <c r="H95" s="87"/>
      <c r="I95" s="87"/>
      <c r="J95" s="126"/>
    </row>
    <row r="96" customFormat="false" ht="15" hidden="false" customHeight="false" outlineLevel="0" collapsed="false">
      <c r="A96" s="81" t="s">
        <v>168</v>
      </c>
      <c r="B96" s="98" t="s">
        <v>169</v>
      </c>
      <c r="C96" s="164" t="s">
        <v>39</v>
      </c>
      <c r="D96" s="164" t="n">
        <v>1</v>
      </c>
      <c r="E96" s="83" t="n">
        <v>99.2</v>
      </c>
      <c r="F96" s="86"/>
      <c r="G96" s="83" t="n">
        <f aca="false">E96</f>
        <v>99.2</v>
      </c>
      <c r="H96" s="87" t="s">
        <v>170</v>
      </c>
      <c r="I96" s="87" t="n">
        <v>0.2</v>
      </c>
      <c r="J96" s="126"/>
    </row>
    <row r="97" customFormat="false" ht="15" hidden="false" customHeight="false" outlineLevel="0" collapsed="false">
      <c r="A97" s="81" t="s">
        <v>171</v>
      </c>
      <c r="B97" s="165" t="s">
        <v>172</v>
      </c>
      <c r="C97" s="166" t="s">
        <v>39</v>
      </c>
      <c r="D97" s="166" t="n">
        <v>1</v>
      </c>
      <c r="E97" s="83" t="n">
        <v>21.9</v>
      </c>
      <c r="F97" s="86"/>
      <c r="G97" s="83" t="n">
        <f aca="false">E97</f>
        <v>21.9</v>
      </c>
      <c r="H97" s="87" t="s">
        <v>173</v>
      </c>
      <c r="I97" s="87"/>
      <c r="J97" s="126"/>
    </row>
    <row r="98" customFormat="false" ht="15" hidden="false" customHeight="false" outlineLevel="0" collapsed="false">
      <c r="A98" s="81" t="s">
        <v>174</v>
      </c>
      <c r="B98" s="167" t="s">
        <v>175</v>
      </c>
      <c r="C98" s="168" t="s">
        <v>39</v>
      </c>
      <c r="D98" s="168" t="n">
        <v>1</v>
      </c>
      <c r="E98" s="83" t="n">
        <v>18.9</v>
      </c>
      <c r="F98" s="86"/>
      <c r="G98" s="83" t="n">
        <f aca="false">E98</f>
        <v>18.9</v>
      </c>
      <c r="H98" s="87" t="s">
        <v>176</v>
      </c>
      <c r="I98" s="87"/>
      <c r="J98" s="126"/>
    </row>
    <row r="99" customFormat="false" ht="30" hidden="false" customHeight="false" outlineLevel="0" collapsed="false">
      <c r="A99" s="81" t="s">
        <v>177</v>
      </c>
      <c r="B99" s="167" t="s">
        <v>178</v>
      </c>
      <c r="C99" s="168" t="s">
        <v>39</v>
      </c>
      <c r="D99" s="169" t="n">
        <v>1</v>
      </c>
      <c r="E99" s="83" t="n">
        <v>29.1</v>
      </c>
      <c r="F99" s="86"/>
      <c r="G99" s="83" t="n">
        <f aca="false">E99</f>
        <v>29.1</v>
      </c>
      <c r="H99" s="87" t="s">
        <v>152</v>
      </c>
      <c r="I99" s="87"/>
      <c r="J99" s="126"/>
    </row>
    <row r="100" customFormat="false" ht="30" hidden="false" customHeight="false" outlineLevel="0" collapsed="false">
      <c r="A100" s="81" t="s">
        <v>179</v>
      </c>
      <c r="B100" s="167" t="s">
        <v>180</v>
      </c>
      <c r="C100" s="168" t="s">
        <v>39</v>
      </c>
      <c r="D100" s="169" t="n">
        <v>1</v>
      </c>
      <c r="E100" s="83" t="n">
        <v>61.7</v>
      </c>
      <c r="F100" s="86"/>
      <c r="G100" s="83" t="n">
        <f aca="false">E100</f>
        <v>61.7</v>
      </c>
      <c r="H100" s="87" t="s">
        <v>181</v>
      </c>
      <c r="I100" s="87"/>
      <c r="J100" s="126"/>
    </row>
    <row r="101" customFormat="false" ht="15" hidden="false" customHeight="false" outlineLevel="0" collapsed="false">
      <c r="A101" s="81" t="s">
        <v>182</v>
      </c>
      <c r="B101" s="167" t="s">
        <v>183</v>
      </c>
      <c r="C101" s="168" t="s">
        <v>39</v>
      </c>
      <c r="D101" s="169" t="n">
        <v>3</v>
      </c>
      <c r="E101" s="83" t="n">
        <v>38.2</v>
      </c>
      <c r="F101" s="86"/>
      <c r="G101" s="83" t="n">
        <f aca="false">E101</f>
        <v>38.2</v>
      </c>
      <c r="H101" s="87" t="s">
        <v>184</v>
      </c>
      <c r="I101" s="87"/>
      <c r="J101" s="126"/>
    </row>
    <row r="102" customFormat="false" ht="15" hidden="false" customHeight="false" outlineLevel="0" collapsed="false">
      <c r="A102" s="81" t="s">
        <v>185</v>
      </c>
      <c r="B102" s="170" t="s">
        <v>186</v>
      </c>
      <c r="C102" s="168" t="s">
        <v>39</v>
      </c>
      <c r="D102" s="169" t="n">
        <v>1</v>
      </c>
      <c r="E102" s="83" t="n">
        <v>162.6</v>
      </c>
      <c r="F102" s="86"/>
      <c r="G102" s="83" t="n">
        <f aca="false">E102</f>
        <v>162.6</v>
      </c>
      <c r="H102" s="87" t="s">
        <v>187</v>
      </c>
      <c r="I102" s="87"/>
      <c r="J102" s="126"/>
    </row>
    <row r="103" customFormat="false" ht="15" hidden="false" customHeight="false" outlineLevel="0" collapsed="false">
      <c r="A103" s="81" t="s">
        <v>188</v>
      </c>
      <c r="B103" s="171" t="s">
        <v>189</v>
      </c>
      <c r="C103" s="168" t="s">
        <v>39</v>
      </c>
      <c r="D103" s="168" t="n">
        <v>1</v>
      </c>
      <c r="E103" s="83" t="n">
        <v>177.9</v>
      </c>
      <c r="F103" s="86"/>
      <c r="G103" s="83" t="n">
        <f aca="false">E103</f>
        <v>177.9</v>
      </c>
      <c r="H103" s="87" t="s">
        <v>187</v>
      </c>
      <c r="I103" s="87"/>
      <c r="J103" s="126"/>
    </row>
    <row r="104" customFormat="false" ht="15" hidden="false" customHeight="false" outlineLevel="0" collapsed="false">
      <c r="A104" s="81" t="s">
        <v>190</v>
      </c>
      <c r="B104" s="170" t="s">
        <v>191</v>
      </c>
      <c r="C104" s="168" t="s">
        <v>63</v>
      </c>
      <c r="D104" s="169" t="n">
        <v>115</v>
      </c>
      <c r="E104" s="83" t="n">
        <v>27.6</v>
      </c>
      <c r="F104" s="86"/>
      <c r="G104" s="83" t="n">
        <f aca="false">E104</f>
        <v>27.6</v>
      </c>
      <c r="H104" s="87" t="s">
        <v>60</v>
      </c>
      <c r="I104" s="87"/>
      <c r="J104" s="126"/>
    </row>
    <row r="105" customFormat="false" ht="15" hidden="false" customHeight="false" outlineLevel="0" collapsed="false">
      <c r="A105" s="81" t="s">
        <v>192</v>
      </c>
      <c r="B105" s="170" t="s">
        <v>193</v>
      </c>
      <c r="C105" s="168" t="s">
        <v>35</v>
      </c>
      <c r="D105" s="169" t="n">
        <v>541</v>
      </c>
      <c r="E105" s="83" t="n">
        <v>116.2</v>
      </c>
      <c r="F105" s="86"/>
      <c r="G105" s="83" t="n">
        <f aca="false">E105</f>
        <v>116.2</v>
      </c>
      <c r="H105" s="87" t="s">
        <v>138</v>
      </c>
      <c r="I105" s="87"/>
      <c r="J105" s="126"/>
    </row>
    <row r="106" customFormat="false" ht="15" hidden="false" customHeight="false" outlineLevel="0" collapsed="false">
      <c r="A106" s="81" t="s">
        <v>194</v>
      </c>
      <c r="B106" s="167" t="s">
        <v>195</v>
      </c>
      <c r="C106" s="168" t="s">
        <v>35</v>
      </c>
      <c r="D106" s="169" t="n">
        <v>40</v>
      </c>
      <c r="E106" s="83" t="n">
        <v>18.8</v>
      </c>
      <c r="F106" s="86"/>
      <c r="G106" s="83" t="n">
        <f aca="false">E106</f>
        <v>18.8</v>
      </c>
      <c r="H106" s="87" t="s">
        <v>196</v>
      </c>
      <c r="I106" s="87"/>
      <c r="J106" s="126"/>
    </row>
    <row r="107" customFormat="false" ht="33.75" hidden="false" customHeight="false" outlineLevel="0" collapsed="false">
      <c r="A107" s="81" t="s">
        <v>197</v>
      </c>
      <c r="B107" s="167" t="s">
        <v>198</v>
      </c>
      <c r="C107" s="168" t="s">
        <v>63</v>
      </c>
      <c r="D107" s="172" t="s">
        <v>199</v>
      </c>
      <c r="E107" s="83" t="n">
        <v>203.6</v>
      </c>
      <c r="F107" s="86"/>
      <c r="G107" s="83" t="n">
        <f aca="false">E107</f>
        <v>203.6</v>
      </c>
      <c r="H107" s="87" t="s">
        <v>148</v>
      </c>
      <c r="I107" s="89" t="s">
        <v>200</v>
      </c>
      <c r="J107" s="126"/>
    </row>
    <row r="108" customFormat="false" ht="15.75" hidden="false" customHeight="false" outlineLevel="0" collapsed="false">
      <c r="A108" s="96" t="s">
        <v>201</v>
      </c>
      <c r="B108" s="173" t="s">
        <v>202</v>
      </c>
      <c r="C108" s="174" t="s">
        <v>63</v>
      </c>
      <c r="D108" s="174" t="n">
        <v>50</v>
      </c>
      <c r="E108" s="57" t="n">
        <v>27.1</v>
      </c>
      <c r="F108" s="92"/>
      <c r="G108" s="57" t="n">
        <f aca="false">E108</f>
        <v>27.1</v>
      </c>
      <c r="H108" s="93"/>
      <c r="I108" s="93"/>
      <c r="J108" s="155"/>
    </row>
    <row r="109" customFormat="false" ht="15.75" hidden="false" customHeight="false" outlineLevel="0" collapsed="false">
      <c r="A109" s="139"/>
      <c r="B109" s="117" t="s">
        <v>68</v>
      </c>
      <c r="C109" s="175"/>
      <c r="D109" s="176"/>
      <c r="E109" s="101" t="n">
        <f aca="false">E96+E97+E98+E99+E100+E101+E102+E103+E104+E105+E106+E107+E108</f>
        <v>1002.8</v>
      </c>
      <c r="F109" s="70"/>
      <c r="G109" s="72" t="n">
        <f aca="false">E109</f>
        <v>1002.8</v>
      </c>
      <c r="H109" s="73"/>
      <c r="I109" s="73"/>
      <c r="J109" s="156"/>
    </row>
    <row r="110" customFormat="false" ht="15" hidden="false" customHeight="false" outlineLevel="0" collapsed="false">
      <c r="A110" s="177" t="s">
        <v>203</v>
      </c>
      <c r="B110" s="80" t="s">
        <v>70</v>
      </c>
      <c r="C110" s="121"/>
      <c r="D110" s="78"/>
      <c r="E110" s="78"/>
      <c r="F110" s="80"/>
      <c r="G110" s="78"/>
      <c r="H110" s="77"/>
      <c r="I110" s="77"/>
      <c r="J110" s="178"/>
    </row>
    <row r="111" customFormat="false" ht="30" hidden="false" customHeight="false" outlineLevel="0" collapsed="false">
      <c r="A111" s="81" t="s">
        <v>204</v>
      </c>
      <c r="B111" s="179" t="s">
        <v>205</v>
      </c>
      <c r="C111" s="168" t="s">
        <v>39</v>
      </c>
      <c r="D111" s="169" t="n">
        <v>1</v>
      </c>
      <c r="E111" s="83" t="n">
        <v>149.64</v>
      </c>
      <c r="F111" s="86"/>
      <c r="G111" s="83" t="n">
        <f aca="false">E111</f>
        <v>149.64</v>
      </c>
      <c r="H111" s="87" t="s">
        <v>206</v>
      </c>
      <c r="I111" s="87" t="n">
        <v>0.2</v>
      </c>
      <c r="J111" s="126"/>
    </row>
    <row r="112" customFormat="false" ht="15.75" hidden="false" customHeight="false" outlineLevel="0" collapsed="false">
      <c r="A112" s="81" t="s">
        <v>207</v>
      </c>
      <c r="B112" s="179" t="s">
        <v>208</v>
      </c>
      <c r="C112" s="168" t="s">
        <v>39</v>
      </c>
      <c r="D112" s="168" t="n">
        <v>1</v>
      </c>
      <c r="E112" s="85" t="n">
        <v>249.3</v>
      </c>
      <c r="F112" s="86"/>
      <c r="G112" s="83" t="n">
        <f aca="false">E112</f>
        <v>249.3</v>
      </c>
      <c r="H112" s="87" t="s">
        <v>209</v>
      </c>
      <c r="I112" s="87" t="n">
        <v>0.15</v>
      </c>
      <c r="J112" s="126"/>
    </row>
    <row r="113" customFormat="false" ht="30" hidden="false" customHeight="false" outlineLevel="0" collapsed="false">
      <c r="A113" s="81" t="s">
        <v>210</v>
      </c>
      <c r="B113" s="179" t="s">
        <v>211</v>
      </c>
      <c r="C113" s="168" t="s">
        <v>39</v>
      </c>
      <c r="D113" s="168" t="n">
        <v>1</v>
      </c>
      <c r="E113" s="83" t="n">
        <v>64.8</v>
      </c>
      <c r="F113" s="86"/>
      <c r="G113" s="83" t="n">
        <f aca="false">E113</f>
        <v>64.8</v>
      </c>
      <c r="H113" s="87" t="s">
        <v>212</v>
      </c>
      <c r="I113" s="87" t="n">
        <v>0.17</v>
      </c>
      <c r="J113" s="126"/>
    </row>
    <row r="114" customFormat="false" ht="15.75" hidden="false" customHeight="false" outlineLevel="0" collapsed="false">
      <c r="A114" s="81" t="s">
        <v>213</v>
      </c>
      <c r="B114" s="179" t="s">
        <v>214</v>
      </c>
      <c r="C114" s="168" t="s">
        <v>39</v>
      </c>
      <c r="D114" s="168" t="n">
        <v>5</v>
      </c>
      <c r="E114" s="83" t="n">
        <v>37.9</v>
      </c>
      <c r="F114" s="86"/>
      <c r="G114" s="83" t="n">
        <f aca="false">E114</f>
        <v>37.9</v>
      </c>
      <c r="H114" s="87" t="s">
        <v>96</v>
      </c>
      <c r="I114" s="87"/>
      <c r="J114" s="126"/>
    </row>
    <row r="115" customFormat="false" ht="16.5" hidden="false" customHeight="false" outlineLevel="0" collapsed="false">
      <c r="A115" s="55" t="s">
        <v>215</v>
      </c>
      <c r="B115" s="180" t="s">
        <v>159</v>
      </c>
      <c r="C115" s="174" t="s">
        <v>35</v>
      </c>
      <c r="D115" s="174" t="n">
        <v>1160</v>
      </c>
      <c r="E115" s="57" t="n">
        <v>73.5</v>
      </c>
      <c r="F115" s="92"/>
      <c r="G115" s="57" t="n">
        <f aca="false">E115</f>
        <v>73.5</v>
      </c>
      <c r="H115" s="93" t="s">
        <v>216</v>
      </c>
      <c r="I115" s="93"/>
      <c r="J115" s="155"/>
    </row>
    <row r="116" customFormat="false" ht="15.75" hidden="false" customHeight="false" outlineLevel="0" collapsed="false">
      <c r="A116" s="139"/>
      <c r="B116" s="117" t="s">
        <v>68</v>
      </c>
      <c r="C116" s="175"/>
      <c r="D116" s="176"/>
      <c r="E116" s="101" t="n">
        <f aca="false">E111+E112+E113+E114+E115</f>
        <v>575.14</v>
      </c>
      <c r="F116" s="70"/>
      <c r="G116" s="72" t="n">
        <f aca="false">E116</f>
        <v>575.14</v>
      </c>
      <c r="H116" s="73"/>
      <c r="I116" s="73" t="n">
        <f aca="false">SUM(I111:I115)</f>
        <v>0.52</v>
      </c>
      <c r="J116" s="156"/>
    </row>
    <row r="117" customFormat="false" ht="15.75" hidden="false" customHeight="false" outlineLevel="0" collapsed="false">
      <c r="A117" s="139"/>
      <c r="B117" s="70" t="s">
        <v>217</v>
      </c>
      <c r="C117" s="71"/>
      <c r="D117" s="118"/>
      <c r="E117" s="110" t="n">
        <f aca="false">E109+E116</f>
        <v>1577.94</v>
      </c>
      <c r="F117" s="70"/>
      <c r="G117" s="110" t="n">
        <f aca="false">G109+G116</f>
        <v>1577.94</v>
      </c>
      <c r="H117" s="73"/>
      <c r="I117" s="110" t="n">
        <f aca="false">I109+I116</f>
        <v>0.52</v>
      </c>
      <c r="J117" s="75"/>
    </row>
    <row r="118" customFormat="false" ht="15" hidden="true" customHeight="false" outlineLevel="0" collapsed="false">
      <c r="A118" s="76"/>
      <c r="B118" s="80"/>
      <c r="C118" s="121"/>
      <c r="D118" s="122"/>
      <c r="E118" s="115"/>
      <c r="F118" s="80"/>
      <c r="G118" s="115"/>
      <c r="H118" s="77"/>
      <c r="I118" s="77"/>
      <c r="J118" s="123"/>
    </row>
    <row r="119" customFormat="false" ht="15" hidden="false" customHeight="false" outlineLevel="0" collapsed="false">
      <c r="A119" s="147" t="s">
        <v>218</v>
      </c>
      <c r="B119" s="86" t="s">
        <v>219</v>
      </c>
      <c r="C119" s="148"/>
      <c r="D119" s="149"/>
      <c r="E119" s="181"/>
      <c r="F119" s="86"/>
      <c r="G119" s="181"/>
      <c r="H119" s="87"/>
      <c r="I119" s="87"/>
      <c r="J119" s="123"/>
    </row>
    <row r="120" customFormat="false" ht="15" hidden="false" customHeight="false" outlineLevel="0" collapsed="false">
      <c r="A120" s="147" t="s">
        <v>220</v>
      </c>
      <c r="B120" s="86" t="s">
        <v>31</v>
      </c>
      <c r="C120" s="148"/>
      <c r="D120" s="149"/>
      <c r="E120" s="181"/>
      <c r="F120" s="86"/>
      <c r="G120" s="181"/>
      <c r="H120" s="87"/>
      <c r="I120" s="87"/>
      <c r="J120" s="123"/>
    </row>
    <row r="121" customFormat="false" ht="15" hidden="true" customHeight="false" outlineLevel="0" collapsed="false">
      <c r="A121" s="81"/>
      <c r="B121" s="87"/>
      <c r="C121" s="148"/>
      <c r="D121" s="83"/>
      <c r="E121" s="143"/>
      <c r="F121" s="86"/>
      <c r="G121" s="143"/>
      <c r="H121" s="87"/>
      <c r="I121" s="87"/>
      <c r="J121" s="123"/>
    </row>
    <row r="122" customFormat="false" ht="15" hidden="true" customHeight="false" outlineLevel="0" collapsed="false">
      <c r="A122" s="81"/>
      <c r="B122" s="87"/>
      <c r="C122" s="148"/>
      <c r="D122" s="83"/>
      <c r="E122" s="143"/>
      <c r="F122" s="86"/>
      <c r="G122" s="143"/>
      <c r="H122" s="87"/>
      <c r="I122" s="87"/>
      <c r="J122" s="123"/>
    </row>
    <row r="123" customFormat="false" ht="30" hidden="false" customHeight="false" outlineLevel="0" collapsed="false">
      <c r="A123" s="81" t="s">
        <v>221</v>
      </c>
      <c r="B123" s="182" t="s">
        <v>222</v>
      </c>
      <c r="C123" s="183" t="s">
        <v>39</v>
      </c>
      <c r="D123" s="183" t="n">
        <v>1</v>
      </c>
      <c r="E123" s="143" t="n">
        <v>56.4</v>
      </c>
      <c r="F123" s="86"/>
      <c r="G123" s="143" t="n">
        <f aca="false">E123</f>
        <v>56.4</v>
      </c>
      <c r="H123" s="87" t="s">
        <v>223</v>
      </c>
      <c r="I123" s="87"/>
      <c r="J123" s="123"/>
    </row>
    <row r="124" customFormat="false" ht="15" hidden="false" customHeight="false" outlineLevel="0" collapsed="false">
      <c r="A124" s="81" t="s">
        <v>224</v>
      </c>
      <c r="B124" s="182" t="s">
        <v>225</v>
      </c>
      <c r="C124" s="183" t="s">
        <v>39</v>
      </c>
      <c r="D124" s="183" t="n">
        <v>1</v>
      </c>
      <c r="E124" s="143" t="n">
        <v>166.9</v>
      </c>
      <c r="F124" s="86"/>
      <c r="G124" s="143" t="n">
        <f aca="false">E124</f>
        <v>166.9</v>
      </c>
      <c r="H124" s="87" t="s">
        <v>127</v>
      </c>
      <c r="I124" s="87"/>
      <c r="J124" s="123"/>
    </row>
    <row r="125" customFormat="false" ht="15" hidden="false" customHeight="false" outlineLevel="0" collapsed="false">
      <c r="A125" s="81" t="s">
        <v>226</v>
      </c>
      <c r="B125" s="182" t="s">
        <v>227</v>
      </c>
      <c r="C125" s="183" t="s">
        <v>39</v>
      </c>
      <c r="D125" s="183" t="n">
        <v>1</v>
      </c>
      <c r="E125" s="143" t="n">
        <v>6.7</v>
      </c>
      <c r="F125" s="86"/>
      <c r="G125" s="143" t="n">
        <f aca="false">E125</f>
        <v>6.7</v>
      </c>
      <c r="H125" s="87" t="s">
        <v>148</v>
      </c>
      <c r="I125" s="87"/>
      <c r="J125" s="123"/>
    </row>
    <row r="126" customFormat="false" ht="15" hidden="false" customHeight="false" outlineLevel="0" collapsed="false">
      <c r="A126" s="55" t="s">
        <v>228</v>
      </c>
      <c r="B126" s="182" t="s">
        <v>229</v>
      </c>
      <c r="C126" s="183" t="s">
        <v>35</v>
      </c>
      <c r="D126" s="183" t="n">
        <v>1150</v>
      </c>
      <c r="E126" s="143" t="n">
        <v>350.19</v>
      </c>
      <c r="F126" s="86"/>
      <c r="G126" s="143" t="n">
        <f aca="false">E126</f>
        <v>350.19</v>
      </c>
      <c r="H126" s="87"/>
      <c r="I126" s="87"/>
      <c r="J126" s="123"/>
    </row>
    <row r="127" customFormat="false" ht="15" hidden="false" customHeight="false" outlineLevel="0" collapsed="false">
      <c r="A127" s="81" t="s">
        <v>230</v>
      </c>
      <c r="B127" s="182" t="s">
        <v>231</v>
      </c>
      <c r="C127" s="183" t="s">
        <v>35</v>
      </c>
      <c r="D127" s="183" t="n">
        <v>108</v>
      </c>
      <c r="E127" s="184" t="n">
        <v>23.4</v>
      </c>
      <c r="F127" s="86"/>
      <c r="G127" s="143" t="n">
        <f aca="false">E127</f>
        <v>23.4</v>
      </c>
      <c r="H127" s="87" t="s">
        <v>152</v>
      </c>
      <c r="I127" s="87"/>
      <c r="J127" s="123"/>
    </row>
    <row r="128" customFormat="false" ht="15" hidden="false" customHeight="false" outlineLevel="0" collapsed="false">
      <c r="A128" s="81" t="s">
        <v>232</v>
      </c>
      <c r="B128" s="182" t="s">
        <v>233</v>
      </c>
      <c r="C128" s="183" t="s">
        <v>39</v>
      </c>
      <c r="D128" s="183" t="n">
        <v>9</v>
      </c>
      <c r="E128" s="143" t="n">
        <v>9.7</v>
      </c>
      <c r="F128" s="86"/>
      <c r="G128" s="143" t="n">
        <f aca="false">E128</f>
        <v>9.7</v>
      </c>
      <c r="H128" s="87" t="s">
        <v>234</v>
      </c>
      <c r="I128" s="143"/>
      <c r="J128" s="123"/>
    </row>
    <row r="129" customFormat="false" ht="45" hidden="false" customHeight="false" outlineLevel="0" collapsed="false">
      <c r="A129" s="81" t="s">
        <v>235</v>
      </c>
      <c r="B129" s="167" t="s">
        <v>236</v>
      </c>
      <c r="C129" s="168" t="s">
        <v>39</v>
      </c>
      <c r="D129" s="168" t="n">
        <v>2</v>
      </c>
      <c r="E129" s="143" t="n">
        <v>14.9</v>
      </c>
      <c r="F129" s="86"/>
      <c r="G129" s="143" t="n">
        <f aca="false">E129</f>
        <v>14.9</v>
      </c>
      <c r="H129" s="87" t="s">
        <v>237</v>
      </c>
      <c r="I129" s="87" t="n">
        <v>0.03</v>
      </c>
      <c r="J129" s="123"/>
    </row>
    <row r="130" customFormat="false" ht="15" hidden="false" customHeight="false" outlineLevel="0" collapsed="false">
      <c r="A130" s="81" t="s">
        <v>238</v>
      </c>
      <c r="B130" s="185" t="s">
        <v>239</v>
      </c>
      <c r="C130" s="168" t="s">
        <v>39</v>
      </c>
      <c r="D130" s="168" t="n">
        <v>1</v>
      </c>
      <c r="E130" s="143" t="n">
        <v>365.7</v>
      </c>
      <c r="F130" s="86"/>
      <c r="G130" s="143" t="n">
        <f aca="false">E130</f>
        <v>365.7</v>
      </c>
      <c r="H130" s="87" t="s">
        <v>240</v>
      </c>
      <c r="I130" s="87"/>
      <c r="J130" s="123"/>
    </row>
    <row r="131" customFormat="false" ht="15" hidden="false" customHeight="false" outlineLevel="0" collapsed="false">
      <c r="A131" s="81" t="s">
        <v>241</v>
      </c>
      <c r="B131" s="185" t="s">
        <v>242</v>
      </c>
      <c r="C131" s="168" t="s">
        <v>39</v>
      </c>
      <c r="D131" s="168" t="n">
        <v>1</v>
      </c>
      <c r="E131" s="143" t="n">
        <v>69.5</v>
      </c>
      <c r="F131" s="86"/>
      <c r="G131" s="143" t="n">
        <f aca="false">E131</f>
        <v>69.5</v>
      </c>
      <c r="H131" s="87" t="s">
        <v>184</v>
      </c>
      <c r="I131" s="87"/>
      <c r="J131" s="123"/>
    </row>
    <row r="132" customFormat="false" ht="15.75" hidden="false" customHeight="false" outlineLevel="0" collapsed="false">
      <c r="A132" s="55" t="s">
        <v>243</v>
      </c>
      <c r="B132" s="186" t="s">
        <v>244</v>
      </c>
      <c r="C132" s="187" t="s">
        <v>39</v>
      </c>
      <c r="D132" s="91" t="n">
        <v>12</v>
      </c>
      <c r="E132" s="188" t="n">
        <v>54.5</v>
      </c>
      <c r="F132" s="92"/>
      <c r="G132" s="188" t="n">
        <f aca="false">E132</f>
        <v>54.5</v>
      </c>
      <c r="H132" s="93" t="s">
        <v>245</v>
      </c>
      <c r="I132" s="93"/>
      <c r="J132" s="189"/>
    </row>
    <row r="133" customFormat="false" ht="15.75" hidden="false" customHeight="false" outlineLevel="0" collapsed="false">
      <c r="A133" s="139"/>
      <c r="B133" s="117" t="s">
        <v>246</v>
      </c>
      <c r="C133" s="70"/>
      <c r="D133" s="118"/>
      <c r="E133" s="110" t="n">
        <f aca="false">E123+E124+E125+E126+E127+E128+E129+E130+E131+E132</f>
        <v>1117.89</v>
      </c>
      <c r="F133" s="70"/>
      <c r="G133" s="190" t="n">
        <f aca="false">E133</f>
        <v>1117.89</v>
      </c>
      <c r="H133" s="127"/>
      <c r="I133" s="190" t="n">
        <f aca="false">SUM(I123:I132)</f>
        <v>0.03</v>
      </c>
      <c r="J133" s="191"/>
    </row>
    <row r="134" customFormat="false" ht="15" hidden="true" customHeight="false" outlineLevel="0" collapsed="false">
      <c r="A134" s="76"/>
      <c r="B134" s="192"/>
      <c r="C134" s="121"/>
      <c r="D134" s="78"/>
      <c r="E134" s="111"/>
      <c r="F134" s="80"/>
      <c r="G134" s="111" t="n">
        <f aca="false">E134</f>
        <v>0</v>
      </c>
      <c r="H134" s="77"/>
      <c r="I134" s="77"/>
      <c r="J134" s="193"/>
    </row>
    <row r="135" customFormat="false" ht="15" hidden="false" customHeight="false" outlineLevel="0" collapsed="false">
      <c r="A135" s="147" t="s">
        <v>247</v>
      </c>
      <c r="B135" s="86" t="s">
        <v>70</v>
      </c>
      <c r="C135" s="148"/>
      <c r="D135" s="83"/>
      <c r="E135" s="143"/>
      <c r="F135" s="86"/>
      <c r="G135" s="143"/>
      <c r="H135" s="87"/>
      <c r="I135" s="87"/>
      <c r="J135" s="123"/>
    </row>
    <row r="136" customFormat="false" ht="15" hidden="false" customHeight="false" outlineLevel="0" collapsed="false">
      <c r="A136" s="81" t="s">
        <v>248</v>
      </c>
      <c r="B136" s="194" t="s">
        <v>249</v>
      </c>
      <c r="C136" s="195" t="s">
        <v>39</v>
      </c>
      <c r="D136" s="83" t="n">
        <v>1</v>
      </c>
      <c r="E136" s="143" t="n">
        <v>24.6</v>
      </c>
      <c r="F136" s="86"/>
      <c r="G136" s="143" t="n">
        <f aca="false">E136</f>
        <v>24.6</v>
      </c>
      <c r="H136" s="87" t="s">
        <v>250</v>
      </c>
      <c r="I136" s="87" t="n">
        <v>0.25</v>
      </c>
      <c r="J136" s="123"/>
    </row>
    <row r="137" customFormat="false" ht="15" hidden="false" customHeight="false" outlineLevel="0" collapsed="false">
      <c r="A137" s="81" t="s">
        <v>251</v>
      </c>
      <c r="B137" s="194" t="s">
        <v>252</v>
      </c>
      <c r="C137" s="195" t="s">
        <v>39</v>
      </c>
      <c r="D137" s="83" t="n">
        <v>1</v>
      </c>
      <c r="E137" s="143" t="n">
        <v>24.6</v>
      </c>
      <c r="F137" s="86"/>
      <c r="G137" s="143" t="n">
        <f aca="false">E137</f>
        <v>24.6</v>
      </c>
      <c r="H137" s="87" t="s">
        <v>253</v>
      </c>
      <c r="I137" s="87" t="n">
        <v>0.35</v>
      </c>
      <c r="J137" s="123"/>
    </row>
    <row r="138" customFormat="false" ht="15" hidden="false" customHeight="false" outlineLevel="0" collapsed="false">
      <c r="A138" s="81" t="s">
        <v>254</v>
      </c>
      <c r="B138" s="194" t="s">
        <v>255</v>
      </c>
      <c r="C138" s="195" t="s">
        <v>39</v>
      </c>
      <c r="D138" s="196" t="n">
        <v>1</v>
      </c>
      <c r="E138" s="143" t="n">
        <v>31.3</v>
      </c>
      <c r="F138" s="86"/>
      <c r="G138" s="143" t="n">
        <f aca="false">E138</f>
        <v>31.3</v>
      </c>
      <c r="H138" s="87" t="s">
        <v>253</v>
      </c>
      <c r="I138" s="87"/>
      <c r="J138" s="123"/>
    </row>
    <row r="139" customFormat="false" ht="15" hidden="false" customHeight="false" outlineLevel="0" collapsed="false">
      <c r="A139" s="81" t="s">
        <v>256</v>
      </c>
      <c r="B139" s="87" t="s">
        <v>257</v>
      </c>
      <c r="C139" s="87" t="s">
        <v>39</v>
      </c>
      <c r="D139" s="195" t="n">
        <v>109</v>
      </c>
      <c r="E139" s="143" t="n">
        <v>53.6</v>
      </c>
      <c r="F139" s="86"/>
      <c r="G139" s="143" t="n">
        <f aca="false">E139</f>
        <v>53.6</v>
      </c>
      <c r="H139" s="87" t="s">
        <v>258</v>
      </c>
      <c r="I139" s="87"/>
      <c r="J139" s="123"/>
    </row>
    <row r="140" customFormat="false" ht="15" hidden="false" customHeight="false" outlineLevel="0" collapsed="false">
      <c r="A140" s="81" t="s">
        <v>259</v>
      </c>
      <c r="B140" s="194" t="s">
        <v>134</v>
      </c>
      <c r="C140" s="195" t="s">
        <v>39</v>
      </c>
      <c r="D140" s="195" t="n">
        <v>6</v>
      </c>
      <c r="E140" s="143" t="n">
        <v>37.2</v>
      </c>
      <c r="F140" s="86"/>
      <c r="G140" s="143" t="n">
        <f aca="false">E140</f>
        <v>37.2</v>
      </c>
      <c r="H140" s="87" t="s">
        <v>135</v>
      </c>
      <c r="I140" s="87"/>
      <c r="J140" s="123"/>
    </row>
    <row r="141" customFormat="false" ht="15" hidden="false" customHeight="false" outlineLevel="0" collapsed="false">
      <c r="A141" s="81" t="s">
        <v>260</v>
      </c>
      <c r="B141" s="194" t="s">
        <v>261</v>
      </c>
      <c r="C141" s="195" t="s">
        <v>35</v>
      </c>
      <c r="D141" s="195" t="n">
        <v>3058</v>
      </c>
      <c r="E141" s="143" t="n">
        <v>178</v>
      </c>
      <c r="F141" s="86"/>
      <c r="G141" s="143" t="n">
        <f aca="false">E141</f>
        <v>178</v>
      </c>
      <c r="H141" s="87" t="s">
        <v>262</v>
      </c>
      <c r="I141" s="87"/>
      <c r="J141" s="123"/>
    </row>
    <row r="142" customFormat="false" ht="15" hidden="false" customHeight="false" outlineLevel="0" collapsed="false">
      <c r="A142" s="81"/>
      <c r="B142" s="194" t="s">
        <v>263</v>
      </c>
      <c r="C142" s="195" t="s">
        <v>35</v>
      </c>
      <c r="D142" s="195" t="n">
        <v>160</v>
      </c>
      <c r="E142" s="143" t="n">
        <v>35.5</v>
      </c>
      <c r="F142" s="86"/>
      <c r="G142" s="143" t="n">
        <f aca="false">E142</f>
        <v>35.5</v>
      </c>
      <c r="H142" s="87" t="s">
        <v>138</v>
      </c>
      <c r="I142" s="87"/>
      <c r="J142" s="123"/>
    </row>
    <row r="143" customFormat="false" ht="15.75" hidden="false" customHeight="false" outlineLevel="0" collapsed="false">
      <c r="A143" s="55"/>
      <c r="B143" s="197" t="s">
        <v>264</v>
      </c>
      <c r="C143" s="187"/>
      <c r="D143" s="187"/>
      <c r="E143" s="188" t="n">
        <v>33.1</v>
      </c>
      <c r="F143" s="92"/>
      <c r="G143" s="188" t="n">
        <f aca="false">E143</f>
        <v>33.1</v>
      </c>
      <c r="H143" s="93" t="s">
        <v>138</v>
      </c>
      <c r="I143" s="93"/>
      <c r="J143" s="123"/>
    </row>
    <row r="144" customFormat="false" ht="15.75" hidden="false" customHeight="false" outlineLevel="0" collapsed="false">
      <c r="A144" s="139"/>
      <c r="B144" s="70" t="s">
        <v>68</v>
      </c>
      <c r="C144" s="71"/>
      <c r="D144" s="118"/>
      <c r="E144" s="110" t="n">
        <f aca="false">SUM(E136:E143)</f>
        <v>417.9</v>
      </c>
      <c r="F144" s="70"/>
      <c r="G144" s="190" t="n">
        <f aca="false">E144</f>
        <v>417.9</v>
      </c>
      <c r="H144" s="73"/>
      <c r="I144" s="198" t="n">
        <f aca="false">SUM(I136:I141)</f>
        <v>0.6</v>
      </c>
      <c r="J144" s="123"/>
    </row>
    <row r="145" customFormat="false" ht="15" hidden="false" customHeight="false" outlineLevel="0" collapsed="false">
      <c r="A145" s="97"/>
      <c r="B145" s="106" t="s">
        <v>265</v>
      </c>
      <c r="C145" s="107"/>
      <c r="D145" s="199"/>
      <c r="E145" s="109" t="n">
        <f aca="false">E133+E144</f>
        <v>1535.79</v>
      </c>
      <c r="F145" s="106"/>
      <c r="G145" s="109" t="n">
        <f aca="false">G133+G144</f>
        <v>1535.79</v>
      </c>
      <c r="H145" s="99"/>
      <c r="I145" s="109" t="n">
        <f aca="false">I133+I144</f>
        <v>0.63</v>
      </c>
      <c r="J145" s="123"/>
    </row>
    <row r="146" customFormat="false" ht="15.75" hidden="false" customHeight="false" outlineLevel="0" collapsed="false">
      <c r="A146" s="97"/>
      <c r="B146" s="106" t="s">
        <v>265</v>
      </c>
      <c r="C146" s="107"/>
      <c r="D146" s="199"/>
      <c r="E146" s="109" t="n">
        <f aca="false">E133+E144</f>
        <v>1535.79</v>
      </c>
      <c r="F146" s="106"/>
      <c r="G146" s="109" t="n">
        <f aca="false">G133+G144</f>
        <v>1535.79</v>
      </c>
      <c r="H146" s="99"/>
      <c r="I146" s="109" t="n">
        <f aca="false">I133+I144</f>
        <v>0.63</v>
      </c>
      <c r="J146" s="123"/>
    </row>
    <row r="147" customFormat="false" ht="15.75" hidden="false" customHeight="false" outlineLevel="0" collapsed="false">
      <c r="A147" s="200"/>
      <c r="B147" s="116" t="s">
        <v>266</v>
      </c>
      <c r="C147" s="71"/>
      <c r="D147" s="118"/>
      <c r="E147" s="110" t="n">
        <f aca="false">E117+E146</f>
        <v>3113.73</v>
      </c>
      <c r="F147" s="70"/>
      <c r="G147" s="110" t="n">
        <f aca="false">G117+G146</f>
        <v>3113.73</v>
      </c>
      <c r="H147" s="201"/>
      <c r="I147" s="110" t="n">
        <f aca="false">I117+I146</f>
        <v>1.15</v>
      </c>
      <c r="J147" s="75"/>
    </row>
    <row r="148" customFormat="false" ht="15" hidden="false" customHeight="false" outlineLevel="0" collapsed="false">
      <c r="A148" s="177" t="s">
        <v>267</v>
      </c>
      <c r="B148" s="80" t="s">
        <v>268</v>
      </c>
      <c r="C148" s="202"/>
      <c r="D148" s="203"/>
      <c r="E148" s="115"/>
      <c r="F148" s="80"/>
      <c r="G148" s="115"/>
      <c r="H148" s="80"/>
      <c r="I148" s="80"/>
      <c r="J148" s="126"/>
    </row>
    <row r="149" customFormat="false" ht="15" hidden="false" customHeight="false" outlineLevel="0" collapsed="false">
      <c r="A149" s="147" t="s">
        <v>269</v>
      </c>
      <c r="B149" s="86" t="s">
        <v>31</v>
      </c>
      <c r="C149" s="204"/>
      <c r="D149" s="205"/>
      <c r="E149" s="181"/>
      <c r="F149" s="86"/>
      <c r="G149" s="181"/>
      <c r="H149" s="86"/>
      <c r="I149" s="86"/>
      <c r="J149" s="126"/>
    </row>
    <row r="150" customFormat="false" ht="15" hidden="false" customHeight="true" outlineLevel="0" collapsed="false">
      <c r="A150" s="81" t="s">
        <v>270</v>
      </c>
      <c r="B150" s="148" t="s">
        <v>271</v>
      </c>
      <c r="C150" s="148" t="s">
        <v>39</v>
      </c>
      <c r="D150" s="83" t="n">
        <v>1</v>
      </c>
      <c r="E150" s="143" t="n">
        <v>1950</v>
      </c>
      <c r="F150" s="86"/>
      <c r="G150" s="143" t="n">
        <v>1950</v>
      </c>
      <c r="H150" s="87" t="s">
        <v>96</v>
      </c>
      <c r="I150" s="195" t="n">
        <v>4.5</v>
      </c>
      <c r="J150" s="123" t="s">
        <v>32</v>
      </c>
    </row>
    <row r="151" customFormat="false" ht="30" hidden="false" customHeight="false" outlineLevel="0" collapsed="false">
      <c r="A151" s="81" t="s">
        <v>272</v>
      </c>
      <c r="B151" s="87" t="s">
        <v>273</v>
      </c>
      <c r="C151" s="148" t="s">
        <v>274</v>
      </c>
      <c r="D151" s="83" t="n">
        <v>1</v>
      </c>
      <c r="E151" s="143" t="n">
        <v>3748.5</v>
      </c>
      <c r="F151" s="86"/>
      <c r="G151" s="143" t="n">
        <v>3748.5</v>
      </c>
      <c r="H151" s="87" t="s">
        <v>96</v>
      </c>
      <c r="I151" s="195"/>
      <c r="J151" s="123"/>
    </row>
    <row r="152" customFormat="false" ht="15" hidden="false" customHeight="false" outlineLevel="0" collapsed="false">
      <c r="A152" s="81" t="s">
        <v>275</v>
      </c>
      <c r="B152" s="148" t="s">
        <v>276</v>
      </c>
      <c r="C152" s="148" t="s">
        <v>39</v>
      </c>
      <c r="D152" s="83" t="n">
        <v>1</v>
      </c>
      <c r="E152" s="143" t="n">
        <v>1230.1</v>
      </c>
      <c r="F152" s="86"/>
      <c r="G152" s="143" t="n">
        <v>1230.1</v>
      </c>
      <c r="H152" s="87" t="s">
        <v>277</v>
      </c>
      <c r="I152" s="195"/>
      <c r="J152" s="123"/>
    </row>
    <row r="153" customFormat="false" ht="15.75" hidden="false" customHeight="false" outlineLevel="0" collapsed="false">
      <c r="A153" s="81" t="s">
        <v>278</v>
      </c>
      <c r="B153" s="206" t="s">
        <v>279</v>
      </c>
      <c r="C153" s="148"/>
      <c r="D153" s="83"/>
      <c r="E153" s="143" t="n">
        <f aca="false">F153</f>
        <v>500</v>
      </c>
      <c r="F153" s="86" t="n">
        <v>500</v>
      </c>
      <c r="G153" s="143"/>
      <c r="H153" s="87"/>
      <c r="I153" s="87"/>
      <c r="J153" s="123"/>
    </row>
    <row r="154" customFormat="false" ht="15.75" hidden="true" customHeight="false" outlineLevel="0" collapsed="false">
      <c r="A154" s="81"/>
      <c r="B154" s="148"/>
      <c r="C154" s="148"/>
      <c r="D154" s="83"/>
      <c r="E154" s="143"/>
      <c r="F154" s="86"/>
      <c r="G154" s="143"/>
      <c r="H154" s="87"/>
      <c r="I154" s="87"/>
      <c r="J154" s="123"/>
    </row>
    <row r="155" customFormat="false" ht="15.75" hidden="true" customHeight="false" outlineLevel="0" collapsed="false">
      <c r="A155" s="81"/>
      <c r="B155" s="148"/>
      <c r="C155" s="148"/>
      <c r="D155" s="83"/>
      <c r="E155" s="143"/>
      <c r="F155" s="86"/>
      <c r="G155" s="143"/>
      <c r="H155" s="87"/>
      <c r="I155" s="87"/>
      <c r="J155" s="123"/>
    </row>
    <row r="156" customFormat="false" ht="15.75" hidden="true" customHeight="false" outlineLevel="0" collapsed="false">
      <c r="A156" s="81"/>
      <c r="B156" s="148"/>
      <c r="C156" s="148"/>
      <c r="D156" s="83"/>
      <c r="E156" s="143"/>
      <c r="F156" s="86"/>
      <c r="G156" s="143"/>
      <c r="H156" s="87"/>
      <c r="I156" s="87"/>
      <c r="J156" s="123"/>
    </row>
    <row r="157" customFormat="false" ht="15.75" hidden="true" customHeight="false" outlineLevel="0" collapsed="false">
      <c r="A157" s="55" t="s">
        <v>280</v>
      </c>
      <c r="B157" s="113"/>
      <c r="C157" s="113" t="s">
        <v>39</v>
      </c>
      <c r="D157" s="57"/>
      <c r="E157" s="188"/>
      <c r="F157" s="92"/>
      <c r="G157" s="188"/>
      <c r="H157" s="93" t="s">
        <v>96</v>
      </c>
      <c r="I157" s="93"/>
      <c r="J157" s="123"/>
    </row>
    <row r="158" customFormat="false" ht="15.75" hidden="false" customHeight="false" outlineLevel="0" collapsed="false">
      <c r="A158" s="139"/>
      <c r="B158" s="70" t="s">
        <v>68</v>
      </c>
      <c r="C158" s="207"/>
      <c r="D158" s="208"/>
      <c r="E158" s="110" t="n">
        <f aca="false">E150+E151+E152+E153+E154+E155+E156+E157</f>
        <v>7428.6</v>
      </c>
      <c r="F158" s="70" t="n">
        <f aca="false">F153</f>
        <v>500</v>
      </c>
      <c r="G158" s="110" t="n">
        <f aca="false">G150+G151+G152+G153+G154+G155+G156+G157</f>
        <v>6928.6</v>
      </c>
      <c r="H158" s="73"/>
      <c r="I158" s="74"/>
      <c r="J158" s="123"/>
    </row>
    <row r="159" customFormat="false" ht="15" hidden="false" customHeight="false" outlineLevel="0" collapsed="false">
      <c r="A159" s="177" t="s">
        <v>281</v>
      </c>
      <c r="B159" s="80" t="s">
        <v>70</v>
      </c>
      <c r="C159" s="209"/>
      <c r="D159" s="210"/>
      <c r="E159" s="111"/>
      <c r="F159" s="80"/>
      <c r="G159" s="111"/>
      <c r="H159" s="77"/>
      <c r="I159" s="77"/>
      <c r="J159" s="123"/>
    </row>
    <row r="160" customFormat="false" ht="15" hidden="false" customHeight="false" outlineLevel="0" collapsed="false">
      <c r="A160" s="81" t="s">
        <v>282</v>
      </c>
      <c r="B160" s="148" t="s">
        <v>283</v>
      </c>
      <c r="C160" s="148" t="s">
        <v>39</v>
      </c>
      <c r="D160" s="83"/>
      <c r="E160" s="143" t="n">
        <v>135.2</v>
      </c>
      <c r="F160" s="86"/>
      <c r="G160" s="143" t="n">
        <v>135.2</v>
      </c>
      <c r="H160" s="87" t="s">
        <v>284</v>
      </c>
      <c r="I160" s="195" t="n">
        <v>10.6</v>
      </c>
      <c r="J160" s="123"/>
    </row>
    <row r="161" customFormat="false" ht="15" hidden="false" customHeight="false" outlineLevel="0" collapsed="false">
      <c r="A161" s="81" t="s">
        <v>285</v>
      </c>
      <c r="B161" s="148" t="s">
        <v>286</v>
      </c>
      <c r="C161" s="148" t="s">
        <v>39</v>
      </c>
      <c r="D161" s="83"/>
      <c r="E161" s="143" t="n">
        <v>98.3</v>
      </c>
      <c r="F161" s="86"/>
      <c r="G161" s="143" t="n">
        <v>98.3</v>
      </c>
      <c r="H161" s="87" t="s">
        <v>216</v>
      </c>
      <c r="I161" s="195"/>
      <c r="J161" s="123"/>
    </row>
    <row r="162" customFormat="false" ht="15" hidden="false" customHeight="false" outlineLevel="0" collapsed="false">
      <c r="A162" s="81" t="s">
        <v>287</v>
      </c>
      <c r="B162" s="148" t="s">
        <v>288</v>
      </c>
      <c r="C162" s="148" t="s">
        <v>39</v>
      </c>
      <c r="D162" s="83"/>
      <c r="E162" s="143" t="n">
        <v>146.2</v>
      </c>
      <c r="F162" s="86"/>
      <c r="G162" s="143" t="n">
        <v>146.2</v>
      </c>
      <c r="H162" s="87" t="s">
        <v>289</v>
      </c>
      <c r="I162" s="195"/>
      <c r="J162" s="123"/>
    </row>
    <row r="163" customFormat="false" ht="30" hidden="false" customHeight="false" outlineLevel="0" collapsed="false">
      <c r="A163" s="81" t="s">
        <v>290</v>
      </c>
      <c r="B163" s="148" t="s">
        <v>291</v>
      </c>
      <c r="C163" s="148" t="s">
        <v>292</v>
      </c>
      <c r="D163" s="83"/>
      <c r="E163" s="143" t="n">
        <v>154.1</v>
      </c>
      <c r="F163" s="86"/>
      <c r="G163" s="143" t="n">
        <v>154.1</v>
      </c>
      <c r="H163" s="87" t="s">
        <v>293</v>
      </c>
      <c r="I163" s="195"/>
      <c r="J163" s="123"/>
    </row>
    <row r="164" customFormat="false" ht="30" hidden="false" customHeight="false" outlineLevel="0" collapsed="false">
      <c r="A164" s="81" t="s">
        <v>294</v>
      </c>
      <c r="B164" s="148" t="s">
        <v>295</v>
      </c>
      <c r="C164" s="148" t="s">
        <v>39</v>
      </c>
      <c r="D164" s="83"/>
      <c r="E164" s="143" t="n">
        <v>45.9</v>
      </c>
      <c r="F164" s="86"/>
      <c r="G164" s="143" t="n">
        <v>45.9</v>
      </c>
      <c r="H164" s="87" t="s">
        <v>296</v>
      </c>
      <c r="I164" s="195"/>
      <c r="J164" s="123"/>
    </row>
    <row r="165" customFormat="false" ht="30" hidden="false" customHeight="false" outlineLevel="0" collapsed="false">
      <c r="A165" s="81" t="s">
        <v>297</v>
      </c>
      <c r="B165" s="87" t="s">
        <v>298</v>
      </c>
      <c r="C165" s="148" t="s">
        <v>39</v>
      </c>
      <c r="D165" s="211" t="n">
        <v>1</v>
      </c>
      <c r="E165" s="143" t="n">
        <v>56.4</v>
      </c>
      <c r="F165" s="148"/>
      <c r="G165" s="143" t="n">
        <v>56.4</v>
      </c>
      <c r="H165" s="87"/>
      <c r="I165" s="87"/>
      <c r="J165" s="123"/>
    </row>
    <row r="166" customFormat="false" ht="15" hidden="true" customHeight="false" outlineLevel="0" collapsed="false">
      <c r="A166" s="81" t="s">
        <v>299</v>
      </c>
      <c r="B166" s="148"/>
      <c r="C166" s="148" t="s">
        <v>63</v>
      </c>
      <c r="D166" s="83"/>
      <c r="E166" s="143"/>
      <c r="F166" s="86"/>
      <c r="G166" s="181"/>
      <c r="H166" s="87"/>
      <c r="I166" s="87"/>
      <c r="J166" s="123"/>
    </row>
    <row r="167" customFormat="false" ht="15" hidden="true" customHeight="false" outlineLevel="0" collapsed="false">
      <c r="A167" s="81" t="s">
        <v>285</v>
      </c>
      <c r="B167" s="148"/>
      <c r="C167" s="148"/>
      <c r="D167" s="83"/>
      <c r="E167" s="143"/>
      <c r="F167" s="86"/>
      <c r="G167" s="143"/>
      <c r="H167" s="87"/>
      <c r="I167" s="87"/>
      <c r="J167" s="123"/>
    </row>
    <row r="168" customFormat="false" ht="30" hidden="false" customHeight="false" outlineLevel="0" collapsed="false">
      <c r="A168" s="81" t="s">
        <v>299</v>
      </c>
      <c r="B168" s="87" t="s">
        <v>300</v>
      </c>
      <c r="C168" s="148" t="s">
        <v>39</v>
      </c>
      <c r="D168" s="83" t="n">
        <v>12</v>
      </c>
      <c r="E168" s="143" t="n">
        <v>32.3</v>
      </c>
      <c r="F168" s="86"/>
      <c r="G168" s="143" t="n">
        <v>32.3</v>
      </c>
      <c r="H168" s="87" t="s">
        <v>96</v>
      </c>
      <c r="I168" s="195" t="n">
        <v>3.5</v>
      </c>
      <c r="J168" s="123"/>
    </row>
    <row r="169" customFormat="false" ht="60" hidden="false" customHeight="false" outlineLevel="0" collapsed="false">
      <c r="A169" s="81" t="s">
        <v>301</v>
      </c>
      <c r="B169" s="87" t="s">
        <v>302</v>
      </c>
      <c r="C169" s="148" t="s">
        <v>39</v>
      </c>
      <c r="D169" s="83" t="n">
        <v>1</v>
      </c>
      <c r="E169" s="143" t="n">
        <v>142.8</v>
      </c>
      <c r="F169" s="86"/>
      <c r="G169" s="143" t="n">
        <v>142.8</v>
      </c>
      <c r="H169" s="87" t="s">
        <v>303</v>
      </c>
      <c r="I169" s="195"/>
      <c r="J169" s="123"/>
    </row>
    <row r="170" customFormat="false" ht="30" hidden="false" customHeight="false" outlineLevel="0" collapsed="false">
      <c r="A170" s="81" t="s">
        <v>304</v>
      </c>
      <c r="B170" s="148" t="s">
        <v>305</v>
      </c>
      <c r="C170" s="148" t="s">
        <v>39</v>
      </c>
      <c r="D170" s="83" t="n">
        <v>25</v>
      </c>
      <c r="E170" s="143" t="n">
        <v>250.6</v>
      </c>
      <c r="F170" s="86"/>
      <c r="G170" s="143" t="n">
        <v>250.6</v>
      </c>
      <c r="H170" s="87" t="s">
        <v>306</v>
      </c>
      <c r="I170" s="87"/>
      <c r="J170" s="123"/>
    </row>
    <row r="171" customFormat="false" ht="15" hidden="false" customHeight="false" outlineLevel="0" collapsed="false">
      <c r="A171" s="81" t="s">
        <v>307</v>
      </c>
      <c r="B171" s="148" t="s">
        <v>308</v>
      </c>
      <c r="C171" s="148" t="s">
        <v>39</v>
      </c>
      <c r="D171" s="83" t="n">
        <v>5</v>
      </c>
      <c r="E171" s="143" t="n">
        <v>89.4</v>
      </c>
      <c r="F171" s="86"/>
      <c r="G171" s="143" t="n">
        <v>89.4</v>
      </c>
      <c r="H171" s="87" t="s">
        <v>309</v>
      </c>
      <c r="I171" s="195" t="n">
        <v>4.3</v>
      </c>
      <c r="J171" s="123"/>
    </row>
    <row r="172" customFormat="false" ht="15.75" hidden="false" customHeight="false" outlineLevel="0" collapsed="false">
      <c r="A172" s="81" t="s">
        <v>310</v>
      </c>
      <c r="B172" s="148" t="s">
        <v>311</v>
      </c>
      <c r="C172" s="148"/>
      <c r="D172" s="83"/>
      <c r="E172" s="143" t="n">
        <v>26.1</v>
      </c>
      <c r="F172" s="86"/>
      <c r="G172" s="143" t="n">
        <v>26.1</v>
      </c>
      <c r="H172" s="87" t="s">
        <v>96</v>
      </c>
      <c r="I172" s="195"/>
      <c r="J172" s="123"/>
    </row>
    <row r="173" customFormat="false" ht="15.75" hidden="true" customHeight="false" outlineLevel="0" collapsed="false">
      <c r="A173" s="81" t="s">
        <v>312</v>
      </c>
      <c r="B173" s="148"/>
      <c r="C173" s="148" t="s">
        <v>39</v>
      </c>
      <c r="D173" s="83"/>
      <c r="E173" s="143"/>
      <c r="F173" s="86"/>
      <c r="G173" s="143"/>
      <c r="H173" s="87" t="s">
        <v>216</v>
      </c>
      <c r="I173" s="87"/>
      <c r="J173" s="123"/>
    </row>
    <row r="174" customFormat="false" ht="15.75" hidden="true" customHeight="false" outlineLevel="0" collapsed="false">
      <c r="A174" s="55" t="s">
        <v>313</v>
      </c>
      <c r="B174" s="93"/>
      <c r="C174" s="113" t="s">
        <v>39</v>
      </c>
      <c r="D174" s="57"/>
      <c r="E174" s="188"/>
      <c r="F174" s="92"/>
      <c r="G174" s="188"/>
      <c r="H174" s="93" t="s">
        <v>314</v>
      </c>
      <c r="I174" s="93"/>
      <c r="J174" s="123"/>
    </row>
    <row r="175" s="213" customFormat="true" ht="15.75" hidden="false" customHeight="false" outlineLevel="0" collapsed="false">
      <c r="A175" s="69"/>
      <c r="B175" s="127" t="s">
        <v>68</v>
      </c>
      <c r="C175" s="70"/>
      <c r="D175" s="118"/>
      <c r="E175" s="110" t="n">
        <f aca="false">SUM(E160:E174)</f>
        <v>1177.3</v>
      </c>
      <c r="F175" s="70"/>
      <c r="G175" s="110" t="n">
        <f aca="false">SUM(G160:G174)</f>
        <v>1177.3</v>
      </c>
      <c r="H175" s="73"/>
      <c r="I175" s="110" t="n">
        <f aca="false">SUM(I160:I174)</f>
        <v>18.4</v>
      </c>
      <c r="J175" s="123"/>
      <c r="K175" s="212"/>
    </row>
    <row r="176" customFormat="false" ht="15.75" hidden="false" customHeight="false" outlineLevel="0" collapsed="false">
      <c r="A176" s="139"/>
      <c r="B176" s="70" t="s">
        <v>315</v>
      </c>
      <c r="C176" s="71"/>
      <c r="D176" s="72"/>
      <c r="E176" s="110" t="n">
        <f aca="false">E158+E175</f>
        <v>8605.9</v>
      </c>
      <c r="F176" s="70" t="n">
        <v>500</v>
      </c>
      <c r="G176" s="110" t="n">
        <f aca="false">G158+G175</f>
        <v>8105.9</v>
      </c>
      <c r="H176" s="73"/>
      <c r="I176" s="110" t="n">
        <f aca="false">I158+I175</f>
        <v>18.4</v>
      </c>
      <c r="J176" s="123"/>
    </row>
    <row r="177" customFormat="false" ht="15" hidden="true" customHeight="false" outlineLevel="0" collapsed="false">
      <c r="A177" s="76"/>
      <c r="B177" s="80"/>
      <c r="C177" s="121"/>
      <c r="D177" s="78"/>
      <c r="E177" s="115"/>
      <c r="F177" s="80"/>
      <c r="G177" s="115"/>
      <c r="H177" s="77"/>
      <c r="I177" s="77"/>
      <c r="J177" s="123"/>
    </row>
    <row r="178" customFormat="false" ht="15" hidden="true" customHeight="false" outlineLevel="0" collapsed="false">
      <c r="A178" s="81"/>
      <c r="B178" s="86"/>
      <c r="C178" s="148"/>
      <c r="D178" s="83"/>
      <c r="E178" s="143"/>
      <c r="F178" s="86"/>
      <c r="G178" s="143" t="n">
        <f aca="false">G166</f>
        <v>0</v>
      </c>
      <c r="H178" s="87"/>
      <c r="I178" s="87"/>
      <c r="J178" s="123"/>
    </row>
    <row r="179" customFormat="false" ht="15" hidden="false" customHeight="false" outlineLevel="0" collapsed="false">
      <c r="A179" s="147" t="s">
        <v>316</v>
      </c>
      <c r="B179" s="86" t="s">
        <v>317</v>
      </c>
      <c r="C179" s="214"/>
      <c r="D179" s="211"/>
      <c r="E179" s="181"/>
      <c r="F179" s="86"/>
      <c r="G179" s="143"/>
      <c r="H179" s="87"/>
      <c r="I179" s="87"/>
      <c r="J179" s="123"/>
    </row>
    <row r="180" customFormat="false" ht="14.45" hidden="false" customHeight="true" outlineLevel="0" collapsed="false">
      <c r="A180" s="81" t="s">
        <v>318</v>
      </c>
      <c r="B180" s="148" t="s">
        <v>319</v>
      </c>
      <c r="C180" s="148" t="s">
        <v>63</v>
      </c>
      <c r="D180" s="215" t="n">
        <v>195</v>
      </c>
      <c r="E180" s="143" t="n">
        <v>1553.7</v>
      </c>
      <c r="F180" s="86"/>
      <c r="G180" s="143" t="n">
        <v>1553.7</v>
      </c>
      <c r="H180" s="87" t="s">
        <v>289</v>
      </c>
      <c r="I180" s="195" t="n">
        <v>12.8</v>
      </c>
      <c r="J180" s="123"/>
    </row>
    <row r="181" customFormat="false" ht="14.45" hidden="true" customHeight="true" outlineLevel="0" collapsed="false">
      <c r="A181" s="81" t="s">
        <v>320</v>
      </c>
      <c r="B181" s="148"/>
      <c r="C181" s="148" t="s">
        <v>39</v>
      </c>
      <c r="D181" s="83"/>
      <c r="E181" s="143"/>
      <c r="F181" s="86"/>
      <c r="G181" s="143"/>
      <c r="H181" s="87"/>
      <c r="I181" s="195"/>
      <c r="J181" s="123"/>
    </row>
    <row r="182" customFormat="false" ht="14.45" hidden="true" customHeight="true" outlineLevel="0" collapsed="false">
      <c r="A182" s="81" t="s">
        <v>321</v>
      </c>
      <c r="B182" s="148"/>
      <c r="C182" s="148" t="s">
        <v>322</v>
      </c>
      <c r="D182" s="83"/>
      <c r="E182" s="143"/>
      <c r="F182" s="86"/>
      <c r="G182" s="143"/>
      <c r="H182" s="87"/>
      <c r="I182" s="195"/>
      <c r="J182" s="123"/>
    </row>
    <row r="183" customFormat="false" ht="15" hidden="true" customHeight="true" outlineLevel="0" collapsed="false">
      <c r="A183" s="216"/>
      <c r="B183" s="148"/>
      <c r="C183" s="148"/>
      <c r="D183" s="83"/>
      <c r="E183" s="143"/>
      <c r="F183" s="86"/>
      <c r="G183" s="143"/>
      <c r="H183" s="87"/>
      <c r="I183" s="195"/>
      <c r="J183" s="123"/>
    </row>
    <row r="184" customFormat="false" ht="14.45" hidden="true" customHeight="true" outlineLevel="0" collapsed="false">
      <c r="A184" s="81"/>
      <c r="B184" s="148"/>
      <c r="C184" s="148"/>
      <c r="D184" s="83"/>
      <c r="E184" s="143"/>
      <c r="F184" s="86"/>
      <c r="G184" s="143"/>
      <c r="H184" s="87"/>
      <c r="I184" s="195"/>
      <c r="J184" s="123"/>
    </row>
    <row r="185" customFormat="false" ht="15.75" hidden="true" customHeight="false" outlineLevel="0" collapsed="false">
      <c r="A185" s="81"/>
      <c r="B185" s="148"/>
      <c r="C185" s="148"/>
      <c r="D185" s="83"/>
      <c r="E185" s="143"/>
      <c r="F185" s="86"/>
      <c r="G185" s="143"/>
      <c r="H185" s="87"/>
      <c r="I185" s="87"/>
      <c r="J185" s="123"/>
    </row>
    <row r="186" customFormat="false" ht="15.75" hidden="true" customHeight="false" outlineLevel="0" collapsed="false">
      <c r="A186" s="55"/>
      <c r="B186" s="113"/>
      <c r="C186" s="113"/>
      <c r="D186" s="57"/>
      <c r="E186" s="188"/>
      <c r="F186" s="92"/>
      <c r="G186" s="188"/>
      <c r="H186" s="113"/>
      <c r="I186" s="113"/>
      <c r="J186" s="126"/>
    </row>
    <row r="187" customFormat="false" ht="15.75" hidden="false" customHeight="false" outlineLevel="0" collapsed="false">
      <c r="A187" s="139"/>
      <c r="B187" s="70" t="s">
        <v>323</v>
      </c>
      <c r="C187" s="207"/>
      <c r="D187" s="208"/>
      <c r="E187" s="110" t="n">
        <f aca="false">SUM(E180:E186)</f>
        <v>1553.7</v>
      </c>
      <c r="F187" s="70"/>
      <c r="G187" s="110" t="n">
        <f aca="false">G180+G181+G182+G183+G184+G185+G186</f>
        <v>1553.7</v>
      </c>
      <c r="H187" s="71"/>
      <c r="I187" s="110" t="n">
        <f aca="false">I180+I181+I182+I183+I184+I185+I186</f>
        <v>12.8</v>
      </c>
      <c r="J187" s="129"/>
    </row>
    <row r="188" customFormat="false" ht="15.75" hidden="false" customHeight="false" outlineLevel="0" collapsed="false">
      <c r="A188" s="139"/>
      <c r="B188" s="70" t="s">
        <v>324</v>
      </c>
      <c r="C188" s="207"/>
      <c r="D188" s="208"/>
      <c r="E188" s="110" t="n">
        <f aca="false">E176+E187</f>
        <v>10159.6</v>
      </c>
      <c r="F188" s="70" t="n">
        <f aca="false">F176</f>
        <v>500</v>
      </c>
      <c r="G188" s="110" t="n">
        <f aca="false">G176+G187</f>
        <v>9659.6</v>
      </c>
      <c r="H188" s="71"/>
      <c r="I188" s="110" t="n">
        <f aca="false">I176+I187</f>
        <v>31.2</v>
      </c>
      <c r="J188" s="129"/>
    </row>
    <row r="189" customFormat="false" ht="15" hidden="true" customHeight="false" outlineLevel="0" collapsed="false">
      <c r="A189" s="76"/>
      <c r="B189" s="80"/>
      <c r="C189" s="202"/>
      <c r="D189" s="203"/>
      <c r="E189" s="115"/>
      <c r="F189" s="80"/>
      <c r="G189" s="115"/>
      <c r="H189" s="121"/>
      <c r="I189" s="121"/>
      <c r="J189" s="126"/>
    </row>
    <row r="190" customFormat="false" ht="15" hidden="false" customHeight="false" outlineLevel="0" collapsed="false">
      <c r="A190" s="147" t="s">
        <v>325</v>
      </c>
      <c r="B190" s="86" t="s">
        <v>326</v>
      </c>
      <c r="C190" s="148"/>
      <c r="D190" s="83"/>
      <c r="E190" s="143"/>
      <c r="F190" s="86"/>
      <c r="G190" s="143"/>
      <c r="H190" s="148"/>
      <c r="I190" s="148"/>
      <c r="J190" s="126"/>
    </row>
    <row r="191" customFormat="false" ht="15" hidden="false" customHeight="false" outlineLevel="0" collapsed="false">
      <c r="A191" s="147" t="s">
        <v>269</v>
      </c>
      <c r="B191" s="86" t="s">
        <v>31</v>
      </c>
      <c r="C191" s="148"/>
      <c r="D191" s="83"/>
      <c r="E191" s="143"/>
      <c r="F191" s="86"/>
      <c r="G191" s="143"/>
      <c r="H191" s="86"/>
      <c r="I191" s="86"/>
      <c r="J191" s="126"/>
    </row>
    <row r="192" customFormat="false" ht="27.6" hidden="false" customHeight="true" outlineLevel="0" collapsed="false">
      <c r="A192" s="81" t="s">
        <v>270</v>
      </c>
      <c r="B192" s="87" t="s">
        <v>327</v>
      </c>
      <c r="C192" s="183" t="s">
        <v>39</v>
      </c>
      <c r="D192" s="183" t="n">
        <v>1</v>
      </c>
      <c r="E192" s="143" t="n">
        <v>54.7</v>
      </c>
      <c r="F192" s="86"/>
      <c r="G192" s="143" t="n">
        <f aca="false">E192</f>
        <v>54.7</v>
      </c>
      <c r="H192" s="152" t="s">
        <v>328</v>
      </c>
      <c r="I192" s="148"/>
      <c r="J192" s="217"/>
    </row>
    <row r="193" customFormat="false" ht="27.6" hidden="false" customHeight="true" outlineLevel="0" collapsed="false">
      <c r="A193" s="81" t="s">
        <v>272</v>
      </c>
      <c r="B193" s="87" t="s">
        <v>329</v>
      </c>
      <c r="C193" s="183" t="s">
        <v>39</v>
      </c>
      <c r="D193" s="183" t="n">
        <v>1</v>
      </c>
      <c r="E193" s="143" t="n">
        <v>34.4</v>
      </c>
      <c r="F193" s="86"/>
      <c r="G193" s="143" t="n">
        <f aca="false">E193</f>
        <v>34.4</v>
      </c>
      <c r="H193" s="152" t="s">
        <v>111</v>
      </c>
      <c r="I193" s="148"/>
      <c r="J193" s="217"/>
    </row>
    <row r="194" customFormat="false" ht="27.6" hidden="false" customHeight="true" outlineLevel="0" collapsed="false">
      <c r="A194" s="55" t="s">
        <v>275</v>
      </c>
      <c r="B194" s="87" t="s">
        <v>330</v>
      </c>
      <c r="C194" s="183" t="s">
        <v>39</v>
      </c>
      <c r="D194" s="183" t="n">
        <v>1</v>
      </c>
      <c r="E194" s="188" t="n">
        <v>78.4</v>
      </c>
      <c r="F194" s="86"/>
      <c r="G194" s="143" t="n">
        <f aca="false">E194</f>
        <v>78.4</v>
      </c>
      <c r="H194" s="152" t="s">
        <v>57</v>
      </c>
      <c r="I194" s="148"/>
      <c r="J194" s="217"/>
    </row>
    <row r="195" customFormat="false" ht="18.6" hidden="false" customHeight="true" outlineLevel="0" collapsed="false">
      <c r="A195" s="97" t="s">
        <v>278</v>
      </c>
      <c r="B195" s="87" t="s">
        <v>331</v>
      </c>
      <c r="C195" s="183" t="s">
        <v>39</v>
      </c>
      <c r="D195" s="183" t="n">
        <v>1</v>
      </c>
      <c r="E195" s="218" t="n">
        <v>39.5</v>
      </c>
      <c r="F195" s="86"/>
      <c r="G195" s="143" t="n">
        <f aca="false">E195</f>
        <v>39.5</v>
      </c>
      <c r="H195" s="152" t="s">
        <v>187</v>
      </c>
      <c r="I195" s="148"/>
      <c r="J195" s="217"/>
    </row>
    <row r="196" customFormat="false" ht="15.6" hidden="false" customHeight="true" outlineLevel="0" collapsed="false">
      <c r="A196" s="97" t="s">
        <v>332</v>
      </c>
      <c r="B196" s="219" t="s">
        <v>333</v>
      </c>
      <c r="C196" s="220" t="s">
        <v>39</v>
      </c>
      <c r="D196" s="220" t="n">
        <v>4</v>
      </c>
      <c r="E196" s="218" t="n">
        <v>40.8</v>
      </c>
      <c r="F196" s="92"/>
      <c r="G196" s="188" t="n">
        <f aca="false">E196</f>
        <v>40.8</v>
      </c>
      <c r="H196" s="107"/>
      <c r="I196" s="113"/>
      <c r="J196" s="217"/>
    </row>
    <row r="197" customFormat="false" ht="15.75" hidden="false" customHeight="false" outlineLevel="0" collapsed="false">
      <c r="A197" s="139"/>
      <c r="B197" s="70" t="s">
        <v>68</v>
      </c>
      <c r="C197" s="70"/>
      <c r="D197" s="118"/>
      <c r="E197" s="110" t="n">
        <f aca="false">E192+E193+E194+E195+E196</f>
        <v>247.8</v>
      </c>
      <c r="F197" s="70"/>
      <c r="G197" s="190" t="n">
        <f aca="false">E197</f>
        <v>247.8</v>
      </c>
      <c r="H197" s="71"/>
      <c r="I197" s="156"/>
      <c r="J197" s="217"/>
    </row>
    <row r="198" customFormat="false" ht="15" hidden="false" customHeight="false" outlineLevel="0" collapsed="false">
      <c r="A198" s="97" t="s">
        <v>281</v>
      </c>
      <c r="B198" s="106" t="s">
        <v>70</v>
      </c>
      <c r="C198" s="106"/>
      <c r="D198" s="199"/>
      <c r="E198" s="109"/>
      <c r="F198" s="106"/>
      <c r="G198" s="109"/>
      <c r="H198" s="121"/>
      <c r="I198" s="121"/>
      <c r="J198" s="217"/>
    </row>
    <row r="199" customFormat="false" ht="15" hidden="false" customHeight="false" outlineLevel="0" collapsed="false">
      <c r="A199" s="81" t="s">
        <v>282</v>
      </c>
      <c r="B199" s="221" t="s">
        <v>334</v>
      </c>
      <c r="C199" s="183" t="s">
        <v>39</v>
      </c>
      <c r="D199" s="183" t="n">
        <v>26</v>
      </c>
      <c r="E199" s="222" t="n">
        <v>16.5</v>
      </c>
      <c r="F199" s="86"/>
      <c r="G199" s="181" t="n">
        <f aca="false">E199</f>
        <v>16.5</v>
      </c>
      <c r="H199" s="152" t="s">
        <v>120</v>
      </c>
      <c r="I199" s="148"/>
      <c r="J199" s="217"/>
    </row>
    <row r="200" customFormat="false" ht="15" hidden="false" customHeight="false" outlineLevel="0" collapsed="false">
      <c r="A200" s="81" t="s">
        <v>285</v>
      </c>
      <c r="B200" s="221" t="s">
        <v>255</v>
      </c>
      <c r="C200" s="183" t="s">
        <v>39</v>
      </c>
      <c r="D200" s="183" t="n">
        <v>1</v>
      </c>
      <c r="E200" s="222" t="n">
        <v>13.7</v>
      </c>
      <c r="F200" s="86"/>
      <c r="G200" s="181" t="n">
        <f aca="false">E200</f>
        <v>13.7</v>
      </c>
      <c r="H200" s="152" t="s">
        <v>138</v>
      </c>
      <c r="I200" s="148"/>
      <c r="J200" s="217"/>
    </row>
    <row r="201" customFormat="false" ht="15" hidden="false" customHeight="false" outlineLevel="0" collapsed="false">
      <c r="A201" s="81" t="s">
        <v>287</v>
      </c>
      <c r="B201" s="221" t="s">
        <v>134</v>
      </c>
      <c r="C201" s="183" t="s">
        <v>39</v>
      </c>
      <c r="D201" s="183" t="n">
        <v>12</v>
      </c>
      <c r="E201" s="222" t="n">
        <v>4.7</v>
      </c>
      <c r="F201" s="86"/>
      <c r="G201" s="181" t="n">
        <f aca="false">E201</f>
        <v>4.7</v>
      </c>
      <c r="H201" s="152" t="s">
        <v>335</v>
      </c>
      <c r="I201" s="148"/>
      <c r="J201" s="217"/>
    </row>
    <row r="202" customFormat="false" ht="30" hidden="false" customHeight="false" outlineLevel="0" collapsed="false">
      <c r="A202" s="81" t="s">
        <v>290</v>
      </c>
      <c r="B202" s="182" t="s">
        <v>336</v>
      </c>
      <c r="C202" s="183" t="s">
        <v>39</v>
      </c>
      <c r="D202" s="183" t="n">
        <v>1</v>
      </c>
      <c r="E202" s="222" t="n">
        <v>27.3</v>
      </c>
      <c r="F202" s="86"/>
      <c r="G202" s="181" t="n">
        <f aca="false">E202</f>
        <v>27.3</v>
      </c>
      <c r="H202" s="152" t="s">
        <v>253</v>
      </c>
      <c r="I202" s="148" t="n">
        <v>0.05</v>
      </c>
      <c r="J202" s="217"/>
    </row>
    <row r="203" customFormat="false" ht="30" hidden="false" customHeight="false" outlineLevel="0" collapsed="false">
      <c r="A203" s="81" t="s">
        <v>294</v>
      </c>
      <c r="B203" s="182" t="s">
        <v>337</v>
      </c>
      <c r="C203" s="183" t="s">
        <v>39</v>
      </c>
      <c r="D203" s="183" t="n">
        <v>1</v>
      </c>
      <c r="E203" s="222" t="n">
        <v>37.3</v>
      </c>
      <c r="F203" s="86"/>
      <c r="G203" s="181" t="n">
        <f aca="false">E203</f>
        <v>37.3</v>
      </c>
      <c r="H203" s="152" t="s">
        <v>338</v>
      </c>
      <c r="I203" s="148" t="n">
        <v>0.05</v>
      </c>
      <c r="J203" s="217"/>
    </row>
    <row r="204" customFormat="false" ht="30" hidden="false" customHeight="false" outlineLevel="0" collapsed="false">
      <c r="A204" s="81" t="s">
        <v>297</v>
      </c>
      <c r="B204" s="182" t="s">
        <v>339</v>
      </c>
      <c r="C204" s="183" t="s">
        <v>39</v>
      </c>
      <c r="D204" s="183" t="n">
        <v>1</v>
      </c>
      <c r="E204" s="222" t="n">
        <v>26.1</v>
      </c>
      <c r="F204" s="86"/>
      <c r="G204" s="181" t="n">
        <f aca="false">E204</f>
        <v>26.1</v>
      </c>
      <c r="H204" s="152" t="s">
        <v>135</v>
      </c>
      <c r="I204" s="148" t="n">
        <v>0.06</v>
      </c>
      <c r="J204" s="217"/>
    </row>
    <row r="205" customFormat="false" ht="15" hidden="false" customHeight="false" outlineLevel="0" collapsed="false">
      <c r="A205" s="81" t="s">
        <v>299</v>
      </c>
      <c r="B205" s="221" t="s">
        <v>159</v>
      </c>
      <c r="C205" s="183"/>
      <c r="D205" s="183"/>
      <c r="E205" s="222" t="n">
        <v>32.39</v>
      </c>
      <c r="F205" s="86"/>
      <c r="G205" s="181" t="n">
        <f aca="false">E205</f>
        <v>32.39</v>
      </c>
      <c r="H205" s="148"/>
      <c r="I205" s="148"/>
      <c r="J205" s="217"/>
    </row>
    <row r="206" customFormat="false" ht="15.75" hidden="false" customHeight="false" outlineLevel="0" collapsed="false">
      <c r="A206" s="97"/>
      <c r="B206" s="106" t="s">
        <v>68</v>
      </c>
      <c r="C206" s="106"/>
      <c r="D206" s="199"/>
      <c r="E206" s="109" t="n">
        <f aca="false">E199+E200+E201+E202+E203+E204+E205</f>
        <v>157.99</v>
      </c>
      <c r="F206" s="106"/>
      <c r="G206" s="109" t="n">
        <f aca="false">E206</f>
        <v>157.99</v>
      </c>
      <c r="H206" s="113"/>
      <c r="I206" s="113"/>
      <c r="J206" s="217"/>
    </row>
    <row r="207" customFormat="false" ht="15.75" hidden="true" customHeight="false" outlineLevel="0" collapsed="false">
      <c r="A207" s="81"/>
      <c r="B207" s="148"/>
      <c r="C207" s="148"/>
      <c r="D207" s="83"/>
      <c r="E207" s="143"/>
      <c r="F207" s="86"/>
      <c r="G207" s="143"/>
      <c r="H207" s="148"/>
      <c r="I207" s="148"/>
      <c r="J207" s="126"/>
    </row>
    <row r="208" customFormat="false" ht="15.75" hidden="true" customHeight="false" outlineLevel="0" collapsed="false">
      <c r="A208" s="55" t="s">
        <v>340</v>
      </c>
      <c r="B208" s="113"/>
      <c r="C208" s="113" t="s">
        <v>39</v>
      </c>
      <c r="D208" s="57"/>
      <c r="E208" s="188"/>
      <c r="F208" s="92"/>
      <c r="G208" s="188"/>
      <c r="H208" s="113" t="s">
        <v>289</v>
      </c>
      <c r="I208" s="113"/>
      <c r="J208" s="155"/>
    </row>
    <row r="209" customFormat="false" ht="15.75" hidden="false" customHeight="false" outlineLevel="0" collapsed="false">
      <c r="A209" s="139"/>
      <c r="B209" s="70" t="s">
        <v>341</v>
      </c>
      <c r="C209" s="70"/>
      <c r="D209" s="118"/>
      <c r="E209" s="110" t="n">
        <f aca="false">E197+E206</f>
        <v>405.79</v>
      </c>
      <c r="F209" s="70"/>
      <c r="G209" s="110" t="n">
        <f aca="false">G197+G206</f>
        <v>405.79</v>
      </c>
      <c r="H209" s="71"/>
      <c r="I209" s="156"/>
      <c r="J209" s="223"/>
    </row>
    <row r="210" customFormat="false" ht="15.75" hidden="false" customHeight="false" outlineLevel="0" collapsed="false">
      <c r="A210" s="139"/>
      <c r="B210" s="70" t="s">
        <v>342</v>
      </c>
      <c r="C210" s="207"/>
      <c r="D210" s="208"/>
      <c r="E210" s="110" t="n">
        <f aca="false">F210+G210</f>
        <v>20425.66</v>
      </c>
      <c r="F210" s="70" t="n">
        <f aca="false">F188</f>
        <v>500</v>
      </c>
      <c r="G210" s="110" t="n">
        <f aca="false">G51+G75+G89+G147+G188+G209</f>
        <v>19925.66</v>
      </c>
      <c r="H210" s="70"/>
      <c r="I210" s="110" t="n">
        <f aca="false">I51+I75+I89+I147+I188+I209</f>
        <v>33.61</v>
      </c>
      <c r="J210" s="156"/>
    </row>
    <row r="211" customFormat="false" ht="15" hidden="false" customHeight="false" outlineLevel="0" collapsed="false">
      <c r="A211" s="224"/>
      <c r="B211" s="80" t="s">
        <v>343</v>
      </c>
      <c r="C211" s="121"/>
      <c r="D211" s="78"/>
      <c r="E211" s="115" t="n">
        <f aca="false">G211</f>
        <v>19925.66</v>
      </c>
      <c r="F211" s="80"/>
      <c r="G211" s="115" t="n">
        <f aca="false">G210</f>
        <v>19925.66</v>
      </c>
      <c r="H211" s="80"/>
      <c r="I211" s="80"/>
      <c r="J211" s="178"/>
    </row>
    <row r="212" customFormat="false" ht="15" hidden="true" customHeight="false" outlineLevel="0" collapsed="false">
      <c r="A212" s="225"/>
      <c r="B212" s="86"/>
      <c r="C212" s="148"/>
      <c r="D212" s="83"/>
      <c r="E212" s="103"/>
      <c r="F212" s="86"/>
      <c r="G212" s="103"/>
      <c r="H212" s="86"/>
      <c r="I212" s="86"/>
      <c r="J212" s="226"/>
    </row>
    <row r="213" customFormat="false" ht="15" hidden="true" customHeight="false" outlineLevel="0" collapsed="false">
      <c r="A213" s="225"/>
      <c r="B213" s="86"/>
      <c r="C213" s="148"/>
      <c r="D213" s="83"/>
      <c r="E213" s="103"/>
      <c r="F213" s="86"/>
      <c r="G213" s="103"/>
      <c r="H213" s="86"/>
      <c r="I213" s="86"/>
      <c r="J213" s="126"/>
    </row>
    <row r="214" customFormat="false" ht="15.75" hidden="false" customHeight="false" outlineLevel="0" collapsed="false">
      <c r="A214" s="227"/>
      <c r="B214" s="86" t="s">
        <v>344</v>
      </c>
      <c r="C214" s="148"/>
      <c r="D214" s="83"/>
      <c r="E214" s="103" t="n">
        <f aca="false">F214</f>
        <v>500</v>
      </c>
      <c r="F214" s="86" t="n">
        <f aca="false">F210</f>
        <v>500</v>
      </c>
      <c r="G214" s="103"/>
      <c r="H214" s="86"/>
      <c r="I214" s="86"/>
      <c r="J214" s="126"/>
    </row>
    <row r="215" customFormat="false" ht="14.45" hidden="true" customHeight="true" outlineLevel="0" collapsed="false">
      <c r="A215" s="228" t="s">
        <v>345</v>
      </c>
      <c r="B215" s="30" t="s">
        <v>346</v>
      </c>
      <c r="C215" s="19" t="s">
        <v>10</v>
      </c>
      <c r="D215" s="19" t="s">
        <v>11</v>
      </c>
      <c r="E215" s="229" t="s">
        <v>12</v>
      </c>
      <c r="F215" s="229"/>
      <c r="G215" s="229"/>
      <c r="H215" s="230" t="s">
        <v>13</v>
      </c>
      <c r="I215" s="231" t="s">
        <v>14</v>
      </c>
      <c r="J215" s="21" t="s">
        <v>15</v>
      </c>
    </row>
    <row r="216" customFormat="false" ht="14.45" hidden="true" customHeight="true" outlineLevel="0" collapsed="false">
      <c r="A216" s="232" t="s">
        <v>347</v>
      </c>
      <c r="B216" s="233" t="s">
        <v>348</v>
      </c>
      <c r="C216" s="19"/>
      <c r="D216" s="19"/>
      <c r="E216" s="23" t="s">
        <v>16</v>
      </c>
      <c r="F216" s="234"/>
      <c r="G216" s="235"/>
      <c r="H216" s="230"/>
      <c r="I216" s="231"/>
      <c r="J216" s="21"/>
    </row>
    <row r="217" customFormat="false" ht="14.45" hidden="true" customHeight="true" outlineLevel="0" collapsed="false">
      <c r="A217" s="232"/>
      <c r="B217" s="236"/>
      <c r="C217" s="19"/>
      <c r="D217" s="19"/>
      <c r="E217" s="23"/>
      <c r="F217" s="237"/>
      <c r="G217" s="238" t="s">
        <v>19</v>
      </c>
      <c r="H217" s="230"/>
      <c r="I217" s="231"/>
      <c r="J217" s="21"/>
    </row>
    <row r="218" customFormat="false" ht="14.45" hidden="true" customHeight="true" outlineLevel="0" collapsed="false">
      <c r="A218" s="232"/>
      <c r="B218" s="236"/>
      <c r="C218" s="19"/>
      <c r="D218" s="19"/>
      <c r="E218" s="23"/>
      <c r="F218" s="239" t="s">
        <v>349</v>
      </c>
      <c r="G218" s="238"/>
      <c r="H218" s="230"/>
      <c r="I218" s="231"/>
      <c r="J218" s="21"/>
    </row>
    <row r="219" customFormat="false" ht="15.75" hidden="true" customHeight="false" outlineLevel="0" collapsed="false">
      <c r="A219" s="81" t="n">
        <v>1</v>
      </c>
      <c r="B219" s="83" t="n">
        <v>2</v>
      </c>
      <c r="C219" s="83" t="n">
        <v>3</v>
      </c>
      <c r="D219" s="83" t="n">
        <v>4</v>
      </c>
      <c r="E219" s="83" t="n">
        <v>5</v>
      </c>
      <c r="F219" s="149" t="n">
        <v>8</v>
      </c>
      <c r="G219" s="240" t="n">
        <v>9</v>
      </c>
      <c r="H219" s="241" t="n">
        <v>8</v>
      </c>
      <c r="I219" s="242" t="n">
        <v>10</v>
      </c>
      <c r="J219" s="243" t="n">
        <v>11</v>
      </c>
    </row>
    <row r="220" s="213" customFormat="true" ht="20.45" hidden="false" customHeight="true" outlineLevel="0" collapsed="false">
      <c r="A220" s="244" t="s">
        <v>350</v>
      </c>
      <c r="B220" s="244"/>
      <c r="C220" s="244"/>
      <c r="D220" s="244"/>
      <c r="E220" s="244"/>
      <c r="F220" s="244"/>
      <c r="G220" s="244"/>
      <c r="H220" s="244"/>
      <c r="I220" s="244"/>
      <c r="J220" s="244"/>
      <c r="K220" s="212"/>
    </row>
    <row r="221" customFormat="false" ht="15.75" hidden="false" customHeight="false" outlineLevel="0" collapsed="false">
      <c r="A221" s="69" t="s">
        <v>28</v>
      </c>
      <c r="B221" s="245" t="s">
        <v>351</v>
      </c>
      <c r="C221" s="246"/>
      <c r="D221" s="246"/>
      <c r="E221" s="246"/>
      <c r="F221" s="246"/>
      <c r="G221" s="247"/>
      <c r="H221" s="246"/>
      <c r="I221" s="248"/>
      <c r="J221" s="249" t="s">
        <v>350</v>
      </c>
    </row>
    <row r="222" customFormat="false" ht="14.45" hidden="true" customHeight="true" outlineLevel="0" collapsed="false">
      <c r="A222" s="76"/>
      <c r="B222" s="250"/>
      <c r="C222" s="250"/>
      <c r="D222" s="250"/>
      <c r="E222" s="250"/>
      <c r="F222" s="250"/>
      <c r="G222" s="251"/>
      <c r="H222" s="250"/>
      <c r="I222" s="252"/>
      <c r="J222" s="253"/>
    </row>
    <row r="223" customFormat="false" ht="14.45" hidden="true" customHeight="true" outlineLevel="0" collapsed="false">
      <c r="A223" s="81"/>
      <c r="B223" s="241"/>
      <c r="C223" s="241"/>
      <c r="D223" s="241"/>
      <c r="E223" s="241"/>
      <c r="F223" s="241"/>
      <c r="G223" s="254"/>
      <c r="H223" s="241"/>
      <c r="I223" s="90"/>
      <c r="J223" s="243"/>
    </row>
    <row r="224" customFormat="false" ht="15.75" hidden="true" customHeight="false" outlineLevel="0" collapsed="false">
      <c r="A224" s="81"/>
      <c r="B224" s="241"/>
      <c r="C224" s="241"/>
      <c r="D224" s="241"/>
      <c r="E224" s="241"/>
      <c r="F224" s="241"/>
      <c r="G224" s="254"/>
      <c r="H224" s="241"/>
      <c r="I224" s="90"/>
      <c r="J224" s="243"/>
    </row>
    <row r="225" customFormat="false" ht="15.75" hidden="true" customHeight="false" outlineLevel="0" collapsed="false">
      <c r="A225" s="55"/>
      <c r="B225" s="255"/>
      <c r="C225" s="255"/>
      <c r="D225" s="255"/>
      <c r="E225" s="255"/>
      <c r="F225" s="255"/>
      <c r="G225" s="256"/>
      <c r="H225" s="255"/>
      <c r="I225" s="135"/>
      <c r="J225" s="60"/>
    </row>
    <row r="226" customFormat="false" ht="15" hidden="false" customHeight="false" outlineLevel="0" collapsed="false">
      <c r="A226" s="257" t="s">
        <v>30</v>
      </c>
      <c r="B226" s="258" t="s">
        <v>70</v>
      </c>
      <c r="C226" s="259"/>
      <c r="D226" s="259"/>
      <c r="E226" s="259"/>
      <c r="F226" s="259"/>
      <c r="G226" s="260"/>
      <c r="H226" s="259"/>
      <c r="I226" s="261"/>
      <c r="J226" s="32"/>
    </row>
    <row r="227" s="4" customFormat="true" ht="16.9" hidden="false" customHeight="true" outlineLevel="0" collapsed="false">
      <c r="A227" s="76" t="s">
        <v>33</v>
      </c>
      <c r="B227" s="262" t="s">
        <v>352</v>
      </c>
      <c r="C227" s="262" t="s">
        <v>353</v>
      </c>
      <c r="D227" s="262" t="n">
        <v>50</v>
      </c>
      <c r="E227" s="262" t="n">
        <v>130</v>
      </c>
      <c r="F227" s="262"/>
      <c r="G227" s="262" t="n">
        <v>130</v>
      </c>
      <c r="H227" s="262"/>
      <c r="I227" s="262"/>
      <c r="J227" s="263"/>
      <c r="K227" s="264"/>
      <c r="L227" s="265"/>
    </row>
    <row r="228" s="4" customFormat="true" ht="14.45" hidden="false" customHeight="true" outlineLevel="0" collapsed="false">
      <c r="A228" s="76"/>
      <c r="B228" s="262"/>
      <c r="C228" s="262"/>
      <c r="D228" s="262"/>
      <c r="E228" s="262"/>
      <c r="F228" s="262"/>
      <c r="G228" s="262"/>
      <c r="H228" s="262"/>
      <c r="I228" s="262"/>
      <c r="J228" s="263"/>
      <c r="K228" s="264"/>
      <c r="L228" s="265"/>
    </row>
    <row r="229" s="4" customFormat="true" ht="15.75" hidden="false" customHeight="false" outlineLevel="0" collapsed="false">
      <c r="A229" s="81" t="s">
        <v>37</v>
      </c>
      <c r="B229" s="262" t="s">
        <v>354</v>
      </c>
      <c r="C229" s="262" t="s">
        <v>355</v>
      </c>
      <c r="D229" s="262" t="n">
        <v>5</v>
      </c>
      <c r="E229" s="262" t="n">
        <v>3</v>
      </c>
      <c r="F229" s="262"/>
      <c r="G229" s="262" t="n">
        <v>3</v>
      </c>
      <c r="H229" s="262"/>
      <c r="I229" s="262"/>
      <c r="J229" s="263"/>
      <c r="K229" s="264"/>
      <c r="L229" s="266"/>
    </row>
    <row r="230" s="4" customFormat="true" ht="31.5" hidden="false" customHeight="false" outlineLevel="0" collapsed="false">
      <c r="A230" s="81" t="s">
        <v>41</v>
      </c>
      <c r="B230" s="262" t="s">
        <v>356</v>
      </c>
      <c r="C230" s="262"/>
      <c r="D230" s="262"/>
      <c r="E230" s="262"/>
      <c r="F230" s="262"/>
      <c r="G230" s="262"/>
      <c r="H230" s="262"/>
      <c r="I230" s="262"/>
      <c r="J230" s="263"/>
      <c r="K230" s="264"/>
      <c r="L230" s="266"/>
    </row>
    <row r="231" s="4" customFormat="true" ht="16.9" hidden="false" customHeight="true" outlineLevel="0" collapsed="false">
      <c r="A231" s="76" t="s">
        <v>44</v>
      </c>
      <c r="B231" s="262" t="s">
        <v>357</v>
      </c>
      <c r="C231" s="262"/>
      <c r="D231" s="262"/>
      <c r="E231" s="262" t="n">
        <v>5.4</v>
      </c>
      <c r="F231" s="262"/>
      <c r="G231" s="262" t="n">
        <v>5.4</v>
      </c>
      <c r="H231" s="262" t="s">
        <v>358</v>
      </c>
      <c r="I231" s="262" t="s">
        <v>359</v>
      </c>
      <c r="J231" s="263" t="s">
        <v>360</v>
      </c>
      <c r="K231" s="264"/>
      <c r="L231" s="266"/>
    </row>
    <row r="232" s="4" customFormat="true" ht="14.45" hidden="false" customHeight="true" outlineLevel="0" collapsed="false">
      <c r="A232" s="76"/>
      <c r="B232" s="262"/>
      <c r="C232" s="262"/>
      <c r="D232" s="262"/>
      <c r="E232" s="262"/>
      <c r="F232" s="262"/>
      <c r="G232" s="262"/>
      <c r="H232" s="262"/>
      <c r="I232" s="262"/>
      <c r="J232" s="263"/>
      <c r="K232" s="264"/>
      <c r="L232" s="266"/>
    </row>
    <row r="233" s="4" customFormat="true" ht="31.5" hidden="false" customHeight="false" outlineLevel="0" collapsed="false">
      <c r="A233" s="81" t="s">
        <v>48</v>
      </c>
      <c r="B233" s="262" t="s">
        <v>361</v>
      </c>
      <c r="C233" s="262" t="s">
        <v>362</v>
      </c>
      <c r="D233" s="262" t="n">
        <v>2</v>
      </c>
      <c r="E233" s="262" t="n">
        <v>4.5</v>
      </c>
      <c r="F233" s="262"/>
      <c r="G233" s="262" t="n">
        <v>4.5</v>
      </c>
      <c r="H233" s="262" t="s">
        <v>358</v>
      </c>
      <c r="I233" s="262" t="s">
        <v>363</v>
      </c>
      <c r="J233" s="263" t="s">
        <v>360</v>
      </c>
      <c r="K233" s="264"/>
      <c r="L233" s="266"/>
    </row>
    <row r="234" s="4" customFormat="true" ht="15.75" hidden="false" customHeight="false" outlineLevel="0" collapsed="false">
      <c r="A234" s="81" t="s">
        <v>51</v>
      </c>
      <c r="B234" s="262" t="s">
        <v>364</v>
      </c>
      <c r="C234" s="262" t="s">
        <v>362</v>
      </c>
      <c r="D234" s="262" t="n">
        <v>2</v>
      </c>
      <c r="E234" s="262" t="n">
        <v>4.5</v>
      </c>
      <c r="F234" s="262"/>
      <c r="G234" s="262" t="n">
        <v>4.5</v>
      </c>
      <c r="H234" s="262" t="s">
        <v>365</v>
      </c>
      <c r="I234" s="262" t="s">
        <v>359</v>
      </c>
      <c r="J234" s="263" t="s">
        <v>360</v>
      </c>
      <c r="K234" s="264"/>
      <c r="L234" s="266"/>
    </row>
    <row r="235" s="4" customFormat="true" ht="15.75" hidden="false" customHeight="false" outlineLevel="0" collapsed="false">
      <c r="A235" s="81" t="s">
        <v>55</v>
      </c>
      <c r="B235" s="262" t="s">
        <v>366</v>
      </c>
      <c r="C235" s="262" t="s">
        <v>355</v>
      </c>
      <c r="D235" s="262" t="n">
        <v>1</v>
      </c>
      <c r="E235" s="262" t="n">
        <v>6</v>
      </c>
      <c r="F235" s="262"/>
      <c r="G235" s="262" t="n">
        <v>6</v>
      </c>
      <c r="H235" s="262" t="s">
        <v>358</v>
      </c>
      <c r="I235" s="262" t="s">
        <v>363</v>
      </c>
      <c r="J235" s="263" t="s">
        <v>360</v>
      </c>
      <c r="K235" s="264"/>
      <c r="L235" s="266"/>
    </row>
    <row r="236" s="4" customFormat="true" ht="15.75" hidden="false" customHeight="false" outlineLevel="0" collapsed="false">
      <c r="A236" s="81" t="s">
        <v>58</v>
      </c>
      <c r="B236" s="262" t="s">
        <v>367</v>
      </c>
      <c r="C236" s="262" t="s">
        <v>355</v>
      </c>
      <c r="D236" s="262" t="n">
        <v>1</v>
      </c>
      <c r="E236" s="262" t="n">
        <v>10</v>
      </c>
      <c r="F236" s="262"/>
      <c r="G236" s="262" t="n">
        <v>10</v>
      </c>
      <c r="H236" s="262"/>
      <c r="I236" s="262"/>
      <c r="J236" s="263" t="s">
        <v>360</v>
      </c>
      <c r="K236" s="264"/>
      <c r="L236" s="265"/>
    </row>
    <row r="237" s="4" customFormat="true" ht="15.75" hidden="false" customHeight="false" outlineLevel="0" collapsed="false">
      <c r="A237" s="55" t="s">
        <v>61</v>
      </c>
      <c r="B237" s="262" t="s">
        <v>368</v>
      </c>
      <c r="C237" s="262"/>
      <c r="D237" s="262"/>
      <c r="E237" s="262" t="n">
        <v>3</v>
      </c>
      <c r="F237" s="262"/>
      <c r="G237" s="262" t="n">
        <v>3</v>
      </c>
      <c r="H237" s="262"/>
      <c r="I237" s="262"/>
      <c r="J237" s="263" t="s">
        <v>360</v>
      </c>
      <c r="K237" s="264"/>
      <c r="L237" s="265"/>
    </row>
    <row r="238" s="4" customFormat="true" ht="15.75" hidden="false" customHeight="false" outlineLevel="0" collapsed="false">
      <c r="A238" s="55" t="s">
        <v>65</v>
      </c>
      <c r="B238" s="262" t="s">
        <v>369</v>
      </c>
      <c r="C238" s="262"/>
      <c r="D238" s="262"/>
      <c r="E238" s="262" t="n">
        <v>25</v>
      </c>
      <c r="F238" s="262"/>
      <c r="G238" s="262" t="n">
        <v>25</v>
      </c>
      <c r="H238" s="262" t="s">
        <v>365</v>
      </c>
      <c r="I238" s="262" t="s">
        <v>363</v>
      </c>
      <c r="J238" s="263" t="s">
        <v>370</v>
      </c>
      <c r="K238" s="264"/>
      <c r="L238" s="266"/>
    </row>
    <row r="239" s="4" customFormat="true" ht="31.5" hidden="false" customHeight="false" outlineLevel="0" collapsed="false">
      <c r="A239" s="267" t="s">
        <v>371</v>
      </c>
      <c r="B239" s="262" t="s">
        <v>372</v>
      </c>
      <c r="C239" s="262" t="s">
        <v>353</v>
      </c>
      <c r="D239" s="262" t="n">
        <v>20</v>
      </c>
      <c r="E239" s="262" t="n">
        <v>3.8</v>
      </c>
      <c r="F239" s="262"/>
      <c r="G239" s="262" t="n">
        <v>3.8</v>
      </c>
      <c r="H239" s="262" t="s">
        <v>373</v>
      </c>
      <c r="I239" s="262" t="s">
        <v>363</v>
      </c>
      <c r="J239" s="263" t="s">
        <v>360</v>
      </c>
      <c r="K239" s="264"/>
      <c r="L239" s="266"/>
    </row>
    <row r="240" s="4" customFormat="true" ht="15.75" hidden="false" customHeight="false" outlineLevel="0" collapsed="false">
      <c r="A240" s="267" t="s">
        <v>374</v>
      </c>
      <c r="B240" s="262" t="s">
        <v>375</v>
      </c>
      <c r="C240" s="262" t="s">
        <v>355</v>
      </c>
      <c r="D240" s="262" t="n">
        <v>2</v>
      </c>
      <c r="E240" s="262" t="n">
        <v>2.25</v>
      </c>
      <c r="F240" s="262"/>
      <c r="G240" s="262" t="n">
        <v>2.25</v>
      </c>
      <c r="H240" s="262" t="s">
        <v>376</v>
      </c>
      <c r="I240" s="262" t="s">
        <v>363</v>
      </c>
      <c r="J240" s="263" t="s">
        <v>360</v>
      </c>
      <c r="K240" s="264"/>
      <c r="L240" s="266"/>
    </row>
    <row r="241" s="4" customFormat="true" ht="15.75" hidden="false" customHeight="false" outlineLevel="0" collapsed="false">
      <c r="A241" s="268" t="s">
        <v>377</v>
      </c>
      <c r="B241" s="262" t="s">
        <v>378</v>
      </c>
      <c r="C241" s="262" t="s">
        <v>355</v>
      </c>
      <c r="D241" s="262" t="n">
        <v>5</v>
      </c>
      <c r="E241" s="262" t="n">
        <v>3.2</v>
      </c>
      <c r="F241" s="262"/>
      <c r="G241" s="262" t="n">
        <v>3.2</v>
      </c>
      <c r="H241" s="262" t="s">
        <v>376</v>
      </c>
      <c r="I241" s="262" t="s">
        <v>359</v>
      </c>
      <c r="J241" s="263" t="s">
        <v>360</v>
      </c>
      <c r="K241" s="264"/>
      <c r="L241" s="266"/>
    </row>
    <row r="242" s="4" customFormat="true" ht="31.5" hidden="false" customHeight="false" outlineLevel="0" collapsed="false">
      <c r="A242" s="268" t="s">
        <v>379</v>
      </c>
      <c r="B242" s="262" t="s">
        <v>380</v>
      </c>
      <c r="C242" s="262" t="s">
        <v>381</v>
      </c>
      <c r="D242" s="262" t="n">
        <v>1</v>
      </c>
      <c r="E242" s="262" t="n">
        <v>6.8</v>
      </c>
      <c r="F242" s="262"/>
      <c r="G242" s="262" t="n">
        <v>6.8</v>
      </c>
      <c r="H242" s="262" t="s">
        <v>96</v>
      </c>
      <c r="I242" s="262" t="s">
        <v>363</v>
      </c>
      <c r="J242" s="263" t="s">
        <v>360</v>
      </c>
      <c r="K242" s="264"/>
      <c r="L242" s="266"/>
    </row>
    <row r="243" s="4" customFormat="true" ht="16.5" hidden="false" customHeight="false" outlineLevel="0" collapsed="false">
      <c r="A243" s="268" t="s">
        <v>382</v>
      </c>
      <c r="B243" s="262" t="s">
        <v>383</v>
      </c>
      <c r="C243" s="262" t="s">
        <v>355</v>
      </c>
      <c r="D243" s="262" t="n">
        <v>1</v>
      </c>
      <c r="E243" s="262"/>
      <c r="F243" s="262"/>
      <c r="G243" s="262" t="n">
        <f aca="false">E243</f>
        <v>0</v>
      </c>
      <c r="H243" s="262"/>
      <c r="I243" s="262"/>
      <c r="J243" s="263"/>
      <c r="K243" s="264"/>
      <c r="L243" s="266"/>
    </row>
    <row r="244" customFormat="false" ht="15.75" hidden="false" customHeight="false" outlineLevel="0" collapsed="false">
      <c r="A244" s="139"/>
      <c r="B244" s="245" t="s">
        <v>68</v>
      </c>
      <c r="C244" s="246"/>
      <c r="D244" s="246"/>
      <c r="E244" s="245" t="n">
        <f aca="false">SUM(E227:E243)</f>
        <v>207.45</v>
      </c>
      <c r="F244" s="246"/>
      <c r="G244" s="269" t="n">
        <f aca="false">E244</f>
        <v>207.45</v>
      </c>
      <c r="H244" s="246" t="s">
        <v>216</v>
      </c>
      <c r="I244" s="248"/>
      <c r="J244" s="249"/>
    </row>
    <row r="245" customFormat="false" ht="15" hidden="false" customHeight="false" outlineLevel="0" collapsed="false">
      <c r="A245" s="177" t="s">
        <v>101</v>
      </c>
      <c r="B245" s="270" t="s">
        <v>384</v>
      </c>
      <c r="C245" s="271"/>
      <c r="D245" s="271"/>
      <c r="E245" s="271"/>
      <c r="F245" s="271"/>
      <c r="G245" s="272"/>
      <c r="H245" s="271" t="s">
        <v>216</v>
      </c>
      <c r="I245" s="273"/>
      <c r="J245" s="32" t="s">
        <v>350</v>
      </c>
    </row>
    <row r="246" customFormat="false" ht="15.75" hidden="false" customHeight="false" outlineLevel="0" collapsed="false">
      <c r="A246" s="147" t="s">
        <v>103</v>
      </c>
      <c r="B246" s="234" t="s">
        <v>70</v>
      </c>
      <c r="C246" s="262" t="s">
        <v>385</v>
      </c>
      <c r="D246" s="262" t="n">
        <v>1</v>
      </c>
      <c r="E246" s="262" t="n">
        <v>4.1</v>
      </c>
      <c r="F246" s="262"/>
      <c r="G246" s="262" t="n">
        <v>4.1</v>
      </c>
      <c r="H246" s="262" t="s">
        <v>373</v>
      </c>
      <c r="I246" s="262" t="s">
        <v>363</v>
      </c>
      <c r="J246" s="263" t="s">
        <v>360</v>
      </c>
      <c r="K246" s="264"/>
    </row>
    <row r="247" customFormat="false" ht="30" hidden="false" customHeight="false" outlineLevel="0" collapsed="false">
      <c r="A247" s="81" t="s">
        <v>104</v>
      </c>
      <c r="B247" s="254" t="s">
        <v>386</v>
      </c>
      <c r="C247" s="262" t="s">
        <v>362</v>
      </c>
      <c r="D247" s="262" t="n">
        <v>1</v>
      </c>
      <c r="E247" s="262" t="n">
        <v>63</v>
      </c>
      <c r="F247" s="262"/>
      <c r="G247" s="262" t="n">
        <v>63</v>
      </c>
      <c r="H247" s="262" t="s">
        <v>365</v>
      </c>
      <c r="I247" s="262" t="s">
        <v>363</v>
      </c>
      <c r="J247" s="263" t="s">
        <v>360</v>
      </c>
      <c r="K247" s="264"/>
    </row>
    <row r="248" customFormat="false" ht="30" hidden="false" customHeight="false" outlineLevel="0" collapsed="false">
      <c r="A248" s="81" t="s">
        <v>106</v>
      </c>
      <c r="B248" s="254" t="s">
        <v>387</v>
      </c>
      <c r="C248" s="262" t="s">
        <v>63</v>
      </c>
      <c r="D248" s="262" t="n">
        <v>10</v>
      </c>
      <c r="E248" s="262" t="n">
        <v>9</v>
      </c>
      <c r="F248" s="262"/>
      <c r="G248" s="262" t="n">
        <v>9</v>
      </c>
      <c r="H248" s="262" t="s">
        <v>216</v>
      </c>
      <c r="I248" s="262" t="s">
        <v>363</v>
      </c>
      <c r="J248" s="263" t="s">
        <v>360</v>
      </c>
      <c r="K248" s="264"/>
    </row>
    <row r="249" customFormat="false" ht="15.75" hidden="false" customHeight="false" outlineLevel="0" collapsed="false">
      <c r="A249" s="81" t="s">
        <v>109</v>
      </c>
      <c r="B249" s="254" t="s">
        <v>388</v>
      </c>
      <c r="C249" s="262" t="s">
        <v>355</v>
      </c>
      <c r="D249" s="262" t="n">
        <v>1</v>
      </c>
      <c r="E249" s="262" t="n">
        <v>13.5</v>
      </c>
      <c r="F249" s="262"/>
      <c r="G249" s="262" t="n">
        <v>13.5</v>
      </c>
      <c r="H249" s="262" t="s">
        <v>216</v>
      </c>
      <c r="I249" s="262" t="s">
        <v>363</v>
      </c>
      <c r="J249" s="263" t="s">
        <v>389</v>
      </c>
      <c r="K249" s="264"/>
    </row>
    <row r="250" customFormat="false" ht="15.75" hidden="false" customHeight="false" outlineLevel="0" collapsed="false">
      <c r="A250" s="81" t="s">
        <v>112</v>
      </c>
      <c r="B250" s="254" t="s">
        <v>390</v>
      </c>
      <c r="C250" s="262" t="s">
        <v>355</v>
      </c>
      <c r="D250" s="262" t="n">
        <v>1</v>
      </c>
      <c r="E250" s="262" t="n">
        <v>3.2</v>
      </c>
      <c r="F250" s="262"/>
      <c r="G250" s="262" t="n">
        <v>3.2</v>
      </c>
      <c r="H250" s="262" t="s">
        <v>216</v>
      </c>
      <c r="I250" s="262" t="s">
        <v>359</v>
      </c>
      <c r="J250" s="263" t="s">
        <v>360</v>
      </c>
      <c r="K250" s="264"/>
    </row>
    <row r="251" customFormat="false" ht="15.75" hidden="false" customHeight="false" outlineLevel="0" collapsed="false">
      <c r="A251" s="81" t="s">
        <v>115</v>
      </c>
      <c r="B251" s="254" t="s">
        <v>391</v>
      </c>
      <c r="C251" s="262" t="s">
        <v>355</v>
      </c>
      <c r="D251" s="262" t="n">
        <v>4</v>
      </c>
      <c r="E251" s="262" t="n">
        <v>9</v>
      </c>
      <c r="F251" s="262"/>
      <c r="G251" s="262" t="n">
        <v>9</v>
      </c>
      <c r="H251" s="262" t="s">
        <v>358</v>
      </c>
      <c r="I251" s="262" t="s">
        <v>363</v>
      </c>
      <c r="J251" s="263" t="s">
        <v>360</v>
      </c>
      <c r="K251" s="264"/>
    </row>
    <row r="252" customFormat="false" ht="15.75" hidden="false" customHeight="false" outlineLevel="0" collapsed="false">
      <c r="A252" s="81" t="s">
        <v>118</v>
      </c>
      <c r="B252" s="254" t="s">
        <v>392</v>
      </c>
      <c r="C252" s="262" t="s">
        <v>63</v>
      </c>
      <c r="D252" s="262" t="n">
        <v>15</v>
      </c>
      <c r="E252" s="262" t="n">
        <v>10.5</v>
      </c>
      <c r="F252" s="262"/>
      <c r="G252" s="262" t="n">
        <v>10.5</v>
      </c>
      <c r="H252" s="262" t="s">
        <v>96</v>
      </c>
      <c r="I252" s="262" t="s">
        <v>363</v>
      </c>
      <c r="J252" s="263" t="s">
        <v>360</v>
      </c>
      <c r="K252" s="264"/>
    </row>
    <row r="253" customFormat="false" ht="13.9" hidden="false" customHeight="true" outlineLevel="0" collapsed="false">
      <c r="A253" s="55" t="s">
        <v>121</v>
      </c>
      <c r="B253" s="256"/>
      <c r="C253" s="262" t="s">
        <v>393</v>
      </c>
      <c r="D253" s="262" t="n">
        <v>1</v>
      </c>
      <c r="E253" s="262" t="n">
        <v>4.1</v>
      </c>
      <c r="F253" s="262"/>
      <c r="G253" s="262" t="n">
        <v>4.1</v>
      </c>
      <c r="H253" s="262" t="s">
        <v>96</v>
      </c>
      <c r="I253" s="262" t="s">
        <v>394</v>
      </c>
      <c r="J253" s="263" t="s">
        <v>360</v>
      </c>
      <c r="K253" s="264"/>
    </row>
    <row r="254" customFormat="false" ht="30.75" hidden="false" customHeight="false" outlineLevel="0" collapsed="false">
      <c r="A254" s="55" t="s">
        <v>395</v>
      </c>
      <c r="B254" s="256" t="s">
        <v>396</v>
      </c>
      <c r="C254" s="262"/>
      <c r="D254" s="262"/>
      <c r="E254" s="262"/>
      <c r="F254" s="262"/>
      <c r="G254" s="262"/>
      <c r="H254" s="262"/>
      <c r="I254" s="262"/>
      <c r="J254" s="263"/>
      <c r="K254" s="264"/>
    </row>
    <row r="255" customFormat="false" ht="15.75" hidden="false" customHeight="false" outlineLevel="0" collapsed="false">
      <c r="A255" s="139"/>
      <c r="B255" s="245" t="s">
        <v>68</v>
      </c>
      <c r="C255" s="274"/>
      <c r="D255" s="274"/>
      <c r="E255" s="274" t="n">
        <f aca="false">SUM(E246:E254)</f>
        <v>116.4</v>
      </c>
      <c r="F255" s="274"/>
      <c r="G255" s="274" t="n">
        <f aca="false">SUM(G245:G254)</f>
        <v>116.4</v>
      </c>
      <c r="H255" s="275" t="s">
        <v>397</v>
      </c>
      <c r="I255" s="276"/>
      <c r="J255" s="277"/>
    </row>
    <row r="256" customFormat="false" ht="15.75" hidden="false" customHeight="false" outlineLevel="0" collapsed="false">
      <c r="A256" s="69" t="s">
        <v>143</v>
      </c>
      <c r="B256" s="245" t="s">
        <v>398</v>
      </c>
      <c r="C256" s="246"/>
      <c r="D256" s="246"/>
      <c r="E256" s="246"/>
      <c r="F256" s="246"/>
      <c r="G256" s="247"/>
      <c r="H256" s="246" t="s">
        <v>397</v>
      </c>
      <c r="I256" s="248"/>
      <c r="J256" s="249" t="s">
        <v>350</v>
      </c>
    </row>
    <row r="257" customFormat="false" ht="15.75" hidden="false" customHeight="false" outlineLevel="0" collapsed="false">
      <c r="A257" s="69" t="s">
        <v>145</v>
      </c>
      <c r="B257" s="70" t="s">
        <v>70</v>
      </c>
      <c r="C257" s="246"/>
      <c r="D257" s="246"/>
      <c r="E257" s="246"/>
      <c r="F257" s="246"/>
      <c r="G257" s="247"/>
      <c r="H257" s="246"/>
      <c r="I257" s="248"/>
      <c r="J257" s="249"/>
    </row>
    <row r="258" customFormat="false" ht="33" hidden="false" customHeight="false" outlineLevel="0" collapsed="false">
      <c r="A258" s="76" t="s">
        <v>146</v>
      </c>
      <c r="B258" s="278" t="s">
        <v>399</v>
      </c>
      <c r="C258" s="279" t="s">
        <v>381</v>
      </c>
      <c r="D258" s="279" t="n">
        <v>1</v>
      </c>
      <c r="E258" s="279" t="n">
        <v>3</v>
      </c>
      <c r="F258" s="279"/>
      <c r="G258" s="279" t="n">
        <v>3</v>
      </c>
      <c r="H258" s="279" t="s">
        <v>358</v>
      </c>
      <c r="I258" s="279" t="s">
        <v>400</v>
      </c>
      <c r="J258" s="280" t="s">
        <v>360</v>
      </c>
      <c r="K258" s="264"/>
    </row>
    <row r="259" customFormat="false" ht="45" hidden="false" customHeight="false" outlineLevel="0" collapsed="false">
      <c r="A259" s="81" t="s">
        <v>401</v>
      </c>
      <c r="B259" s="281" t="s">
        <v>402</v>
      </c>
      <c r="C259" s="262" t="s">
        <v>362</v>
      </c>
      <c r="D259" s="262" t="n">
        <v>2</v>
      </c>
      <c r="E259" s="262" t="n">
        <v>12</v>
      </c>
      <c r="F259" s="262"/>
      <c r="G259" s="262" t="n">
        <v>12</v>
      </c>
      <c r="H259" s="262" t="s">
        <v>358</v>
      </c>
      <c r="I259" s="262" t="s">
        <v>400</v>
      </c>
      <c r="J259" s="282" t="s">
        <v>360</v>
      </c>
      <c r="K259" s="264"/>
    </row>
    <row r="260" customFormat="false" ht="30" hidden="false" customHeight="false" outlineLevel="0" collapsed="false">
      <c r="A260" s="81" t="s">
        <v>403</v>
      </c>
      <c r="B260" s="281" t="s">
        <v>372</v>
      </c>
      <c r="C260" s="262" t="s">
        <v>63</v>
      </c>
      <c r="D260" s="262" t="n">
        <v>8</v>
      </c>
      <c r="E260" s="262" t="n">
        <v>8</v>
      </c>
      <c r="F260" s="262"/>
      <c r="G260" s="262" t="n">
        <v>8</v>
      </c>
      <c r="H260" s="262" t="s">
        <v>376</v>
      </c>
      <c r="I260" s="262" t="s">
        <v>400</v>
      </c>
      <c r="J260" s="263" t="s">
        <v>360</v>
      </c>
      <c r="K260" s="264"/>
    </row>
    <row r="261" customFormat="false" ht="30" hidden="false" customHeight="false" outlineLevel="0" collapsed="false">
      <c r="A261" s="81" t="s">
        <v>404</v>
      </c>
      <c r="B261" s="281" t="s">
        <v>405</v>
      </c>
      <c r="C261" s="262" t="s">
        <v>355</v>
      </c>
      <c r="D261" s="262" t="n">
        <v>2</v>
      </c>
      <c r="E261" s="262" t="n">
        <v>2</v>
      </c>
      <c r="F261" s="262"/>
      <c r="G261" s="262" t="n">
        <v>2</v>
      </c>
      <c r="H261" s="262" t="s">
        <v>397</v>
      </c>
      <c r="I261" s="262" t="s">
        <v>400</v>
      </c>
      <c r="J261" s="263" t="s">
        <v>360</v>
      </c>
      <c r="K261" s="264"/>
    </row>
    <row r="262" customFormat="false" ht="15.75" hidden="false" customHeight="false" outlineLevel="0" collapsed="false">
      <c r="A262" s="81" t="s">
        <v>406</v>
      </c>
      <c r="B262" s="281" t="s">
        <v>407</v>
      </c>
      <c r="C262" s="262" t="s">
        <v>362</v>
      </c>
      <c r="D262" s="262" t="n">
        <v>6</v>
      </c>
      <c r="E262" s="262" t="n">
        <v>2</v>
      </c>
      <c r="F262" s="262"/>
      <c r="G262" s="262" t="n">
        <v>2</v>
      </c>
      <c r="H262" s="262" t="s">
        <v>397</v>
      </c>
      <c r="I262" s="262" t="s">
        <v>400</v>
      </c>
      <c r="J262" s="263" t="s">
        <v>360</v>
      </c>
      <c r="K262" s="264"/>
    </row>
    <row r="263" customFormat="false" ht="15.75" hidden="false" customHeight="false" outlineLevel="0" collapsed="false">
      <c r="A263" s="81" t="s">
        <v>408</v>
      </c>
      <c r="B263" s="281" t="s">
        <v>409</v>
      </c>
      <c r="C263" s="262" t="s">
        <v>63</v>
      </c>
      <c r="D263" s="262" t="n">
        <v>50</v>
      </c>
      <c r="E263" s="262" t="n">
        <v>100</v>
      </c>
      <c r="F263" s="262"/>
      <c r="G263" s="262" t="n">
        <v>100</v>
      </c>
      <c r="H263" s="262" t="s">
        <v>376</v>
      </c>
      <c r="I263" s="262" t="s">
        <v>400</v>
      </c>
      <c r="J263" s="263" t="s">
        <v>360</v>
      </c>
      <c r="K263" s="264"/>
    </row>
    <row r="264" customFormat="false" ht="28.9" hidden="false" customHeight="true" outlineLevel="0" collapsed="false">
      <c r="A264" s="81" t="s">
        <v>410</v>
      </c>
      <c r="B264" s="254" t="s">
        <v>411</v>
      </c>
      <c r="C264" s="262" t="s">
        <v>412</v>
      </c>
      <c r="D264" s="262" t="n">
        <v>1</v>
      </c>
      <c r="E264" s="262" t="n">
        <v>3</v>
      </c>
      <c r="F264" s="262"/>
      <c r="G264" s="262" t="n">
        <v>3</v>
      </c>
      <c r="H264" s="262" t="s">
        <v>358</v>
      </c>
      <c r="I264" s="262" t="s">
        <v>413</v>
      </c>
      <c r="J264" s="263" t="s">
        <v>360</v>
      </c>
      <c r="K264" s="264"/>
    </row>
    <row r="265" customFormat="false" ht="15.75" hidden="false" customHeight="false" outlineLevel="0" collapsed="false">
      <c r="A265" s="81" t="s">
        <v>414</v>
      </c>
      <c r="B265" s="254" t="s">
        <v>415</v>
      </c>
      <c r="C265" s="262" t="s">
        <v>362</v>
      </c>
      <c r="D265" s="262" t="n">
        <v>1</v>
      </c>
      <c r="E265" s="262" t="n">
        <v>10</v>
      </c>
      <c r="F265" s="262"/>
      <c r="G265" s="262" t="n">
        <v>10</v>
      </c>
      <c r="H265" s="262" t="s">
        <v>376</v>
      </c>
      <c r="I265" s="262" t="s">
        <v>400</v>
      </c>
      <c r="J265" s="263" t="s">
        <v>360</v>
      </c>
      <c r="K265" s="264"/>
    </row>
    <row r="266" customFormat="false" ht="30.75" hidden="false" customHeight="false" outlineLevel="0" collapsed="false">
      <c r="A266" s="55" t="s">
        <v>416</v>
      </c>
      <c r="B266" s="256" t="s">
        <v>417</v>
      </c>
      <c r="C266" s="283" t="s">
        <v>353</v>
      </c>
      <c r="D266" s="283" t="n">
        <v>20</v>
      </c>
      <c r="E266" s="283" t="n">
        <v>12</v>
      </c>
      <c r="F266" s="283"/>
      <c r="G266" s="283" t="n">
        <v>12</v>
      </c>
      <c r="H266" s="283" t="s">
        <v>376</v>
      </c>
      <c r="I266" s="283" t="s">
        <v>400</v>
      </c>
      <c r="J266" s="282" t="s">
        <v>360</v>
      </c>
      <c r="K266" s="264"/>
    </row>
    <row r="267" customFormat="false" ht="15.75" hidden="false" customHeight="false" outlineLevel="0" collapsed="false">
      <c r="A267" s="139"/>
      <c r="B267" s="245" t="s">
        <v>68</v>
      </c>
      <c r="C267" s="246"/>
      <c r="D267" s="246"/>
      <c r="E267" s="245" t="n">
        <f aca="false">SUM(E258:E266)</f>
        <v>152</v>
      </c>
      <c r="F267" s="245"/>
      <c r="G267" s="245" t="n">
        <f aca="false">SUM(G258:G266)</f>
        <v>152</v>
      </c>
      <c r="H267" s="246"/>
      <c r="I267" s="248"/>
      <c r="J267" s="249"/>
    </row>
    <row r="268" customFormat="false" ht="15.75" hidden="false" customHeight="false" outlineLevel="0" collapsed="false">
      <c r="A268" s="69" t="s">
        <v>165</v>
      </c>
      <c r="B268" s="245" t="s">
        <v>418</v>
      </c>
      <c r="C268" s="246"/>
      <c r="D268" s="246"/>
      <c r="E268" s="246"/>
      <c r="F268" s="246"/>
      <c r="G268" s="247"/>
      <c r="H268" s="246" t="s">
        <v>216</v>
      </c>
      <c r="I268" s="248"/>
      <c r="J268" s="249" t="s">
        <v>350</v>
      </c>
    </row>
    <row r="269" customFormat="false" ht="15.75" hidden="false" customHeight="false" outlineLevel="0" collapsed="false">
      <c r="A269" s="69" t="s">
        <v>167</v>
      </c>
      <c r="B269" s="258" t="s">
        <v>70</v>
      </c>
      <c r="C269" s="259"/>
      <c r="D269" s="259"/>
      <c r="E269" s="259"/>
      <c r="F269" s="259"/>
      <c r="G269" s="260"/>
      <c r="H269" s="259"/>
      <c r="I269" s="261"/>
      <c r="J269" s="32"/>
    </row>
    <row r="270" customFormat="false" ht="31.5" hidden="false" customHeight="false" outlineLevel="0" collapsed="false">
      <c r="A270" s="284" t="s">
        <v>168</v>
      </c>
      <c r="B270" s="262" t="s">
        <v>419</v>
      </c>
      <c r="C270" s="262" t="s">
        <v>381</v>
      </c>
      <c r="D270" s="262" t="n">
        <v>1</v>
      </c>
      <c r="E270" s="262" t="n">
        <v>3</v>
      </c>
      <c r="F270" s="262"/>
      <c r="G270" s="262" t="n">
        <v>3</v>
      </c>
      <c r="H270" s="262" t="s">
        <v>216</v>
      </c>
      <c r="I270" s="262" t="s">
        <v>359</v>
      </c>
      <c r="J270" s="263" t="s">
        <v>360</v>
      </c>
      <c r="K270" s="264"/>
    </row>
    <row r="271" customFormat="false" ht="63" hidden="false" customHeight="false" outlineLevel="0" collapsed="false">
      <c r="A271" s="285" t="s">
        <v>171</v>
      </c>
      <c r="B271" s="262" t="s">
        <v>420</v>
      </c>
      <c r="C271" s="262" t="s">
        <v>355</v>
      </c>
      <c r="D271" s="262" t="n">
        <v>1</v>
      </c>
      <c r="E271" s="262" t="n">
        <v>11</v>
      </c>
      <c r="F271" s="262"/>
      <c r="G271" s="262" t="n">
        <v>11</v>
      </c>
      <c r="H271" s="262" t="s">
        <v>216</v>
      </c>
      <c r="I271" s="262" t="s">
        <v>421</v>
      </c>
      <c r="J271" s="263" t="s">
        <v>360</v>
      </c>
      <c r="K271" s="264"/>
    </row>
    <row r="272" customFormat="false" ht="15.75" hidden="false" customHeight="false" outlineLevel="0" collapsed="false">
      <c r="A272" s="285" t="s">
        <v>174</v>
      </c>
      <c r="B272" s="262" t="s">
        <v>422</v>
      </c>
      <c r="C272" s="262" t="s">
        <v>423</v>
      </c>
      <c r="D272" s="262" t="n">
        <v>70</v>
      </c>
      <c r="E272" s="262" t="n">
        <v>125</v>
      </c>
      <c r="F272" s="262"/>
      <c r="G272" s="262" t="n">
        <v>125</v>
      </c>
      <c r="H272" s="262" t="s">
        <v>314</v>
      </c>
      <c r="I272" s="262" t="s">
        <v>400</v>
      </c>
      <c r="J272" s="263" t="s">
        <v>360</v>
      </c>
      <c r="K272" s="264"/>
    </row>
    <row r="273" customFormat="false" ht="15.75" hidden="false" customHeight="false" outlineLevel="0" collapsed="false">
      <c r="A273" s="285" t="s">
        <v>177</v>
      </c>
      <c r="B273" s="262" t="s">
        <v>424</v>
      </c>
      <c r="C273" s="262"/>
      <c r="D273" s="262"/>
      <c r="E273" s="262" t="n">
        <v>74</v>
      </c>
      <c r="F273" s="262"/>
      <c r="G273" s="262" t="n">
        <v>74</v>
      </c>
      <c r="H273" s="262"/>
      <c r="I273" s="262"/>
      <c r="J273" s="263"/>
      <c r="K273" s="264"/>
    </row>
    <row r="274" customFormat="false" ht="15.75" hidden="false" customHeight="false" outlineLevel="0" collapsed="false">
      <c r="A274" s="285" t="s">
        <v>179</v>
      </c>
      <c r="B274" s="262" t="s">
        <v>369</v>
      </c>
      <c r="C274" s="262"/>
      <c r="D274" s="262"/>
      <c r="E274" s="262" t="n">
        <v>50</v>
      </c>
      <c r="F274" s="262"/>
      <c r="G274" s="262" t="n">
        <v>50</v>
      </c>
      <c r="H274" s="262" t="s">
        <v>216</v>
      </c>
      <c r="I274" s="262" t="s">
        <v>400</v>
      </c>
      <c r="J274" s="263" t="s">
        <v>360</v>
      </c>
      <c r="K274" s="264"/>
    </row>
    <row r="275" customFormat="false" ht="31.5" hidden="false" customHeight="false" outlineLevel="0" collapsed="false">
      <c r="A275" s="285" t="s">
        <v>182</v>
      </c>
      <c r="B275" s="262" t="s">
        <v>372</v>
      </c>
      <c r="C275" s="262" t="s">
        <v>63</v>
      </c>
      <c r="D275" s="262" t="n">
        <v>16</v>
      </c>
      <c r="E275" s="262" t="n">
        <v>2</v>
      </c>
      <c r="F275" s="262"/>
      <c r="G275" s="262" t="n">
        <v>2</v>
      </c>
      <c r="H275" s="262" t="s">
        <v>425</v>
      </c>
      <c r="I275" s="262" t="s">
        <v>400</v>
      </c>
      <c r="J275" s="263" t="s">
        <v>360</v>
      </c>
      <c r="K275" s="264"/>
    </row>
    <row r="276" customFormat="false" ht="31.5" hidden="false" customHeight="false" outlineLevel="0" collapsed="false">
      <c r="A276" s="285" t="s">
        <v>185</v>
      </c>
      <c r="B276" s="262" t="s">
        <v>405</v>
      </c>
      <c r="C276" s="262" t="s">
        <v>355</v>
      </c>
      <c r="D276" s="262" t="n">
        <v>3</v>
      </c>
      <c r="E276" s="262" t="n">
        <v>2</v>
      </c>
      <c r="F276" s="262"/>
      <c r="G276" s="262" t="n">
        <v>2</v>
      </c>
      <c r="H276" s="262" t="s">
        <v>216</v>
      </c>
      <c r="I276" s="262" t="s">
        <v>400</v>
      </c>
      <c r="J276" s="263" t="s">
        <v>360</v>
      </c>
      <c r="K276" s="264"/>
    </row>
    <row r="277" customFormat="false" ht="31.5" hidden="false" customHeight="false" outlineLevel="0" collapsed="false">
      <c r="A277" s="285" t="s">
        <v>188</v>
      </c>
      <c r="B277" s="262" t="s">
        <v>426</v>
      </c>
      <c r="C277" s="262" t="s">
        <v>362</v>
      </c>
      <c r="D277" s="262" t="n">
        <v>1</v>
      </c>
      <c r="E277" s="262" t="n">
        <v>3</v>
      </c>
      <c r="F277" s="262"/>
      <c r="G277" s="262" t="n">
        <v>3</v>
      </c>
      <c r="H277" s="262" t="s">
        <v>216</v>
      </c>
      <c r="I277" s="262" t="s">
        <v>400</v>
      </c>
      <c r="J277" s="263" t="s">
        <v>360</v>
      </c>
      <c r="K277" s="264"/>
    </row>
    <row r="278" customFormat="false" ht="31.5" hidden="false" customHeight="false" outlineLevel="0" collapsed="false">
      <c r="A278" s="285" t="s">
        <v>190</v>
      </c>
      <c r="B278" s="262" t="s">
        <v>427</v>
      </c>
      <c r="C278" s="262" t="s">
        <v>362</v>
      </c>
      <c r="D278" s="262" t="n">
        <v>2</v>
      </c>
      <c r="E278" s="262" t="n">
        <v>2</v>
      </c>
      <c r="F278" s="262"/>
      <c r="G278" s="262" t="n">
        <v>2</v>
      </c>
      <c r="H278" s="262" t="s">
        <v>216</v>
      </c>
      <c r="I278" s="262" t="s">
        <v>400</v>
      </c>
      <c r="J278" s="263" t="s">
        <v>360</v>
      </c>
      <c r="K278" s="264"/>
    </row>
    <row r="279" customFormat="false" ht="15.75" hidden="false" customHeight="false" outlineLevel="0" collapsed="false">
      <c r="A279" s="285" t="s">
        <v>192</v>
      </c>
      <c r="B279" s="262" t="s">
        <v>428</v>
      </c>
      <c r="C279" s="262" t="s">
        <v>362</v>
      </c>
      <c r="D279" s="262" t="n">
        <v>10</v>
      </c>
      <c r="E279" s="262" t="n">
        <v>1</v>
      </c>
      <c r="F279" s="262"/>
      <c r="G279" s="262" t="n">
        <v>1</v>
      </c>
      <c r="H279" s="262" t="s">
        <v>216</v>
      </c>
      <c r="I279" s="262" t="s">
        <v>400</v>
      </c>
      <c r="J279" s="263" t="s">
        <v>360</v>
      </c>
      <c r="K279" s="264"/>
    </row>
    <row r="280" customFormat="false" ht="31.5" hidden="false" customHeight="false" outlineLevel="0" collapsed="false">
      <c r="A280" s="285" t="s">
        <v>194</v>
      </c>
      <c r="B280" s="262" t="s">
        <v>429</v>
      </c>
      <c r="C280" s="262" t="s">
        <v>430</v>
      </c>
      <c r="D280" s="262" t="n">
        <v>60</v>
      </c>
      <c r="E280" s="262" t="n">
        <v>12</v>
      </c>
      <c r="F280" s="262"/>
      <c r="G280" s="262" t="n">
        <v>12</v>
      </c>
      <c r="H280" s="262" t="s">
        <v>376</v>
      </c>
      <c r="I280" s="262" t="s">
        <v>400</v>
      </c>
      <c r="J280" s="263" t="s">
        <v>360</v>
      </c>
      <c r="K280" s="264"/>
    </row>
    <row r="281" customFormat="false" ht="31.5" hidden="false" customHeight="false" outlineLevel="0" collapsed="false">
      <c r="A281" s="285" t="s">
        <v>197</v>
      </c>
      <c r="B281" s="262" t="s">
        <v>431</v>
      </c>
      <c r="C281" s="262" t="s">
        <v>362</v>
      </c>
      <c r="D281" s="262" t="n">
        <v>1</v>
      </c>
      <c r="E281" s="262" t="n">
        <v>20</v>
      </c>
      <c r="F281" s="262"/>
      <c r="G281" s="262" t="n">
        <v>20</v>
      </c>
      <c r="H281" s="262" t="s">
        <v>216</v>
      </c>
      <c r="I281" s="262" t="s">
        <v>400</v>
      </c>
      <c r="J281" s="263" t="s">
        <v>360</v>
      </c>
      <c r="K281" s="264"/>
    </row>
    <row r="282" customFormat="false" ht="15.75" hidden="false" customHeight="false" outlineLevel="0" collapsed="false">
      <c r="A282" s="285" t="s">
        <v>201</v>
      </c>
      <c r="B282" s="262" t="s">
        <v>432</v>
      </c>
      <c r="C282" s="262" t="s">
        <v>362</v>
      </c>
      <c r="D282" s="262" t="n">
        <v>7</v>
      </c>
      <c r="E282" s="262" t="n">
        <v>28</v>
      </c>
      <c r="F282" s="262"/>
      <c r="G282" s="262" t="n">
        <v>28</v>
      </c>
      <c r="H282" s="262" t="s">
        <v>216</v>
      </c>
      <c r="I282" s="262" t="s">
        <v>400</v>
      </c>
      <c r="J282" s="263" t="s">
        <v>360</v>
      </c>
      <c r="K282" s="264"/>
    </row>
    <row r="283" customFormat="false" ht="34.5" hidden="false" customHeight="false" outlineLevel="0" collapsed="false">
      <c r="A283" s="285" t="s">
        <v>433</v>
      </c>
      <c r="B283" s="262" t="s">
        <v>434</v>
      </c>
      <c r="C283" s="262" t="s">
        <v>435</v>
      </c>
      <c r="D283" s="262" t="n">
        <v>1</v>
      </c>
      <c r="E283" s="262" t="n">
        <v>6</v>
      </c>
      <c r="F283" s="262"/>
      <c r="G283" s="262" t="n">
        <v>6</v>
      </c>
      <c r="H283" s="262" t="s">
        <v>216</v>
      </c>
      <c r="I283" s="262" t="s">
        <v>400</v>
      </c>
      <c r="J283" s="263" t="s">
        <v>360</v>
      </c>
      <c r="K283" s="264"/>
    </row>
    <row r="284" customFormat="false" ht="32.25" hidden="false" customHeight="false" outlineLevel="0" collapsed="false">
      <c r="A284" s="285" t="s">
        <v>436</v>
      </c>
      <c r="B284" s="262" t="s">
        <v>437</v>
      </c>
      <c r="C284" s="262" t="s">
        <v>430</v>
      </c>
      <c r="D284" s="262" t="n">
        <v>5</v>
      </c>
      <c r="E284" s="262" t="n">
        <v>15</v>
      </c>
      <c r="F284" s="262"/>
      <c r="G284" s="262" t="n">
        <v>15</v>
      </c>
      <c r="H284" s="262" t="s">
        <v>96</v>
      </c>
      <c r="I284" s="262" t="s">
        <v>400</v>
      </c>
      <c r="J284" s="263" t="s">
        <v>360</v>
      </c>
      <c r="K284" s="264"/>
    </row>
    <row r="285" customFormat="false" ht="15.75" hidden="false" customHeight="false" outlineLevel="0" collapsed="false">
      <c r="A285" s="139"/>
      <c r="B285" s="274" t="s">
        <v>68</v>
      </c>
      <c r="C285" s="275"/>
      <c r="D285" s="275"/>
      <c r="E285" s="274" t="n">
        <f aca="false">SUM(E270:E284)</f>
        <v>354</v>
      </c>
      <c r="F285" s="274"/>
      <c r="G285" s="286" t="n">
        <f aca="false">SUM(G270:G284)</f>
        <v>354</v>
      </c>
      <c r="H285" s="275"/>
      <c r="I285" s="276"/>
      <c r="J285" s="277"/>
    </row>
    <row r="286" customFormat="false" ht="15.75" hidden="false" customHeight="false" outlineLevel="0" collapsed="false">
      <c r="A286" s="69" t="s">
        <v>218</v>
      </c>
      <c r="B286" s="245" t="s">
        <v>438</v>
      </c>
      <c r="C286" s="246"/>
      <c r="D286" s="246"/>
      <c r="E286" s="246"/>
      <c r="F286" s="246"/>
      <c r="G286" s="247"/>
      <c r="H286" s="246" t="s">
        <v>216</v>
      </c>
      <c r="I286" s="248"/>
      <c r="J286" s="249" t="s">
        <v>350</v>
      </c>
    </row>
    <row r="287" customFormat="false" ht="15.75" hidden="false" customHeight="false" outlineLevel="0" collapsed="false">
      <c r="A287" s="69" t="s">
        <v>220</v>
      </c>
      <c r="B287" s="258" t="s">
        <v>70</v>
      </c>
      <c r="C287" s="259"/>
      <c r="D287" s="259"/>
      <c r="E287" s="259"/>
      <c r="F287" s="259"/>
      <c r="G287" s="260"/>
      <c r="H287" s="259"/>
      <c r="I287" s="261"/>
      <c r="J287" s="32"/>
    </row>
    <row r="288" customFormat="false" ht="31.5" hidden="false" customHeight="false" outlineLevel="0" collapsed="false">
      <c r="A288" s="284" t="s">
        <v>221</v>
      </c>
      <c r="B288" s="262" t="s">
        <v>386</v>
      </c>
      <c r="C288" s="262" t="s">
        <v>435</v>
      </c>
      <c r="D288" s="262" t="n">
        <v>1</v>
      </c>
      <c r="E288" s="262" t="n">
        <v>5</v>
      </c>
      <c r="F288" s="262"/>
      <c r="G288" s="262" t="n">
        <v>5</v>
      </c>
      <c r="H288" s="262" t="s">
        <v>216</v>
      </c>
      <c r="I288" s="262" t="s">
        <v>359</v>
      </c>
      <c r="J288" s="263" t="s">
        <v>360</v>
      </c>
      <c r="K288" s="264"/>
    </row>
    <row r="289" customFormat="false" ht="15.75" hidden="false" customHeight="false" outlineLevel="0" collapsed="false">
      <c r="A289" s="285" t="s">
        <v>224</v>
      </c>
      <c r="B289" s="262" t="s">
        <v>439</v>
      </c>
      <c r="C289" s="262" t="s">
        <v>362</v>
      </c>
      <c r="D289" s="262" t="n">
        <v>9</v>
      </c>
      <c r="E289" s="262" t="n">
        <v>3</v>
      </c>
      <c r="F289" s="262"/>
      <c r="G289" s="262" t="n">
        <v>3</v>
      </c>
      <c r="H289" s="262" t="s">
        <v>216</v>
      </c>
      <c r="I289" s="262" t="s">
        <v>400</v>
      </c>
      <c r="J289" s="263" t="s">
        <v>360</v>
      </c>
      <c r="K289" s="264"/>
    </row>
    <row r="290" customFormat="false" ht="31.5" hidden="false" customHeight="false" outlineLevel="0" collapsed="false">
      <c r="A290" s="285" t="s">
        <v>226</v>
      </c>
      <c r="B290" s="262" t="s">
        <v>440</v>
      </c>
      <c r="C290" s="262" t="s">
        <v>362</v>
      </c>
      <c r="D290" s="262" t="n">
        <v>2</v>
      </c>
      <c r="E290" s="262" t="n">
        <v>2</v>
      </c>
      <c r="F290" s="287"/>
      <c r="G290" s="287" t="n">
        <v>2</v>
      </c>
      <c r="H290" s="262" t="s">
        <v>216</v>
      </c>
      <c r="I290" s="262" t="s">
        <v>400</v>
      </c>
      <c r="J290" s="263" t="s">
        <v>360</v>
      </c>
      <c r="K290" s="264"/>
    </row>
    <row r="291" customFormat="false" ht="31.5" hidden="false" customHeight="false" outlineLevel="0" collapsed="false">
      <c r="A291" s="285" t="s">
        <v>228</v>
      </c>
      <c r="B291" s="262" t="s">
        <v>441</v>
      </c>
      <c r="C291" s="262" t="s">
        <v>355</v>
      </c>
      <c r="D291" s="262" t="n">
        <v>1</v>
      </c>
      <c r="E291" s="262" t="n">
        <v>1</v>
      </c>
      <c r="F291" s="262"/>
      <c r="G291" s="262" t="n">
        <v>1</v>
      </c>
      <c r="H291" s="262" t="s">
        <v>216</v>
      </c>
      <c r="I291" s="262" t="s">
        <v>400</v>
      </c>
      <c r="J291" s="263" t="s">
        <v>360</v>
      </c>
      <c r="K291" s="264"/>
    </row>
    <row r="292" customFormat="false" ht="31.5" hidden="false" customHeight="false" outlineLevel="0" collapsed="false">
      <c r="A292" s="285" t="s">
        <v>230</v>
      </c>
      <c r="B292" s="262" t="s">
        <v>442</v>
      </c>
      <c r="C292" s="262" t="s">
        <v>362</v>
      </c>
      <c r="D292" s="262" t="n">
        <v>2</v>
      </c>
      <c r="E292" s="262" t="n">
        <v>4</v>
      </c>
      <c r="F292" s="262"/>
      <c r="G292" s="262" t="n">
        <v>4</v>
      </c>
      <c r="H292" s="262" t="s">
        <v>216</v>
      </c>
      <c r="I292" s="262" t="s">
        <v>363</v>
      </c>
      <c r="J292" s="263" t="s">
        <v>360</v>
      </c>
      <c r="K292" s="264"/>
    </row>
    <row r="293" customFormat="false" ht="15.75" hidden="false" customHeight="false" outlineLevel="0" collapsed="false">
      <c r="A293" s="285" t="s">
        <v>232</v>
      </c>
      <c r="B293" s="262" t="s">
        <v>443</v>
      </c>
      <c r="C293" s="262" t="s">
        <v>362</v>
      </c>
      <c r="D293" s="262" t="n">
        <v>1</v>
      </c>
      <c r="E293" s="262" t="n">
        <v>20</v>
      </c>
      <c r="F293" s="262"/>
      <c r="G293" s="262" t="n">
        <v>20</v>
      </c>
      <c r="H293" s="262" t="s">
        <v>216</v>
      </c>
      <c r="I293" s="262" t="s">
        <v>394</v>
      </c>
      <c r="J293" s="263" t="s">
        <v>360</v>
      </c>
      <c r="K293" s="264"/>
    </row>
    <row r="294" customFormat="false" ht="15.75" hidden="false" customHeight="false" outlineLevel="0" collapsed="false">
      <c r="A294" s="285" t="s">
        <v>235</v>
      </c>
      <c r="B294" s="262" t="s">
        <v>432</v>
      </c>
      <c r="C294" s="262" t="s">
        <v>355</v>
      </c>
      <c r="D294" s="262" t="n">
        <v>8</v>
      </c>
      <c r="E294" s="262" t="n">
        <v>28</v>
      </c>
      <c r="F294" s="262"/>
      <c r="G294" s="262" t="n">
        <v>28</v>
      </c>
      <c r="H294" s="262" t="s">
        <v>96</v>
      </c>
      <c r="I294" s="262" t="s">
        <v>363</v>
      </c>
      <c r="J294" s="263" t="s">
        <v>360</v>
      </c>
      <c r="K294" s="264"/>
    </row>
    <row r="295" customFormat="false" ht="15.75" hidden="false" customHeight="false" outlineLevel="0" collapsed="false">
      <c r="A295" s="285" t="s">
        <v>238</v>
      </c>
      <c r="B295" s="262" t="s">
        <v>444</v>
      </c>
      <c r="C295" s="262" t="s">
        <v>362</v>
      </c>
      <c r="D295" s="262" t="n">
        <v>1</v>
      </c>
      <c r="E295" s="262" t="n">
        <v>2</v>
      </c>
      <c r="F295" s="262"/>
      <c r="G295" s="262" t="n">
        <v>2</v>
      </c>
      <c r="H295" s="262" t="s">
        <v>216</v>
      </c>
      <c r="I295" s="262" t="s">
        <v>359</v>
      </c>
      <c r="J295" s="263" t="s">
        <v>360</v>
      </c>
      <c r="K295" s="264"/>
    </row>
    <row r="296" customFormat="false" ht="15.75" hidden="false" customHeight="false" outlineLevel="0" collapsed="false">
      <c r="A296" s="285" t="s">
        <v>241</v>
      </c>
      <c r="B296" s="262" t="s">
        <v>445</v>
      </c>
      <c r="C296" s="262" t="s">
        <v>446</v>
      </c>
      <c r="D296" s="262" t="n">
        <v>1</v>
      </c>
      <c r="E296" s="262"/>
      <c r="F296" s="262"/>
      <c r="G296" s="262"/>
      <c r="H296" s="262" t="s">
        <v>216</v>
      </c>
      <c r="I296" s="262" t="s">
        <v>359</v>
      </c>
      <c r="J296" s="263" t="s">
        <v>360</v>
      </c>
      <c r="K296" s="264"/>
    </row>
    <row r="297" customFormat="false" ht="35.25" hidden="false" customHeight="false" outlineLevel="0" collapsed="false">
      <c r="A297" s="285" t="s">
        <v>243</v>
      </c>
      <c r="B297" s="262" t="s">
        <v>447</v>
      </c>
      <c r="C297" s="262" t="s">
        <v>435</v>
      </c>
      <c r="D297" s="262" t="s">
        <v>448</v>
      </c>
      <c r="E297" s="262" t="n">
        <v>35</v>
      </c>
      <c r="F297" s="262"/>
      <c r="G297" s="262" t="n">
        <v>35</v>
      </c>
      <c r="H297" s="262" t="s">
        <v>376</v>
      </c>
      <c r="I297" s="262" t="s">
        <v>394</v>
      </c>
      <c r="J297" s="263" t="s">
        <v>360</v>
      </c>
      <c r="K297" s="264"/>
    </row>
    <row r="298" customFormat="false" ht="15.75" hidden="false" customHeight="false" outlineLevel="0" collapsed="false">
      <c r="A298" s="139"/>
      <c r="B298" s="274" t="s">
        <v>68</v>
      </c>
      <c r="C298" s="274"/>
      <c r="D298" s="274"/>
      <c r="E298" s="274" t="n">
        <f aca="false">SUM(E288:E297)</f>
        <v>100</v>
      </c>
      <c r="F298" s="274"/>
      <c r="G298" s="274" t="n">
        <f aca="false">SUM(G288:G297)</f>
        <v>100</v>
      </c>
      <c r="H298" s="275"/>
      <c r="I298" s="276"/>
      <c r="J298" s="277"/>
    </row>
    <row r="299" customFormat="false" ht="15.75" hidden="false" customHeight="false" outlineLevel="0" collapsed="false">
      <c r="A299" s="69" t="s">
        <v>267</v>
      </c>
      <c r="B299" s="245" t="s">
        <v>449</v>
      </c>
      <c r="C299" s="246"/>
      <c r="D299" s="246"/>
      <c r="E299" s="246"/>
      <c r="F299" s="246"/>
      <c r="G299" s="247"/>
      <c r="H299" s="246"/>
      <c r="I299" s="248"/>
      <c r="J299" s="249" t="s">
        <v>350</v>
      </c>
    </row>
    <row r="300" customFormat="false" ht="15.75" hidden="false" customHeight="false" outlineLevel="0" collapsed="false">
      <c r="A300" s="139" t="s">
        <v>269</v>
      </c>
      <c r="B300" s="258" t="s">
        <v>450</v>
      </c>
      <c r="C300" s="259"/>
      <c r="D300" s="259"/>
      <c r="E300" s="259"/>
      <c r="F300" s="259"/>
      <c r="G300" s="260"/>
      <c r="H300" s="259"/>
      <c r="I300" s="261"/>
      <c r="J300" s="32"/>
    </row>
    <row r="301" s="292" customFormat="true" ht="15" hidden="false" customHeight="false" outlineLevel="0" collapsed="false">
      <c r="A301" s="288" t="s">
        <v>270</v>
      </c>
      <c r="B301" s="241" t="s">
        <v>451</v>
      </c>
      <c r="C301" s="289"/>
      <c r="D301" s="289"/>
      <c r="E301" s="289" t="n">
        <v>25</v>
      </c>
      <c r="F301" s="289"/>
      <c r="G301" s="289" t="n">
        <v>25</v>
      </c>
      <c r="H301" s="289"/>
      <c r="I301" s="289"/>
      <c r="J301" s="290"/>
      <c r="K301" s="291"/>
    </row>
    <row r="302" s="292" customFormat="true" ht="27" hidden="false" customHeight="true" outlineLevel="0" collapsed="false">
      <c r="A302" s="293" t="s">
        <v>272</v>
      </c>
      <c r="B302" s="255" t="s">
        <v>452</v>
      </c>
      <c r="C302" s="294" t="s">
        <v>453</v>
      </c>
      <c r="D302" s="294" t="n">
        <v>20</v>
      </c>
      <c r="E302" s="294" t="n">
        <v>7.5</v>
      </c>
      <c r="F302" s="294"/>
      <c r="G302" s="294" t="n">
        <v>7.5</v>
      </c>
      <c r="H302" s="294" t="s">
        <v>314</v>
      </c>
      <c r="I302" s="294" t="s">
        <v>363</v>
      </c>
      <c r="J302" s="295" t="s">
        <v>360</v>
      </c>
      <c r="K302" s="291"/>
    </row>
    <row r="303" s="301" customFormat="true" ht="13.9" hidden="false" customHeight="true" outlineLevel="0" collapsed="false">
      <c r="A303" s="296"/>
      <c r="B303" s="297" t="s">
        <v>68</v>
      </c>
      <c r="C303" s="298"/>
      <c r="D303" s="298"/>
      <c r="E303" s="298" t="n">
        <f aca="false">SUM(E301:E302)</f>
        <v>32.5</v>
      </c>
      <c r="F303" s="298"/>
      <c r="G303" s="298" t="n">
        <f aca="false">SUM(G301:G302)</f>
        <v>32.5</v>
      </c>
      <c r="H303" s="298"/>
      <c r="I303" s="298"/>
      <c r="J303" s="299"/>
      <c r="K303" s="300"/>
    </row>
    <row r="304" s="292" customFormat="true" ht="13.15" hidden="false" customHeight="true" outlineLevel="0" collapsed="false">
      <c r="A304" s="302" t="s">
        <v>325</v>
      </c>
      <c r="B304" s="287" t="s">
        <v>454</v>
      </c>
      <c r="C304" s="262"/>
      <c r="D304" s="262"/>
      <c r="E304" s="262"/>
      <c r="F304" s="262"/>
      <c r="G304" s="262"/>
      <c r="H304" s="262"/>
      <c r="I304" s="262"/>
      <c r="J304" s="263"/>
      <c r="K304" s="264"/>
    </row>
    <row r="305" s="292" customFormat="true" ht="15.75" hidden="false" customHeight="false" outlineLevel="0" collapsed="false">
      <c r="A305" s="303" t="s">
        <v>455</v>
      </c>
      <c r="B305" s="262" t="s">
        <v>456</v>
      </c>
      <c r="C305" s="262" t="s">
        <v>457</v>
      </c>
      <c r="D305" s="262" t="n">
        <v>1</v>
      </c>
      <c r="E305" s="262" t="n">
        <v>3</v>
      </c>
      <c r="F305" s="262"/>
      <c r="G305" s="262" t="n">
        <v>3</v>
      </c>
      <c r="H305" s="262" t="s">
        <v>96</v>
      </c>
      <c r="I305" s="304" t="s">
        <v>363</v>
      </c>
      <c r="J305" s="263"/>
      <c r="K305" s="264"/>
    </row>
    <row r="306" s="292" customFormat="true" ht="15.75" hidden="false" customHeight="false" outlineLevel="0" collapsed="false">
      <c r="A306" s="303" t="s">
        <v>458</v>
      </c>
      <c r="B306" s="262" t="s">
        <v>459</v>
      </c>
      <c r="C306" s="262" t="s">
        <v>457</v>
      </c>
      <c r="D306" s="262" t="n">
        <v>2</v>
      </c>
      <c r="E306" s="262" t="n">
        <v>3</v>
      </c>
      <c r="F306" s="262"/>
      <c r="G306" s="262" t="n">
        <v>3</v>
      </c>
      <c r="H306" s="262" t="s">
        <v>96</v>
      </c>
      <c r="I306" s="304" t="s">
        <v>363</v>
      </c>
      <c r="J306" s="263"/>
      <c r="K306" s="264"/>
    </row>
    <row r="307" s="292" customFormat="true" ht="15.75" hidden="false" customHeight="false" outlineLevel="0" collapsed="false">
      <c r="A307" s="303" t="s">
        <v>460</v>
      </c>
      <c r="B307" s="262" t="s">
        <v>461</v>
      </c>
      <c r="C307" s="262" t="s">
        <v>457</v>
      </c>
      <c r="D307" s="262" t="n">
        <v>2</v>
      </c>
      <c r="E307" s="262" t="n">
        <v>3</v>
      </c>
      <c r="F307" s="262"/>
      <c r="G307" s="262" t="n">
        <v>3</v>
      </c>
      <c r="H307" s="262" t="s">
        <v>96</v>
      </c>
      <c r="I307" s="304" t="s">
        <v>363</v>
      </c>
      <c r="J307" s="263"/>
      <c r="K307" s="264"/>
    </row>
    <row r="308" s="292" customFormat="true" ht="15.75" hidden="false" customHeight="false" outlineLevel="0" collapsed="false">
      <c r="A308" s="303" t="s">
        <v>462</v>
      </c>
      <c r="B308" s="262" t="s">
        <v>463</v>
      </c>
      <c r="C308" s="262" t="s">
        <v>457</v>
      </c>
      <c r="D308" s="262" t="n">
        <v>2</v>
      </c>
      <c r="E308" s="262" t="n">
        <v>3</v>
      </c>
      <c r="F308" s="262"/>
      <c r="G308" s="262" t="n">
        <v>3</v>
      </c>
      <c r="H308" s="262" t="s">
        <v>96</v>
      </c>
      <c r="I308" s="304" t="s">
        <v>363</v>
      </c>
      <c r="J308" s="263"/>
      <c r="K308" s="264"/>
    </row>
    <row r="309" s="292" customFormat="true" ht="16.5" hidden="false" customHeight="false" outlineLevel="0" collapsed="false">
      <c r="A309" s="305" t="s">
        <v>464</v>
      </c>
      <c r="B309" s="283" t="s">
        <v>465</v>
      </c>
      <c r="C309" s="283" t="s">
        <v>457</v>
      </c>
      <c r="D309" s="283" t="n">
        <v>3</v>
      </c>
      <c r="E309" s="283" t="n">
        <v>3</v>
      </c>
      <c r="F309" s="283"/>
      <c r="G309" s="283" t="n">
        <v>3</v>
      </c>
      <c r="H309" s="283" t="s">
        <v>96</v>
      </c>
      <c r="I309" s="306" t="s">
        <v>363</v>
      </c>
      <c r="J309" s="282"/>
      <c r="K309" s="264"/>
    </row>
    <row r="310" s="292" customFormat="true" ht="16.5" hidden="false" customHeight="false" outlineLevel="0" collapsed="false">
      <c r="A310" s="307"/>
      <c r="B310" s="308" t="s">
        <v>68</v>
      </c>
      <c r="C310" s="309"/>
      <c r="D310" s="309"/>
      <c r="E310" s="308" t="n">
        <v>15</v>
      </c>
      <c r="F310" s="308"/>
      <c r="G310" s="308" t="n">
        <f aca="false">SUM(G305:G309)</f>
        <v>15</v>
      </c>
      <c r="H310" s="308"/>
      <c r="I310" s="309"/>
      <c r="J310" s="310"/>
      <c r="K310" s="264"/>
    </row>
    <row r="311" customFormat="false" ht="15.75" hidden="false" customHeight="false" outlineLevel="0" collapsed="false">
      <c r="A311" s="139"/>
      <c r="B311" s="70" t="s">
        <v>466</v>
      </c>
      <c r="C311" s="207"/>
      <c r="D311" s="208"/>
      <c r="E311" s="110" t="n">
        <f aca="false">E244+E255+E267+E285+E298</f>
        <v>929.85</v>
      </c>
      <c r="F311" s="70"/>
      <c r="G311" s="110" t="n">
        <f aca="false">G244+G255+G267+G285+G298</f>
        <v>929.85</v>
      </c>
      <c r="H311" s="70"/>
      <c r="I311" s="110"/>
      <c r="J311" s="156"/>
    </row>
    <row r="312" customFormat="false" ht="15.75" hidden="false" customHeight="false" outlineLevel="0" collapsed="false">
      <c r="A312" s="311"/>
      <c r="B312" s="70" t="s">
        <v>467</v>
      </c>
      <c r="C312" s="71"/>
      <c r="D312" s="72"/>
      <c r="E312" s="110" t="n">
        <f aca="false">E303+E310</f>
        <v>47.5</v>
      </c>
      <c r="F312" s="70"/>
      <c r="G312" s="110" t="n">
        <f aca="false">G303+G310</f>
        <v>47.5</v>
      </c>
      <c r="H312" s="70"/>
      <c r="I312" s="70"/>
      <c r="J312" s="156"/>
    </row>
    <row r="313" customFormat="false" ht="15.75" hidden="false" customHeight="false" outlineLevel="0" collapsed="false">
      <c r="A313" s="228"/>
      <c r="B313" s="258" t="s">
        <v>468</v>
      </c>
      <c r="C313" s="312"/>
      <c r="D313" s="29"/>
      <c r="E313" s="313" t="n">
        <f aca="false">E311+E312</f>
        <v>977.35</v>
      </c>
      <c r="F313" s="258"/>
      <c r="G313" s="313" t="n">
        <f aca="false">G311+G312</f>
        <v>977.35</v>
      </c>
      <c r="H313" s="258"/>
      <c r="I313" s="258"/>
      <c r="J313" s="32"/>
    </row>
    <row r="314" customFormat="false" ht="26.25" hidden="false" customHeight="true" outlineLevel="0" collapsed="false">
      <c r="A314" s="314" t="s">
        <v>469</v>
      </c>
      <c r="B314" s="314"/>
      <c r="C314" s="314"/>
      <c r="D314" s="314"/>
      <c r="E314" s="314"/>
      <c r="F314" s="314"/>
      <c r="G314" s="314"/>
      <c r="H314" s="314"/>
      <c r="I314" s="314"/>
      <c r="J314" s="314"/>
    </row>
    <row r="315" customFormat="false" ht="21" hidden="false" customHeight="true" outlineLevel="0" collapsed="false">
      <c r="A315" s="315" t="s">
        <v>470</v>
      </c>
      <c r="B315" s="315"/>
      <c r="C315" s="315"/>
      <c r="D315" s="315"/>
      <c r="E315" s="315"/>
      <c r="F315" s="315"/>
      <c r="G315" s="315"/>
      <c r="H315" s="315"/>
      <c r="I315" s="315"/>
      <c r="J315" s="315"/>
      <c r="K315" s="316"/>
    </row>
    <row r="316" customFormat="false" ht="15" hidden="false" customHeight="false" outlineLevel="0" collapsed="false">
      <c r="A316" s="317" t="n">
        <v>1</v>
      </c>
      <c r="B316" s="318" t="n">
        <v>2</v>
      </c>
      <c r="C316" s="318" t="n">
        <v>3</v>
      </c>
      <c r="D316" s="318" t="n">
        <v>4</v>
      </c>
      <c r="E316" s="318" t="n">
        <v>5</v>
      </c>
      <c r="F316" s="318" t="n">
        <v>6</v>
      </c>
      <c r="G316" s="318" t="n">
        <v>7</v>
      </c>
      <c r="H316" s="318" t="n">
        <v>8</v>
      </c>
      <c r="I316" s="318" t="n">
        <v>9</v>
      </c>
      <c r="J316" s="319" t="n">
        <v>10</v>
      </c>
    </row>
    <row r="317" customFormat="false" ht="63" hidden="false" customHeight="true" outlineLevel="0" collapsed="false">
      <c r="A317" s="320"/>
      <c r="B317" s="321" t="s">
        <v>471</v>
      </c>
      <c r="C317" s="322" t="s">
        <v>35</v>
      </c>
      <c r="D317" s="322" t="s">
        <v>472</v>
      </c>
      <c r="E317" s="323" t="n">
        <f aca="false">G317</f>
        <v>7.522</v>
      </c>
      <c r="F317" s="324"/>
      <c r="G317" s="323" t="n">
        <v>7.522</v>
      </c>
      <c r="H317" s="325" t="s">
        <v>473</v>
      </c>
      <c r="I317" s="326"/>
      <c r="J317" s="327" t="s">
        <v>474</v>
      </c>
      <c r="K317" s="328"/>
      <c r="L317" s="328"/>
      <c r="M317" s="328"/>
      <c r="N317" s="328"/>
      <c r="O317" s="328"/>
      <c r="P317" s="328"/>
      <c r="Q317" s="328"/>
      <c r="R317" s="328"/>
      <c r="S317" s="328"/>
      <c r="T317" s="328"/>
      <c r="U317" s="328"/>
      <c r="V317" s="328"/>
      <c r="W317" s="328"/>
      <c r="X317" s="328"/>
      <c r="Y317" s="328"/>
      <c r="Z317" s="328"/>
      <c r="AA317" s="328"/>
      <c r="AB317" s="328"/>
      <c r="AC317" s="328"/>
      <c r="AD317" s="328"/>
      <c r="AE317" s="328"/>
      <c r="AF317" s="328"/>
      <c r="AG317" s="329"/>
      <c r="AH317" s="330"/>
      <c r="AI317" s="331"/>
    </row>
    <row r="318" customFormat="false" ht="31.5" hidden="false" customHeight="false" outlineLevel="0" collapsed="false">
      <c r="A318" s="332" t="n">
        <v>1</v>
      </c>
      <c r="B318" s="321" t="s">
        <v>475</v>
      </c>
      <c r="C318" s="333" t="s">
        <v>476</v>
      </c>
      <c r="D318" s="333" t="s">
        <v>477</v>
      </c>
      <c r="E318" s="323"/>
      <c r="F318" s="324"/>
      <c r="G318" s="323"/>
      <c r="H318" s="334" t="s">
        <v>478</v>
      </c>
      <c r="I318" s="335"/>
      <c r="J318" s="327"/>
      <c r="K318" s="328"/>
      <c r="L318" s="328"/>
      <c r="M318" s="328"/>
      <c r="N318" s="328"/>
      <c r="O318" s="328"/>
      <c r="P318" s="328"/>
      <c r="Q318" s="328"/>
      <c r="R318" s="328"/>
      <c r="S318" s="328"/>
      <c r="T318" s="328"/>
      <c r="U318" s="328"/>
      <c r="V318" s="328"/>
      <c r="W318" s="328"/>
      <c r="X318" s="328"/>
      <c r="Y318" s="328"/>
      <c r="Z318" s="328"/>
      <c r="AA318" s="328"/>
      <c r="AB318" s="328"/>
      <c r="AC318" s="328"/>
      <c r="AD318" s="328"/>
      <c r="AE318" s="328"/>
      <c r="AF318" s="328"/>
      <c r="AG318" s="329"/>
      <c r="AH318" s="330"/>
      <c r="AI318" s="331"/>
    </row>
    <row r="319" customFormat="false" ht="31.5" hidden="false" customHeight="true" outlineLevel="0" collapsed="false">
      <c r="A319" s="332"/>
      <c r="B319" s="336" t="s">
        <v>479</v>
      </c>
      <c r="C319" s="333" t="s">
        <v>35</v>
      </c>
      <c r="D319" s="333" t="n">
        <v>2000</v>
      </c>
      <c r="E319" s="337" t="n">
        <f aca="false">G319</f>
        <v>35</v>
      </c>
      <c r="F319" s="338"/>
      <c r="G319" s="337" t="n">
        <v>35</v>
      </c>
      <c r="H319" s="334" t="s">
        <v>480</v>
      </c>
      <c r="I319" s="335"/>
      <c r="J319" s="327"/>
      <c r="K319" s="328"/>
      <c r="L319" s="328"/>
      <c r="M319" s="328"/>
      <c r="N319" s="328"/>
      <c r="O319" s="328"/>
      <c r="P319" s="328"/>
      <c r="Q319" s="328"/>
      <c r="R319" s="328"/>
      <c r="S319" s="328"/>
      <c r="T319" s="328"/>
      <c r="U319" s="328"/>
      <c r="V319" s="328"/>
      <c r="W319" s="328"/>
      <c r="X319" s="328"/>
      <c r="Y319" s="328"/>
      <c r="Z319" s="328"/>
      <c r="AA319" s="328"/>
      <c r="AB319" s="328"/>
      <c r="AC319" s="328"/>
      <c r="AD319" s="328"/>
      <c r="AE319" s="328"/>
      <c r="AF319" s="328"/>
      <c r="AG319" s="329"/>
      <c r="AH319" s="330"/>
      <c r="AI319" s="331"/>
    </row>
    <row r="320" customFormat="false" ht="15.75" hidden="false" customHeight="false" outlineLevel="0" collapsed="false">
      <c r="A320" s="332"/>
      <c r="B320" s="321" t="s">
        <v>481</v>
      </c>
      <c r="C320" s="333" t="s">
        <v>476</v>
      </c>
      <c r="D320" s="333" t="n">
        <v>100</v>
      </c>
      <c r="E320" s="337"/>
      <c r="F320" s="338"/>
      <c r="G320" s="337"/>
      <c r="H320" s="334"/>
      <c r="I320" s="335"/>
      <c r="J320" s="327"/>
      <c r="K320" s="328"/>
      <c r="L320" s="328"/>
      <c r="M320" s="328"/>
      <c r="N320" s="328"/>
      <c r="O320" s="328"/>
      <c r="P320" s="328"/>
      <c r="Q320" s="328"/>
      <c r="R320" s="328"/>
      <c r="S320" s="328"/>
      <c r="T320" s="328"/>
      <c r="U320" s="328"/>
      <c r="V320" s="328"/>
      <c r="W320" s="328"/>
      <c r="X320" s="328"/>
      <c r="Y320" s="328"/>
      <c r="Z320" s="328"/>
      <c r="AA320" s="328"/>
      <c r="AB320" s="328"/>
      <c r="AC320" s="328"/>
      <c r="AD320" s="328"/>
      <c r="AE320" s="328"/>
      <c r="AF320" s="328"/>
      <c r="AG320" s="329"/>
      <c r="AH320" s="330"/>
      <c r="AI320" s="331"/>
    </row>
    <row r="321" customFormat="false" ht="15.75" hidden="false" customHeight="false" outlineLevel="0" collapsed="false">
      <c r="A321" s="332"/>
      <c r="B321" s="321" t="s">
        <v>482</v>
      </c>
      <c r="C321" s="333" t="s">
        <v>35</v>
      </c>
      <c r="D321" s="333" t="n">
        <v>1000</v>
      </c>
      <c r="E321" s="337"/>
      <c r="F321" s="338"/>
      <c r="G321" s="337"/>
      <c r="H321" s="334"/>
      <c r="I321" s="335"/>
      <c r="J321" s="327"/>
      <c r="K321" s="328"/>
      <c r="L321" s="328"/>
      <c r="M321" s="328"/>
      <c r="N321" s="328"/>
      <c r="O321" s="328"/>
      <c r="P321" s="339"/>
      <c r="Q321" s="339"/>
      <c r="R321" s="339"/>
      <c r="S321" s="339"/>
      <c r="T321" s="339"/>
      <c r="U321" s="328"/>
      <c r="V321" s="328"/>
      <c r="W321" s="328"/>
      <c r="X321" s="328"/>
      <c r="Y321" s="328"/>
      <c r="Z321" s="328"/>
      <c r="AA321" s="328"/>
      <c r="AB321" s="328"/>
      <c r="AC321" s="328"/>
      <c r="AD321" s="328"/>
      <c r="AE321" s="328"/>
      <c r="AF321" s="328"/>
      <c r="AG321" s="329"/>
      <c r="AH321" s="330"/>
      <c r="AI321" s="331"/>
    </row>
    <row r="322" customFormat="false" ht="15.75" hidden="false" customHeight="false" outlineLevel="0" collapsed="false">
      <c r="A322" s="332"/>
      <c r="B322" s="321"/>
      <c r="C322" s="333"/>
      <c r="D322" s="333"/>
      <c r="E322" s="337"/>
      <c r="F322" s="338"/>
      <c r="G322" s="337"/>
      <c r="H322" s="334"/>
      <c r="I322" s="335"/>
      <c r="J322" s="327"/>
      <c r="K322" s="328"/>
      <c r="L322" s="328"/>
      <c r="M322" s="328"/>
      <c r="N322" s="328"/>
      <c r="O322" s="328"/>
      <c r="P322" s="339"/>
      <c r="Q322" s="339"/>
      <c r="R322" s="339"/>
      <c r="S322" s="339"/>
      <c r="T322" s="339"/>
      <c r="U322" s="328"/>
      <c r="V322" s="328"/>
      <c r="W322" s="328"/>
      <c r="X322" s="328"/>
      <c r="Y322" s="328"/>
      <c r="Z322" s="328"/>
      <c r="AA322" s="328"/>
      <c r="AB322" s="328"/>
      <c r="AC322" s="328"/>
      <c r="AD322" s="328"/>
      <c r="AE322" s="328"/>
      <c r="AF322" s="328"/>
      <c r="AG322" s="329"/>
      <c r="AH322" s="330"/>
      <c r="AI322" s="331"/>
    </row>
    <row r="323" customFormat="false" ht="31.5" hidden="false" customHeight="true" outlineLevel="0" collapsed="false">
      <c r="A323" s="332"/>
      <c r="B323" s="336" t="s">
        <v>483</v>
      </c>
      <c r="C323" s="333" t="s">
        <v>35</v>
      </c>
      <c r="D323" s="333" t="n">
        <v>1200</v>
      </c>
      <c r="E323" s="337" t="n">
        <f aca="false">G323</f>
        <v>10.615</v>
      </c>
      <c r="F323" s="334"/>
      <c r="G323" s="337" t="n">
        <v>10.615</v>
      </c>
      <c r="H323" s="334" t="s">
        <v>484</v>
      </c>
      <c r="I323" s="335"/>
      <c r="J323" s="327"/>
      <c r="K323" s="328"/>
      <c r="L323" s="328"/>
      <c r="M323" s="328"/>
      <c r="N323" s="328"/>
      <c r="O323" s="328"/>
      <c r="P323" s="340"/>
      <c r="Q323" s="340"/>
      <c r="R323" s="340"/>
      <c r="S323" s="340"/>
      <c r="T323" s="340"/>
      <c r="U323" s="328"/>
      <c r="V323" s="328"/>
      <c r="W323" s="328"/>
      <c r="X323" s="328"/>
      <c r="Y323" s="328"/>
      <c r="Z323" s="328"/>
      <c r="AA323" s="328"/>
      <c r="AB323" s="328"/>
      <c r="AC323" s="328"/>
      <c r="AD323" s="328"/>
      <c r="AE323" s="328"/>
      <c r="AF323" s="328"/>
      <c r="AG323" s="329"/>
      <c r="AH323" s="330"/>
      <c r="AI323" s="331"/>
    </row>
    <row r="324" customFormat="false" ht="15.75" hidden="false" customHeight="false" outlineLevel="0" collapsed="false">
      <c r="A324" s="332"/>
      <c r="B324" s="341" t="s">
        <v>485</v>
      </c>
      <c r="C324" s="333"/>
      <c r="D324" s="333"/>
      <c r="E324" s="337"/>
      <c r="F324" s="334"/>
      <c r="G324" s="337"/>
      <c r="H324" s="334"/>
      <c r="I324" s="335"/>
      <c r="J324" s="327"/>
      <c r="K324" s="328"/>
      <c r="L324" s="328"/>
      <c r="M324" s="328"/>
      <c r="N324" s="328"/>
      <c r="O324" s="328"/>
      <c r="P324" s="328"/>
      <c r="Q324" s="328"/>
      <c r="R324" s="328"/>
      <c r="S324" s="328"/>
      <c r="T324" s="328"/>
      <c r="U324" s="328"/>
      <c r="V324" s="328"/>
      <c r="W324" s="328"/>
      <c r="X324" s="328"/>
      <c r="Y324" s="328"/>
      <c r="Z324" s="328"/>
      <c r="AA324" s="328"/>
      <c r="AB324" s="328"/>
      <c r="AC324" s="328"/>
      <c r="AD324" s="328"/>
      <c r="AE324" s="328"/>
      <c r="AF324" s="328"/>
      <c r="AG324" s="329"/>
      <c r="AH324" s="330"/>
      <c r="AI324" s="331"/>
    </row>
    <row r="325" customFormat="false" ht="31.5" hidden="false" customHeight="true" outlineLevel="0" collapsed="false">
      <c r="A325" s="332"/>
      <c r="B325" s="321" t="s">
        <v>486</v>
      </c>
      <c r="C325" s="333" t="s">
        <v>487</v>
      </c>
      <c r="D325" s="333" t="n">
        <v>5</v>
      </c>
      <c r="E325" s="337" t="n">
        <f aca="false">G325</f>
        <v>15.482</v>
      </c>
      <c r="F325" s="338"/>
      <c r="G325" s="337" t="n">
        <v>15.482</v>
      </c>
      <c r="H325" s="334" t="s">
        <v>488</v>
      </c>
      <c r="I325" s="335"/>
      <c r="J325" s="327"/>
      <c r="K325" s="328"/>
      <c r="L325" s="328"/>
      <c r="M325" s="328"/>
      <c r="N325" s="328"/>
      <c r="O325" s="328"/>
      <c r="P325" s="328"/>
      <c r="Q325" s="328"/>
      <c r="R325" s="328"/>
      <c r="S325" s="328"/>
      <c r="T325" s="328"/>
      <c r="U325" s="328"/>
      <c r="V325" s="328"/>
      <c r="W325" s="328"/>
      <c r="X325" s="328"/>
      <c r="Y325" s="328"/>
      <c r="Z325" s="328"/>
      <c r="AA325" s="328"/>
      <c r="AB325" s="328"/>
      <c r="AC325" s="328"/>
      <c r="AD325" s="328"/>
      <c r="AE325" s="328"/>
      <c r="AF325" s="328"/>
      <c r="AG325" s="329"/>
      <c r="AH325" s="330"/>
      <c r="AI325" s="331"/>
    </row>
    <row r="326" customFormat="false" ht="31.5" hidden="false" customHeight="false" outlineLevel="0" collapsed="false">
      <c r="A326" s="332"/>
      <c r="B326" s="341" t="s">
        <v>489</v>
      </c>
      <c r="C326" s="333" t="s">
        <v>35</v>
      </c>
      <c r="D326" s="333" t="n">
        <v>600</v>
      </c>
      <c r="E326" s="337"/>
      <c r="F326" s="338"/>
      <c r="G326" s="337"/>
      <c r="H326" s="334"/>
      <c r="I326" s="335"/>
      <c r="J326" s="327"/>
      <c r="K326" s="342"/>
      <c r="L326" s="342"/>
      <c r="M326" s="342"/>
      <c r="N326" s="342"/>
      <c r="O326" s="342"/>
      <c r="P326" s="342"/>
      <c r="Q326" s="342"/>
      <c r="R326" s="342"/>
      <c r="S326" s="342"/>
      <c r="T326" s="342"/>
      <c r="U326" s="342"/>
      <c r="V326" s="342"/>
      <c r="W326" s="342"/>
      <c r="X326" s="342"/>
      <c r="Y326" s="342"/>
      <c r="Z326" s="342"/>
      <c r="AA326" s="342"/>
      <c r="AB326" s="342"/>
      <c r="AC326" s="342"/>
      <c r="AD326" s="342"/>
      <c r="AE326" s="342"/>
      <c r="AF326" s="342"/>
      <c r="AG326" s="329"/>
      <c r="AH326" s="330"/>
      <c r="AI326" s="331"/>
    </row>
    <row r="327" customFormat="false" ht="31.5" hidden="false" customHeight="true" outlineLevel="0" collapsed="false">
      <c r="A327" s="332"/>
      <c r="B327" s="336" t="s">
        <v>490</v>
      </c>
      <c r="C327" s="333" t="s">
        <v>491</v>
      </c>
      <c r="D327" s="333" t="n">
        <v>130</v>
      </c>
      <c r="E327" s="337" t="n">
        <f aca="false">G327</f>
        <v>18.5</v>
      </c>
      <c r="F327" s="338"/>
      <c r="G327" s="337" t="n">
        <v>18.5</v>
      </c>
      <c r="H327" s="334" t="s">
        <v>492</v>
      </c>
      <c r="I327" s="335"/>
      <c r="J327" s="327"/>
      <c r="K327" s="342"/>
      <c r="L327" s="342"/>
      <c r="M327" s="342"/>
      <c r="N327" s="342"/>
      <c r="O327" s="342"/>
      <c r="P327" s="343"/>
      <c r="Q327" s="343"/>
      <c r="R327" s="343"/>
      <c r="S327" s="343"/>
      <c r="T327" s="343"/>
      <c r="U327" s="342"/>
      <c r="V327" s="342"/>
      <c r="W327" s="342"/>
      <c r="X327" s="342"/>
      <c r="Y327" s="342"/>
      <c r="Z327" s="342"/>
      <c r="AA327" s="342"/>
      <c r="AB327" s="342"/>
      <c r="AC327" s="342"/>
      <c r="AD327" s="342"/>
      <c r="AE327" s="342"/>
      <c r="AF327" s="342"/>
      <c r="AG327" s="329"/>
      <c r="AH327" s="330"/>
      <c r="AI327" s="331"/>
    </row>
    <row r="328" customFormat="false" ht="31.5" hidden="false" customHeight="false" outlineLevel="0" collapsed="false">
      <c r="A328" s="332"/>
      <c r="B328" s="321" t="s">
        <v>493</v>
      </c>
      <c r="C328" s="333" t="s">
        <v>476</v>
      </c>
      <c r="D328" s="333" t="s">
        <v>494</v>
      </c>
      <c r="E328" s="337"/>
      <c r="F328" s="338"/>
      <c r="G328" s="337"/>
      <c r="H328" s="334"/>
      <c r="I328" s="335"/>
      <c r="J328" s="327"/>
      <c r="K328" s="342"/>
      <c r="L328" s="342"/>
      <c r="M328" s="342"/>
      <c r="N328" s="342"/>
      <c r="O328" s="342"/>
      <c r="P328" s="342"/>
      <c r="Q328" s="342"/>
      <c r="R328" s="342"/>
      <c r="S328" s="342"/>
      <c r="T328" s="342"/>
      <c r="U328" s="328"/>
      <c r="V328" s="328"/>
      <c r="W328" s="328"/>
      <c r="X328" s="328"/>
      <c r="Y328" s="328"/>
      <c r="Z328" s="328"/>
      <c r="AA328" s="342"/>
      <c r="AB328" s="342"/>
      <c r="AC328" s="342"/>
      <c r="AD328" s="342"/>
      <c r="AE328" s="342"/>
      <c r="AF328" s="342"/>
      <c r="AG328" s="329"/>
      <c r="AH328" s="330"/>
      <c r="AI328" s="331"/>
    </row>
    <row r="329" customFormat="false" ht="15.75" hidden="false" customHeight="false" outlineLevel="0" collapsed="false">
      <c r="A329" s="332"/>
      <c r="B329" s="321"/>
      <c r="C329" s="333"/>
      <c r="D329" s="333"/>
      <c r="E329" s="337"/>
      <c r="F329" s="338"/>
      <c r="G329" s="337"/>
      <c r="H329" s="334"/>
      <c r="I329" s="335"/>
      <c r="J329" s="327"/>
      <c r="K329" s="342"/>
      <c r="L329" s="342"/>
      <c r="M329" s="342"/>
      <c r="N329" s="342"/>
      <c r="O329" s="342"/>
      <c r="P329" s="328"/>
      <c r="Q329" s="328"/>
      <c r="R329" s="328"/>
      <c r="S329" s="328"/>
      <c r="T329" s="328"/>
      <c r="U329" s="328"/>
      <c r="V329" s="328"/>
      <c r="W329" s="328"/>
      <c r="X329" s="328"/>
      <c r="Y329" s="328"/>
      <c r="Z329" s="328"/>
      <c r="AA329" s="342"/>
      <c r="AB329" s="342"/>
      <c r="AC329" s="342"/>
      <c r="AD329" s="342"/>
      <c r="AE329" s="342"/>
      <c r="AF329" s="342"/>
      <c r="AG329" s="329"/>
      <c r="AH329" s="330"/>
      <c r="AI329" s="331"/>
    </row>
    <row r="330" customFormat="false" ht="15.75" hidden="false" customHeight="false" outlineLevel="0" collapsed="false">
      <c r="A330" s="332"/>
      <c r="B330" s="341"/>
      <c r="C330" s="344"/>
      <c r="D330" s="344"/>
      <c r="E330" s="337"/>
      <c r="F330" s="338"/>
      <c r="G330" s="337"/>
      <c r="H330" s="334"/>
      <c r="I330" s="335"/>
      <c r="J330" s="327"/>
      <c r="K330" s="342"/>
      <c r="L330" s="342"/>
      <c r="M330" s="342"/>
      <c r="N330" s="342"/>
      <c r="O330" s="342"/>
      <c r="P330" s="328"/>
      <c r="Q330" s="328"/>
      <c r="R330" s="328"/>
      <c r="S330" s="328"/>
      <c r="T330" s="328"/>
      <c r="U330" s="328"/>
      <c r="V330" s="328"/>
      <c r="W330" s="328"/>
      <c r="X330" s="328"/>
      <c r="Y330" s="328"/>
      <c r="Z330" s="328"/>
      <c r="AA330" s="342"/>
      <c r="AB330" s="342"/>
      <c r="AC330" s="342"/>
      <c r="AD330" s="342"/>
      <c r="AE330" s="342"/>
      <c r="AF330" s="342"/>
      <c r="AG330" s="329"/>
      <c r="AH330" s="330"/>
      <c r="AI330" s="331"/>
    </row>
    <row r="331" customFormat="false" ht="31.5" hidden="false" customHeight="true" outlineLevel="0" collapsed="false">
      <c r="A331" s="332"/>
      <c r="B331" s="336" t="s">
        <v>495</v>
      </c>
      <c r="C331" s="333" t="s">
        <v>491</v>
      </c>
      <c r="D331" s="333" t="n">
        <v>250</v>
      </c>
      <c r="E331" s="337" t="n">
        <f aca="false">G331</f>
        <v>18.496</v>
      </c>
      <c r="F331" s="338"/>
      <c r="G331" s="337" t="n">
        <v>18.496</v>
      </c>
      <c r="H331" s="334" t="s">
        <v>496</v>
      </c>
      <c r="I331" s="335"/>
      <c r="J331" s="327"/>
      <c r="K331" s="342"/>
      <c r="L331" s="342"/>
      <c r="M331" s="342"/>
      <c r="N331" s="342"/>
      <c r="O331" s="342"/>
      <c r="P331" s="328"/>
      <c r="Q331" s="328"/>
      <c r="R331" s="328"/>
      <c r="S331" s="328"/>
      <c r="T331" s="328"/>
      <c r="U331" s="328"/>
      <c r="V331" s="328"/>
      <c r="W331" s="328"/>
      <c r="X331" s="328"/>
      <c r="Y331" s="328"/>
      <c r="Z331" s="328"/>
      <c r="AA331" s="342"/>
      <c r="AB331" s="342"/>
      <c r="AC331" s="342"/>
      <c r="AD331" s="342"/>
      <c r="AE331" s="342"/>
      <c r="AF331" s="342"/>
      <c r="AG331" s="329"/>
      <c r="AH331" s="330"/>
      <c r="AI331" s="331"/>
    </row>
    <row r="332" customFormat="false" ht="15.75" hidden="false" customHeight="false" outlineLevel="0" collapsed="false">
      <c r="A332" s="332"/>
      <c r="B332" s="341"/>
      <c r="C332" s="333"/>
      <c r="D332" s="333"/>
      <c r="E332" s="337"/>
      <c r="F332" s="338"/>
      <c r="G332" s="337"/>
      <c r="H332" s="334"/>
      <c r="I332" s="335"/>
      <c r="J332" s="327"/>
      <c r="K332" s="342"/>
      <c r="L332" s="342"/>
      <c r="M332" s="342"/>
      <c r="N332" s="342"/>
      <c r="O332" s="342"/>
      <c r="P332" s="328"/>
      <c r="Q332" s="328"/>
      <c r="R332" s="328"/>
      <c r="S332" s="328"/>
      <c r="T332" s="328"/>
      <c r="U332" s="328"/>
      <c r="V332" s="328"/>
      <c r="W332" s="328"/>
      <c r="X332" s="328"/>
      <c r="Y332" s="328"/>
      <c r="Z332" s="328"/>
      <c r="AA332" s="342"/>
      <c r="AB332" s="342"/>
      <c r="AC332" s="342"/>
      <c r="AD332" s="342"/>
      <c r="AE332" s="342"/>
      <c r="AF332" s="342"/>
      <c r="AG332" s="329"/>
      <c r="AH332" s="330"/>
      <c r="AI332" s="331"/>
    </row>
    <row r="333" customFormat="false" ht="47.25" hidden="false" customHeight="false" outlineLevel="0" collapsed="false">
      <c r="A333" s="332"/>
      <c r="B333" s="345" t="s">
        <v>497</v>
      </c>
      <c r="C333" s="333" t="s">
        <v>498</v>
      </c>
      <c r="D333" s="333" t="s">
        <v>499</v>
      </c>
      <c r="E333" s="346" t="n">
        <f aca="false">G333</f>
        <v>3.25</v>
      </c>
      <c r="F333" s="338"/>
      <c r="G333" s="337" t="n">
        <v>3.25</v>
      </c>
      <c r="H333" s="334" t="s">
        <v>500</v>
      </c>
      <c r="I333" s="335"/>
      <c r="J333" s="327"/>
      <c r="K333" s="342"/>
      <c r="L333" s="342"/>
      <c r="M333" s="342"/>
      <c r="N333" s="342"/>
      <c r="O333" s="342"/>
      <c r="P333" s="343"/>
      <c r="Q333" s="343"/>
      <c r="R333" s="343"/>
      <c r="S333" s="343"/>
      <c r="T333" s="343"/>
      <c r="U333" s="328"/>
      <c r="V333" s="328"/>
      <c r="W333" s="328"/>
      <c r="X333" s="328"/>
      <c r="Y333" s="328"/>
      <c r="Z333" s="328"/>
      <c r="AA333" s="342"/>
      <c r="AB333" s="342"/>
      <c r="AC333" s="342"/>
      <c r="AD333" s="342"/>
      <c r="AE333" s="342"/>
      <c r="AF333" s="342"/>
      <c r="AG333" s="329"/>
      <c r="AH333" s="330"/>
      <c r="AI333" s="331"/>
    </row>
    <row r="334" customFormat="false" ht="15.75" hidden="false" customHeight="true" outlineLevel="0" collapsed="false">
      <c r="A334" s="332"/>
      <c r="B334" s="321" t="s">
        <v>501</v>
      </c>
      <c r="C334" s="333" t="s">
        <v>39</v>
      </c>
      <c r="D334" s="333" t="n">
        <v>5</v>
      </c>
      <c r="E334" s="337" t="n">
        <f aca="false">G334</f>
        <v>11.45</v>
      </c>
      <c r="F334" s="338"/>
      <c r="G334" s="337" t="n">
        <v>11.45</v>
      </c>
      <c r="H334" s="334" t="s">
        <v>502</v>
      </c>
      <c r="I334" s="335"/>
      <c r="J334" s="327"/>
      <c r="K334" s="342"/>
      <c r="L334" s="342"/>
      <c r="M334" s="342"/>
      <c r="N334" s="342"/>
      <c r="O334" s="342"/>
      <c r="P334" s="347"/>
      <c r="Q334" s="347"/>
      <c r="R334" s="347"/>
      <c r="S334" s="347"/>
      <c r="T334" s="347"/>
      <c r="U334" s="348"/>
      <c r="V334" s="348"/>
      <c r="W334" s="348"/>
      <c r="X334" s="348"/>
      <c r="Y334" s="348"/>
      <c r="Z334" s="348"/>
      <c r="AA334" s="328"/>
      <c r="AB334" s="328"/>
      <c r="AC334" s="328"/>
      <c r="AD334" s="328"/>
      <c r="AE334" s="328"/>
      <c r="AF334" s="328"/>
      <c r="AG334" s="329"/>
      <c r="AH334" s="330"/>
      <c r="AI334" s="331"/>
    </row>
    <row r="335" customFormat="false" ht="15.75" hidden="false" customHeight="false" outlineLevel="0" collapsed="false">
      <c r="A335" s="332"/>
      <c r="B335" s="341" t="s">
        <v>503</v>
      </c>
      <c r="C335" s="333"/>
      <c r="D335" s="333"/>
      <c r="E335" s="337"/>
      <c r="F335" s="338"/>
      <c r="G335" s="337"/>
      <c r="H335" s="334"/>
      <c r="I335" s="335"/>
      <c r="J335" s="327"/>
      <c r="K335" s="342"/>
      <c r="L335" s="342"/>
      <c r="M335" s="342"/>
      <c r="N335" s="342"/>
      <c r="O335" s="342"/>
      <c r="P335" s="328"/>
      <c r="Q335" s="328"/>
      <c r="R335" s="328"/>
      <c r="S335" s="328"/>
      <c r="T335" s="328"/>
      <c r="U335" s="342"/>
      <c r="V335" s="342"/>
      <c r="W335" s="342"/>
      <c r="X335" s="342"/>
      <c r="Y335" s="342"/>
      <c r="Z335" s="342"/>
      <c r="AA335" s="328"/>
      <c r="AB335" s="328"/>
      <c r="AC335" s="328"/>
      <c r="AD335" s="328"/>
      <c r="AE335" s="328"/>
      <c r="AF335" s="328"/>
      <c r="AG335" s="329"/>
      <c r="AH335" s="330"/>
      <c r="AI335" s="331"/>
    </row>
    <row r="336" customFormat="false" ht="31.5" hidden="false" customHeight="true" outlineLevel="0" collapsed="false">
      <c r="A336" s="332"/>
      <c r="B336" s="336" t="s">
        <v>504</v>
      </c>
      <c r="C336" s="333" t="s">
        <v>487</v>
      </c>
      <c r="D336" s="333" t="n">
        <v>5</v>
      </c>
      <c r="E336" s="337" t="n">
        <f aca="false">G336</f>
        <v>19.53</v>
      </c>
      <c r="F336" s="338"/>
      <c r="G336" s="337" t="n">
        <v>19.53</v>
      </c>
      <c r="H336" s="334" t="s">
        <v>505</v>
      </c>
      <c r="I336" s="335"/>
      <c r="J336" s="327"/>
      <c r="K336" s="342"/>
      <c r="L336" s="342"/>
      <c r="M336" s="342"/>
      <c r="N336" s="342"/>
      <c r="O336" s="342"/>
      <c r="P336" s="328"/>
      <c r="Q336" s="328"/>
      <c r="R336" s="328"/>
      <c r="S336" s="328"/>
      <c r="T336" s="328"/>
      <c r="U336" s="342"/>
      <c r="V336" s="342"/>
      <c r="W336" s="342"/>
      <c r="X336" s="342"/>
      <c r="Y336" s="342"/>
      <c r="Z336" s="342"/>
      <c r="AA336" s="328"/>
      <c r="AB336" s="328"/>
      <c r="AC336" s="328"/>
      <c r="AD336" s="328"/>
      <c r="AE336" s="328"/>
      <c r="AF336" s="328"/>
      <c r="AG336" s="329"/>
      <c r="AH336" s="330"/>
      <c r="AI336" s="331"/>
    </row>
    <row r="337" customFormat="false" ht="15.75" hidden="false" customHeight="false" outlineLevel="0" collapsed="false">
      <c r="A337" s="332"/>
      <c r="B337" s="341" t="s">
        <v>506</v>
      </c>
      <c r="C337" s="333" t="s">
        <v>507</v>
      </c>
      <c r="D337" s="333" t="n">
        <v>80</v>
      </c>
      <c r="E337" s="337"/>
      <c r="F337" s="338"/>
      <c r="G337" s="337"/>
      <c r="H337" s="334"/>
      <c r="I337" s="335"/>
      <c r="J337" s="327"/>
      <c r="K337" s="328"/>
      <c r="L337" s="328"/>
      <c r="M337" s="328"/>
      <c r="N337" s="328"/>
      <c r="O337" s="328"/>
      <c r="P337" s="328"/>
      <c r="Q337" s="328"/>
      <c r="R337" s="328"/>
      <c r="S337" s="328"/>
      <c r="T337" s="328"/>
      <c r="U337" s="342"/>
      <c r="V337" s="342"/>
      <c r="W337" s="342"/>
      <c r="X337" s="342"/>
      <c r="Y337" s="342"/>
      <c r="Z337" s="342"/>
      <c r="AA337" s="328"/>
      <c r="AB337" s="328"/>
      <c r="AC337" s="328"/>
      <c r="AD337" s="328"/>
      <c r="AE337" s="328"/>
      <c r="AF337" s="328"/>
      <c r="AG337" s="329"/>
      <c r="AH337" s="330"/>
      <c r="AI337" s="331"/>
    </row>
    <row r="338" customFormat="false" ht="15.75" hidden="false" customHeight="false" outlineLevel="0" collapsed="false">
      <c r="A338" s="332"/>
      <c r="B338" s="321" t="s">
        <v>508</v>
      </c>
      <c r="C338" s="333" t="s">
        <v>509</v>
      </c>
      <c r="D338" s="333" t="n">
        <v>70</v>
      </c>
      <c r="E338" s="337" t="n">
        <f aca="false">G338</f>
        <v>17.15</v>
      </c>
      <c r="F338" s="338"/>
      <c r="G338" s="337" t="n">
        <v>17.15</v>
      </c>
      <c r="H338" s="349" t="n">
        <v>43251</v>
      </c>
      <c r="I338" s="335"/>
      <c r="J338" s="327"/>
      <c r="K338" s="342"/>
      <c r="L338" s="342"/>
      <c r="M338" s="342"/>
      <c r="N338" s="342"/>
      <c r="O338" s="342"/>
      <c r="P338" s="328"/>
      <c r="Q338" s="328"/>
      <c r="R338" s="328"/>
      <c r="S338" s="328"/>
      <c r="T338" s="328"/>
      <c r="U338" s="342"/>
      <c r="V338" s="342"/>
      <c r="W338" s="342"/>
      <c r="X338" s="342"/>
      <c r="Y338" s="342"/>
      <c r="Z338" s="342"/>
      <c r="AA338" s="328"/>
      <c r="AB338" s="328"/>
      <c r="AC338" s="328"/>
      <c r="AD338" s="328"/>
      <c r="AE338" s="328"/>
      <c r="AF338" s="328"/>
      <c r="AG338" s="329"/>
      <c r="AH338" s="330"/>
      <c r="AI338" s="331"/>
    </row>
    <row r="339" customFormat="false" ht="15.75" hidden="false" customHeight="false" outlineLevel="0" collapsed="false">
      <c r="A339" s="332"/>
      <c r="B339" s="341" t="s">
        <v>510</v>
      </c>
      <c r="C339" s="333" t="s">
        <v>511</v>
      </c>
      <c r="D339" s="333" t="s">
        <v>512</v>
      </c>
      <c r="E339" s="337"/>
      <c r="F339" s="338"/>
      <c r="G339" s="337"/>
      <c r="H339" s="349"/>
      <c r="I339" s="335"/>
      <c r="J339" s="327"/>
      <c r="K339" s="328"/>
      <c r="L339" s="328"/>
      <c r="M339" s="328"/>
      <c r="N339" s="328"/>
      <c r="O339" s="328"/>
      <c r="P339" s="328"/>
      <c r="Q339" s="328"/>
      <c r="R339" s="328"/>
      <c r="S339" s="328"/>
      <c r="T339" s="328"/>
      <c r="U339" s="342"/>
      <c r="V339" s="342"/>
      <c r="W339" s="342"/>
      <c r="X339" s="342"/>
      <c r="Y339" s="342"/>
      <c r="Z339" s="342"/>
      <c r="AA339" s="328"/>
      <c r="AB339" s="328"/>
      <c r="AC339" s="328"/>
      <c r="AD339" s="328"/>
      <c r="AE339" s="328"/>
      <c r="AF339" s="328"/>
      <c r="AG339" s="329"/>
      <c r="AH339" s="330"/>
      <c r="AI339" s="331"/>
    </row>
    <row r="340" customFormat="false" ht="31.5" hidden="false" customHeight="true" outlineLevel="0" collapsed="false">
      <c r="A340" s="332"/>
      <c r="B340" s="321" t="s">
        <v>513</v>
      </c>
      <c r="C340" s="333" t="s">
        <v>39</v>
      </c>
      <c r="D340" s="333" t="n">
        <v>5</v>
      </c>
      <c r="E340" s="337" t="n">
        <f aca="false">G340</f>
        <v>70.9</v>
      </c>
      <c r="F340" s="338"/>
      <c r="G340" s="337" t="n">
        <v>70.9</v>
      </c>
      <c r="H340" s="349" t="s">
        <v>514</v>
      </c>
      <c r="I340" s="335"/>
      <c r="J340" s="327"/>
      <c r="K340" s="328"/>
      <c r="L340" s="328"/>
      <c r="M340" s="328"/>
      <c r="N340" s="328"/>
      <c r="O340" s="328"/>
      <c r="P340" s="342"/>
      <c r="Q340" s="342"/>
      <c r="R340" s="342"/>
      <c r="S340" s="342"/>
      <c r="T340" s="342"/>
      <c r="U340" s="342"/>
      <c r="V340" s="342"/>
      <c r="W340" s="342"/>
      <c r="X340" s="342"/>
      <c r="Y340" s="342"/>
      <c r="Z340" s="342"/>
      <c r="AA340" s="328"/>
      <c r="AB340" s="328"/>
      <c r="AC340" s="328"/>
      <c r="AD340" s="328"/>
      <c r="AE340" s="328"/>
      <c r="AF340" s="328"/>
      <c r="AG340" s="329"/>
      <c r="AH340" s="330"/>
      <c r="AI340" s="331"/>
    </row>
    <row r="341" customFormat="false" ht="15.75" hidden="false" customHeight="false" outlineLevel="0" collapsed="false">
      <c r="A341" s="332"/>
      <c r="B341" s="341" t="s">
        <v>515</v>
      </c>
      <c r="C341" s="333" t="s">
        <v>39</v>
      </c>
      <c r="D341" s="333" t="s">
        <v>516</v>
      </c>
      <c r="E341" s="337"/>
      <c r="F341" s="338"/>
      <c r="G341" s="337"/>
      <c r="H341" s="349"/>
      <c r="I341" s="335"/>
      <c r="J341" s="327"/>
      <c r="K341" s="347"/>
      <c r="L341" s="347"/>
      <c r="M341" s="347"/>
      <c r="N341" s="347"/>
      <c r="O341" s="347"/>
      <c r="P341" s="348"/>
      <c r="Q341" s="348"/>
      <c r="R341" s="348"/>
      <c r="S341" s="348"/>
      <c r="T341" s="348"/>
      <c r="U341" s="342"/>
      <c r="V341" s="342"/>
      <c r="W341" s="342"/>
      <c r="X341" s="342"/>
      <c r="Y341" s="342"/>
      <c r="Z341" s="342"/>
      <c r="AA341" s="328"/>
      <c r="AB341" s="328"/>
      <c r="AC341" s="328"/>
      <c r="AD341" s="328"/>
      <c r="AE341" s="328"/>
      <c r="AF341" s="328"/>
      <c r="AG341" s="329"/>
      <c r="AH341" s="330"/>
      <c r="AI341" s="331"/>
    </row>
    <row r="342" customFormat="false" ht="15.75" hidden="false" customHeight="true" outlineLevel="0" collapsed="false">
      <c r="A342" s="332"/>
      <c r="B342" s="321" t="s">
        <v>517</v>
      </c>
      <c r="C342" s="333" t="s">
        <v>35</v>
      </c>
      <c r="D342" s="333" t="n">
        <v>720</v>
      </c>
      <c r="E342" s="337" t="n">
        <f aca="false">G342</f>
        <v>124.9</v>
      </c>
      <c r="F342" s="350"/>
      <c r="G342" s="351" t="n">
        <v>124.9</v>
      </c>
      <c r="H342" s="352" t="s">
        <v>518</v>
      </c>
      <c r="I342" s="353"/>
      <c r="J342" s="327"/>
      <c r="K342" s="354"/>
      <c r="L342" s="354"/>
      <c r="M342" s="354"/>
      <c r="N342" s="354"/>
      <c r="O342" s="354"/>
      <c r="P342" s="355"/>
      <c r="Q342" s="355"/>
      <c r="R342" s="355"/>
      <c r="S342" s="355"/>
      <c r="T342" s="355"/>
      <c r="U342" s="356"/>
      <c r="V342" s="356"/>
      <c r="W342" s="356"/>
      <c r="X342" s="356"/>
      <c r="Y342" s="356"/>
      <c r="Z342" s="356"/>
      <c r="AA342" s="354"/>
      <c r="AB342" s="354"/>
      <c r="AC342" s="354"/>
      <c r="AD342" s="354"/>
      <c r="AE342" s="354"/>
      <c r="AF342" s="354"/>
      <c r="AG342" s="357"/>
      <c r="AH342" s="330"/>
      <c r="AI342" s="331"/>
    </row>
    <row r="343" customFormat="false" ht="31.5" hidden="false" customHeight="false" outlineLevel="0" collapsed="false">
      <c r="A343" s="332"/>
      <c r="B343" s="321" t="s">
        <v>519</v>
      </c>
      <c r="C343" s="333" t="s">
        <v>362</v>
      </c>
      <c r="D343" s="333" t="n">
        <v>2</v>
      </c>
      <c r="E343" s="337"/>
      <c r="F343" s="350"/>
      <c r="G343" s="351"/>
      <c r="H343" s="352"/>
      <c r="I343" s="353"/>
      <c r="J343" s="327"/>
      <c r="K343" s="358"/>
      <c r="L343" s="358"/>
      <c r="M343" s="358"/>
      <c r="N343" s="358"/>
      <c r="O343" s="358"/>
      <c r="P343" s="355"/>
      <c r="Q343" s="355"/>
      <c r="R343" s="355"/>
      <c r="S343" s="355"/>
      <c r="T343" s="355"/>
      <c r="U343" s="356"/>
      <c r="V343" s="356"/>
      <c r="W343" s="356"/>
      <c r="X343" s="356"/>
      <c r="Y343" s="356"/>
      <c r="Z343" s="356"/>
      <c r="AA343" s="354"/>
      <c r="AB343" s="354"/>
      <c r="AC343" s="354"/>
      <c r="AD343" s="354"/>
      <c r="AE343" s="354"/>
      <c r="AF343" s="354"/>
      <c r="AG343" s="357"/>
      <c r="AH343" s="330"/>
      <c r="AI343" s="331"/>
    </row>
    <row r="344" customFormat="false" ht="31.5" hidden="false" customHeight="false" outlineLevel="0" collapsed="false">
      <c r="A344" s="332"/>
      <c r="B344" s="321" t="s">
        <v>520</v>
      </c>
      <c r="C344" s="333" t="s">
        <v>362</v>
      </c>
      <c r="D344" s="333" t="n">
        <v>2</v>
      </c>
      <c r="E344" s="337"/>
      <c r="F344" s="350"/>
      <c r="G344" s="351"/>
      <c r="H344" s="352"/>
      <c r="I344" s="353"/>
      <c r="J344" s="327"/>
      <c r="K344" s="358"/>
      <c r="L344" s="358"/>
      <c r="M344" s="358"/>
      <c r="N344" s="358"/>
      <c r="O344" s="358"/>
      <c r="P344" s="354"/>
      <c r="Q344" s="354"/>
      <c r="R344" s="354"/>
      <c r="S344" s="354"/>
      <c r="T344" s="354"/>
      <c r="U344" s="354"/>
      <c r="V344" s="354"/>
      <c r="W344" s="354"/>
      <c r="X344" s="354"/>
      <c r="Y344" s="354"/>
      <c r="Z344" s="354"/>
      <c r="AA344" s="354"/>
      <c r="AB344" s="354"/>
      <c r="AC344" s="354"/>
      <c r="AD344" s="354"/>
      <c r="AE344" s="354"/>
      <c r="AF344" s="354"/>
      <c r="AG344" s="357"/>
      <c r="AH344" s="330"/>
      <c r="AI344" s="331"/>
    </row>
    <row r="345" customFormat="false" ht="31.5" hidden="false" customHeight="false" outlineLevel="0" collapsed="false">
      <c r="A345" s="332"/>
      <c r="B345" s="321" t="s">
        <v>521</v>
      </c>
      <c r="C345" s="333" t="s">
        <v>362</v>
      </c>
      <c r="D345" s="333" t="n">
        <v>1</v>
      </c>
      <c r="E345" s="337"/>
      <c r="F345" s="350"/>
      <c r="G345" s="351"/>
      <c r="H345" s="352"/>
      <c r="I345" s="353"/>
      <c r="J345" s="327"/>
      <c r="K345" s="358"/>
      <c r="L345" s="358"/>
      <c r="M345" s="358"/>
      <c r="N345" s="358"/>
      <c r="O345" s="358"/>
      <c r="P345" s="359"/>
      <c r="Q345" s="359"/>
      <c r="R345" s="359"/>
      <c r="S345" s="359"/>
      <c r="T345" s="359"/>
      <c r="U345" s="354"/>
      <c r="V345" s="354"/>
      <c r="W345" s="354"/>
      <c r="X345" s="354"/>
      <c r="Y345" s="354"/>
      <c r="Z345" s="354"/>
      <c r="AA345" s="354"/>
      <c r="AB345" s="354"/>
      <c r="AC345" s="354"/>
      <c r="AD345" s="354"/>
      <c r="AE345" s="354"/>
      <c r="AF345" s="354"/>
      <c r="AG345" s="357"/>
      <c r="AH345" s="330"/>
      <c r="AI345" s="331"/>
    </row>
    <row r="346" customFormat="false" ht="31.5" hidden="false" customHeight="false" outlineLevel="0" collapsed="false">
      <c r="A346" s="332"/>
      <c r="B346" s="321" t="s">
        <v>522</v>
      </c>
      <c r="C346" s="333" t="s">
        <v>362</v>
      </c>
      <c r="D346" s="333" t="n">
        <v>2</v>
      </c>
      <c r="E346" s="337"/>
      <c r="F346" s="350"/>
      <c r="G346" s="351"/>
      <c r="H346" s="352"/>
      <c r="I346" s="353"/>
      <c r="J346" s="327"/>
      <c r="K346" s="358"/>
      <c r="L346" s="358"/>
      <c r="M346" s="358"/>
      <c r="N346" s="358"/>
      <c r="O346" s="358"/>
      <c r="P346" s="354"/>
      <c r="Q346" s="354"/>
      <c r="R346" s="354"/>
      <c r="S346" s="354"/>
      <c r="T346" s="354"/>
      <c r="U346" s="354"/>
      <c r="V346" s="354"/>
      <c r="W346" s="354"/>
      <c r="X346" s="354"/>
      <c r="Y346" s="354"/>
      <c r="Z346" s="354"/>
      <c r="AA346" s="354"/>
      <c r="AB346" s="354"/>
      <c r="AC346" s="354"/>
      <c r="AD346" s="354"/>
      <c r="AE346" s="354"/>
      <c r="AF346" s="354"/>
      <c r="AG346" s="357"/>
      <c r="AH346" s="330"/>
      <c r="AI346" s="331"/>
    </row>
    <row r="347" customFormat="false" ht="31.5" hidden="false" customHeight="false" outlineLevel="0" collapsed="false">
      <c r="A347" s="332"/>
      <c r="B347" s="321" t="s">
        <v>523</v>
      </c>
      <c r="C347" s="333"/>
      <c r="D347" s="333"/>
      <c r="E347" s="337"/>
      <c r="F347" s="350"/>
      <c r="G347" s="351"/>
      <c r="H347" s="352"/>
      <c r="I347" s="353"/>
      <c r="J347" s="327"/>
      <c r="K347" s="347"/>
      <c r="L347" s="347"/>
      <c r="M347" s="347"/>
      <c r="N347" s="347"/>
      <c r="O347" s="347"/>
      <c r="P347" s="348"/>
      <c r="Q347" s="348"/>
      <c r="R347" s="348"/>
      <c r="S347" s="348"/>
      <c r="T347" s="348"/>
      <c r="U347" s="328"/>
      <c r="V347" s="328"/>
      <c r="W347" s="328"/>
      <c r="X347" s="328"/>
      <c r="Y347" s="328"/>
      <c r="Z347" s="328"/>
      <c r="AA347" s="328"/>
      <c r="AB347" s="328"/>
      <c r="AC347" s="328"/>
      <c r="AD347" s="328"/>
      <c r="AE347" s="328"/>
      <c r="AF347" s="328"/>
      <c r="AG347" s="329"/>
      <c r="AH347" s="330"/>
      <c r="AI347" s="331"/>
    </row>
    <row r="348" customFormat="false" ht="15.75" hidden="false" customHeight="false" outlineLevel="0" collapsed="false">
      <c r="A348" s="332"/>
      <c r="B348" s="321" t="s">
        <v>524</v>
      </c>
      <c r="C348" s="333"/>
      <c r="D348" s="333"/>
      <c r="E348" s="337"/>
      <c r="F348" s="350"/>
      <c r="G348" s="351"/>
      <c r="H348" s="352"/>
      <c r="I348" s="353"/>
      <c r="J348" s="327"/>
      <c r="K348" s="342"/>
      <c r="L348" s="342"/>
      <c r="M348" s="342"/>
      <c r="N348" s="342"/>
      <c r="O348" s="342"/>
      <c r="P348" s="328"/>
      <c r="Q348" s="328"/>
      <c r="R348" s="328"/>
      <c r="S348" s="328"/>
      <c r="T348" s="328"/>
      <c r="U348" s="328"/>
      <c r="V348" s="328"/>
      <c r="W348" s="328"/>
      <c r="X348" s="328"/>
      <c r="Y348" s="328"/>
      <c r="Z348" s="328"/>
      <c r="AA348" s="328"/>
      <c r="AB348" s="328"/>
      <c r="AC348" s="328"/>
      <c r="AD348" s="328"/>
      <c r="AE348" s="328"/>
      <c r="AF348" s="328"/>
      <c r="AG348" s="329"/>
      <c r="AH348" s="330"/>
      <c r="AI348" s="331"/>
    </row>
    <row r="349" customFormat="false" ht="15.75" hidden="false" customHeight="false" outlineLevel="0" collapsed="false">
      <c r="A349" s="332"/>
      <c r="B349" s="321"/>
      <c r="C349" s="333"/>
      <c r="D349" s="333"/>
      <c r="E349" s="337"/>
      <c r="F349" s="350"/>
      <c r="G349" s="351"/>
      <c r="H349" s="352"/>
      <c r="I349" s="353"/>
      <c r="J349" s="327"/>
      <c r="K349" s="342"/>
      <c r="L349" s="342"/>
      <c r="M349" s="342"/>
      <c r="N349" s="342"/>
      <c r="O349" s="342"/>
      <c r="P349" s="328"/>
      <c r="Q349" s="328"/>
      <c r="R349" s="328"/>
      <c r="S349" s="328"/>
      <c r="T349" s="328"/>
      <c r="U349" s="328"/>
      <c r="V349" s="328"/>
      <c r="W349" s="328"/>
      <c r="X349" s="328"/>
      <c r="Y349" s="328"/>
      <c r="Z349" s="328"/>
      <c r="AA349" s="328"/>
      <c r="AB349" s="328"/>
      <c r="AC349" s="328"/>
      <c r="AD349" s="328"/>
      <c r="AE349" s="328"/>
      <c r="AF349" s="328"/>
      <c r="AG349" s="329"/>
      <c r="AH349" s="330"/>
      <c r="AI349" s="331"/>
    </row>
    <row r="350" customFormat="false" ht="15.75" hidden="false" customHeight="false" outlineLevel="0" collapsed="false">
      <c r="A350" s="332"/>
      <c r="B350" s="321"/>
      <c r="C350" s="333"/>
      <c r="D350" s="333"/>
      <c r="E350" s="337"/>
      <c r="F350" s="350"/>
      <c r="G350" s="351"/>
      <c r="H350" s="352"/>
      <c r="I350" s="353"/>
      <c r="J350" s="327"/>
      <c r="K350" s="347"/>
      <c r="L350" s="347"/>
      <c r="M350" s="347"/>
      <c r="N350" s="347"/>
      <c r="O350" s="347"/>
      <c r="P350" s="348"/>
      <c r="Q350" s="348"/>
      <c r="R350" s="348"/>
      <c r="S350" s="348"/>
      <c r="T350" s="348"/>
      <c r="U350" s="328"/>
      <c r="V350" s="328"/>
      <c r="W350" s="328"/>
      <c r="X350" s="328"/>
      <c r="Y350" s="328"/>
      <c r="Z350" s="328"/>
      <c r="AA350" s="328"/>
      <c r="AB350" s="328"/>
      <c r="AC350" s="328"/>
      <c r="AD350" s="328"/>
      <c r="AE350" s="328"/>
      <c r="AF350" s="328"/>
      <c r="AG350" s="329"/>
      <c r="AH350" s="330"/>
      <c r="AI350" s="331"/>
    </row>
    <row r="351" customFormat="false" ht="15.75" hidden="false" customHeight="false" outlineLevel="0" collapsed="false">
      <c r="A351" s="332"/>
      <c r="B351" s="321"/>
      <c r="C351" s="333"/>
      <c r="D351" s="333"/>
      <c r="E351" s="337"/>
      <c r="F351" s="350"/>
      <c r="G351" s="351"/>
      <c r="H351" s="352"/>
      <c r="I351" s="353"/>
      <c r="J351" s="327"/>
      <c r="K351" s="347"/>
      <c r="L351" s="347"/>
      <c r="M351" s="347"/>
      <c r="N351" s="347"/>
      <c r="O351" s="347"/>
      <c r="P351" s="328"/>
      <c r="Q351" s="328"/>
      <c r="R351" s="328"/>
      <c r="S351" s="328"/>
      <c r="T351" s="328"/>
      <c r="U351" s="328"/>
      <c r="V351" s="328"/>
      <c r="W351" s="328"/>
      <c r="X351" s="328"/>
      <c r="Y351" s="328"/>
      <c r="Z351" s="328"/>
      <c r="AA351" s="328"/>
      <c r="AB351" s="328"/>
      <c r="AC351" s="328"/>
      <c r="AD351" s="328"/>
      <c r="AE351" s="328"/>
      <c r="AF351" s="328"/>
      <c r="AG351" s="329"/>
      <c r="AH351" s="330"/>
      <c r="AI351" s="331"/>
    </row>
    <row r="352" customFormat="false" ht="31.5" hidden="false" customHeight="false" outlineLevel="0" collapsed="false">
      <c r="A352" s="332"/>
      <c r="B352" s="321" t="s">
        <v>525</v>
      </c>
      <c r="C352" s="333" t="s">
        <v>362</v>
      </c>
      <c r="D352" s="333" t="n">
        <v>8</v>
      </c>
      <c r="E352" s="337"/>
      <c r="F352" s="350"/>
      <c r="G352" s="351"/>
      <c r="H352" s="352"/>
      <c r="I352" s="353"/>
      <c r="J352" s="327"/>
      <c r="K352" s="342"/>
      <c r="L352" s="342"/>
      <c r="M352" s="342"/>
      <c r="N352" s="342"/>
      <c r="O352" s="342"/>
      <c r="P352" s="343"/>
      <c r="Q352" s="343"/>
      <c r="R352" s="343"/>
      <c r="S352" s="343"/>
      <c r="T352" s="343"/>
      <c r="U352" s="328"/>
      <c r="V352" s="328"/>
      <c r="W352" s="328"/>
      <c r="X352" s="328"/>
      <c r="Y352" s="328"/>
      <c r="Z352" s="328"/>
      <c r="AA352" s="328"/>
      <c r="AB352" s="328"/>
      <c r="AC352" s="328"/>
      <c r="AD352" s="328"/>
      <c r="AE352" s="328"/>
      <c r="AF352" s="328"/>
      <c r="AG352" s="329"/>
      <c r="AH352" s="330"/>
      <c r="AI352" s="331"/>
    </row>
    <row r="353" customFormat="false" ht="31.5" hidden="false" customHeight="false" outlineLevel="0" collapsed="false">
      <c r="A353" s="332"/>
      <c r="B353" s="321" t="s">
        <v>526</v>
      </c>
      <c r="C353" s="333" t="s">
        <v>35</v>
      </c>
      <c r="D353" s="333" t="n">
        <v>200</v>
      </c>
      <c r="E353" s="337"/>
      <c r="F353" s="350"/>
      <c r="G353" s="351"/>
      <c r="H353" s="352"/>
      <c r="I353" s="353"/>
      <c r="J353" s="327"/>
      <c r="K353" s="342"/>
      <c r="L353" s="342"/>
      <c r="M353" s="342"/>
      <c r="N353" s="342"/>
      <c r="O353" s="342"/>
      <c r="P353" s="328"/>
      <c r="Q353" s="328"/>
      <c r="R353" s="328"/>
      <c r="S353" s="328"/>
      <c r="T353" s="328"/>
      <c r="U353" s="328"/>
      <c r="V353" s="328"/>
      <c r="W353" s="328"/>
      <c r="X353" s="328"/>
      <c r="Y353" s="328"/>
      <c r="Z353" s="328"/>
      <c r="AA353" s="328"/>
      <c r="AB353" s="328"/>
      <c r="AC353" s="328"/>
      <c r="AD353" s="328"/>
      <c r="AE353" s="328"/>
      <c r="AF353" s="328"/>
      <c r="AG353" s="329"/>
      <c r="AH353" s="330"/>
      <c r="AI353" s="331"/>
    </row>
    <row r="354" customFormat="false" ht="31.5" hidden="false" customHeight="false" outlineLevel="0" collapsed="false">
      <c r="A354" s="332"/>
      <c r="B354" s="321" t="s">
        <v>527</v>
      </c>
      <c r="C354" s="333"/>
      <c r="D354" s="333"/>
      <c r="E354" s="337"/>
      <c r="F354" s="350"/>
      <c r="G354" s="351"/>
      <c r="H354" s="352"/>
      <c r="I354" s="353"/>
      <c r="J354" s="327"/>
      <c r="K354" s="342"/>
      <c r="L354" s="342"/>
      <c r="M354" s="342"/>
      <c r="N354" s="342"/>
      <c r="O354" s="342"/>
      <c r="P354" s="328"/>
      <c r="Q354" s="328"/>
      <c r="R354" s="328"/>
      <c r="S354" s="328"/>
      <c r="T354" s="328"/>
      <c r="U354" s="328"/>
      <c r="V354" s="328"/>
      <c r="W354" s="328"/>
      <c r="X354" s="328"/>
      <c r="Y354" s="328"/>
      <c r="Z354" s="328"/>
      <c r="AA354" s="328"/>
      <c r="AB354" s="328"/>
      <c r="AC354" s="328"/>
      <c r="AD354" s="328"/>
      <c r="AE354" s="328"/>
      <c r="AF354" s="328"/>
      <c r="AG354" s="329"/>
      <c r="AH354" s="330"/>
      <c r="AI354" s="331"/>
    </row>
    <row r="355" customFormat="false" ht="15.75" hidden="false" customHeight="false" outlineLevel="0" collapsed="false">
      <c r="A355" s="332"/>
      <c r="B355" s="321" t="s">
        <v>528</v>
      </c>
      <c r="C355" s="333"/>
      <c r="D355" s="333"/>
      <c r="E355" s="337"/>
      <c r="F355" s="350"/>
      <c r="G355" s="351"/>
      <c r="H355" s="352"/>
      <c r="I355" s="353"/>
      <c r="J355" s="327"/>
      <c r="K355" s="342"/>
      <c r="L355" s="342"/>
      <c r="M355" s="342"/>
      <c r="N355" s="342"/>
      <c r="O355" s="342"/>
      <c r="P355" s="343"/>
      <c r="Q355" s="343"/>
      <c r="R355" s="343"/>
      <c r="S355" s="343"/>
      <c r="T355" s="343"/>
      <c r="U355" s="328"/>
      <c r="V355" s="328"/>
      <c r="W355" s="328"/>
      <c r="X355" s="328"/>
      <c r="Y355" s="328"/>
      <c r="Z355" s="328"/>
      <c r="AA355" s="328"/>
      <c r="AB355" s="328"/>
      <c r="AC355" s="328"/>
      <c r="AD355" s="328"/>
      <c r="AE355" s="328"/>
      <c r="AF355" s="328"/>
      <c r="AG355" s="329"/>
      <c r="AH355" s="330"/>
      <c r="AI355" s="331"/>
    </row>
    <row r="356" customFormat="false" ht="15.75" hidden="false" customHeight="false" outlineLevel="0" collapsed="false">
      <c r="A356" s="332"/>
      <c r="B356" s="321" t="s">
        <v>529</v>
      </c>
      <c r="C356" s="333" t="s">
        <v>476</v>
      </c>
      <c r="D356" s="333" t="n">
        <v>12</v>
      </c>
      <c r="E356" s="337"/>
      <c r="F356" s="350"/>
      <c r="G356" s="351"/>
      <c r="H356" s="352"/>
      <c r="I356" s="353"/>
      <c r="J356" s="327"/>
      <c r="K356" s="342"/>
      <c r="L356" s="342"/>
      <c r="M356" s="342"/>
      <c r="N356" s="342"/>
      <c r="O356" s="342"/>
      <c r="P356" s="328"/>
      <c r="Q356" s="328"/>
      <c r="R356" s="328"/>
      <c r="S356" s="328"/>
      <c r="T356" s="328"/>
      <c r="U356" s="328"/>
      <c r="V356" s="328"/>
      <c r="W356" s="328"/>
      <c r="X356" s="328"/>
      <c r="Y356" s="328"/>
      <c r="Z356" s="328"/>
      <c r="AA356" s="328"/>
      <c r="AB356" s="328"/>
      <c r="AC356" s="328"/>
      <c r="AD356" s="328"/>
      <c r="AE356" s="328"/>
      <c r="AF356" s="328"/>
      <c r="AG356" s="329"/>
      <c r="AH356" s="330"/>
      <c r="AI356" s="331"/>
    </row>
    <row r="357" customFormat="false" ht="15.75" hidden="false" customHeight="false" outlineLevel="0" collapsed="false">
      <c r="A357" s="332"/>
      <c r="B357" s="321" t="s">
        <v>530</v>
      </c>
      <c r="C357" s="333" t="s">
        <v>476</v>
      </c>
      <c r="D357" s="333" t="n">
        <v>9</v>
      </c>
      <c r="E357" s="337"/>
      <c r="F357" s="350"/>
      <c r="G357" s="351"/>
      <c r="H357" s="352"/>
      <c r="I357" s="353"/>
      <c r="J357" s="327"/>
      <c r="K357" s="342"/>
      <c r="L357" s="342"/>
      <c r="M357" s="342"/>
      <c r="N357" s="342"/>
      <c r="O357" s="342"/>
      <c r="P357" s="347"/>
      <c r="Q357" s="347"/>
      <c r="R357" s="347"/>
      <c r="S357" s="347"/>
      <c r="T357" s="347"/>
      <c r="U357" s="348"/>
      <c r="V357" s="348"/>
      <c r="W357" s="348"/>
      <c r="X357" s="348"/>
      <c r="Y357" s="348"/>
      <c r="Z357" s="348"/>
      <c r="AA357" s="328"/>
      <c r="AB357" s="328"/>
      <c r="AC357" s="328"/>
      <c r="AD357" s="328"/>
      <c r="AE357" s="328"/>
      <c r="AF357" s="328"/>
      <c r="AG357" s="329"/>
      <c r="AH357" s="330"/>
      <c r="AI357" s="331"/>
    </row>
    <row r="358" customFormat="false" ht="15.75" hidden="false" customHeight="false" outlineLevel="0" collapsed="false">
      <c r="A358" s="332"/>
      <c r="B358" s="321" t="s">
        <v>531</v>
      </c>
      <c r="C358" s="333" t="s">
        <v>476</v>
      </c>
      <c r="D358" s="333" t="n">
        <v>9</v>
      </c>
      <c r="E358" s="337"/>
      <c r="F358" s="350"/>
      <c r="G358" s="351"/>
      <c r="H358" s="352"/>
      <c r="I358" s="353"/>
      <c r="J358" s="327"/>
      <c r="K358" s="328"/>
      <c r="L358" s="328"/>
      <c r="M358" s="328"/>
      <c r="N358" s="328"/>
      <c r="O358" s="328"/>
      <c r="P358" s="347"/>
      <c r="Q358" s="347"/>
      <c r="R358" s="347"/>
      <c r="S358" s="347"/>
      <c r="T358" s="347"/>
      <c r="U358" s="348"/>
      <c r="V358" s="348"/>
      <c r="W358" s="348"/>
      <c r="X358" s="348"/>
      <c r="Y358" s="348"/>
      <c r="Z358" s="348"/>
      <c r="AA358" s="328"/>
      <c r="AB358" s="328"/>
      <c r="AC358" s="328"/>
      <c r="AD358" s="328"/>
      <c r="AE358" s="328"/>
      <c r="AF358" s="328"/>
      <c r="AG358" s="329"/>
      <c r="AH358" s="330"/>
      <c r="AI358" s="331"/>
    </row>
    <row r="359" customFormat="false" ht="15.75" hidden="false" customHeight="false" outlineLevel="0" collapsed="false">
      <c r="A359" s="332"/>
      <c r="B359" s="321" t="s">
        <v>532</v>
      </c>
      <c r="C359" s="333" t="s">
        <v>35</v>
      </c>
      <c r="D359" s="333" t="n">
        <v>60</v>
      </c>
      <c r="E359" s="337"/>
      <c r="F359" s="350"/>
      <c r="G359" s="351"/>
      <c r="H359" s="352"/>
      <c r="I359" s="353"/>
      <c r="J359" s="327"/>
      <c r="K359" s="342"/>
      <c r="L359" s="342"/>
      <c r="M359" s="342"/>
      <c r="N359" s="342"/>
      <c r="O359" s="342"/>
      <c r="P359" s="328"/>
      <c r="Q359" s="328"/>
      <c r="R359" s="328"/>
      <c r="S359" s="328"/>
      <c r="T359" s="328"/>
      <c r="U359" s="328"/>
      <c r="V359" s="328"/>
      <c r="W359" s="328"/>
      <c r="X359" s="328"/>
      <c r="Y359" s="328"/>
      <c r="Z359" s="328"/>
      <c r="AA359" s="328"/>
      <c r="AB359" s="328"/>
      <c r="AC359" s="328"/>
      <c r="AD359" s="328"/>
      <c r="AE359" s="328"/>
      <c r="AF359" s="328"/>
      <c r="AG359" s="329"/>
      <c r="AH359" s="330"/>
      <c r="AI359" s="331"/>
    </row>
    <row r="360" customFormat="false" ht="31.5" hidden="false" customHeight="false" outlineLevel="0" collapsed="false">
      <c r="A360" s="332"/>
      <c r="B360" s="321" t="s">
        <v>533</v>
      </c>
      <c r="C360" s="333"/>
      <c r="D360" s="333"/>
      <c r="E360" s="337"/>
      <c r="F360" s="350"/>
      <c r="G360" s="351"/>
      <c r="H360" s="352"/>
      <c r="I360" s="353"/>
      <c r="J360" s="327"/>
      <c r="K360" s="342"/>
      <c r="L360" s="342"/>
      <c r="M360" s="342"/>
      <c r="N360" s="342"/>
      <c r="O360" s="342"/>
      <c r="P360" s="343"/>
      <c r="Q360" s="343"/>
      <c r="R360" s="343"/>
      <c r="S360" s="343"/>
      <c r="T360" s="343"/>
      <c r="U360" s="328"/>
      <c r="V360" s="328"/>
      <c r="W360" s="328"/>
      <c r="X360" s="328"/>
      <c r="Y360" s="328"/>
      <c r="Z360" s="328"/>
      <c r="AA360" s="328"/>
      <c r="AB360" s="328"/>
      <c r="AC360" s="328"/>
      <c r="AD360" s="328"/>
      <c r="AE360" s="328"/>
      <c r="AF360" s="328"/>
      <c r="AG360" s="329"/>
      <c r="AH360" s="330"/>
      <c r="AI360" s="331"/>
    </row>
    <row r="361" customFormat="false" ht="15.75" hidden="false" customHeight="false" outlineLevel="0" collapsed="false">
      <c r="A361" s="332"/>
      <c r="B361" s="321" t="s">
        <v>534</v>
      </c>
      <c r="C361" s="333"/>
      <c r="D361" s="333"/>
      <c r="E361" s="337"/>
      <c r="F361" s="350"/>
      <c r="G361" s="351"/>
      <c r="H361" s="352"/>
      <c r="I361" s="353"/>
      <c r="J361" s="327"/>
      <c r="K361" s="342"/>
      <c r="L361" s="342"/>
      <c r="M361" s="342"/>
      <c r="N361" s="342"/>
      <c r="O361" s="342"/>
      <c r="P361" s="328"/>
      <c r="Q361" s="328"/>
      <c r="R361" s="328"/>
      <c r="S361" s="328"/>
      <c r="T361" s="328"/>
      <c r="U361" s="328"/>
      <c r="V361" s="328"/>
      <c r="W361" s="328"/>
      <c r="X361" s="328"/>
      <c r="Y361" s="328"/>
      <c r="Z361" s="328"/>
      <c r="AA361" s="328"/>
      <c r="AB361" s="328"/>
      <c r="AC361" s="328"/>
      <c r="AD361" s="328"/>
      <c r="AE361" s="328"/>
      <c r="AF361" s="328"/>
      <c r="AG361" s="329"/>
      <c r="AH361" s="330"/>
      <c r="AI361" s="331"/>
    </row>
    <row r="362" customFormat="false" ht="15.75" hidden="false" customHeight="false" outlineLevel="0" collapsed="false">
      <c r="A362" s="332"/>
      <c r="B362" s="321" t="s">
        <v>535</v>
      </c>
      <c r="C362" s="333" t="s">
        <v>362</v>
      </c>
      <c r="D362" s="333" t="n">
        <v>32</v>
      </c>
      <c r="E362" s="337"/>
      <c r="F362" s="350"/>
      <c r="G362" s="351"/>
      <c r="H362" s="352"/>
      <c r="I362" s="353"/>
      <c r="J362" s="327"/>
      <c r="K362" s="342"/>
      <c r="L362" s="342"/>
      <c r="M362" s="342"/>
      <c r="N362" s="342"/>
      <c r="O362" s="342"/>
      <c r="P362" s="347"/>
      <c r="Q362" s="347"/>
      <c r="R362" s="347"/>
      <c r="S362" s="347"/>
      <c r="T362" s="347"/>
      <c r="U362" s="348"/>
      <c r="V362" s="348"/>
      <c r="W362" s="348"/>
      <c r="X362" s="348"/>
      <c r="Y362" s="348"/>
      <c r="Z362" s="348"/>
      <c r="AA362" s="328"/>
      <c r="AB362" s="328"/>
      <c r="AC362" s="328"/>
      <c r="AD362" s="328"/>
      <c r="AE362" s="328"/>
      <c r="AF362" s="328"/>
      <c r="AG362" s="329"/>
      <c r="AH362" s="330"/>
      <c r="AI362" s="331"/>
    </row>
    <row r="363" customFormat="false" ht="15.75" hidden="false" customHeight="false" outlineLevel="0" collapsed="false">
      <c r="A363" s="332"/>
      <c r="B363" s="321" t="s">
        <v>536</v>
      </c>
      <c r="C363" s="333" t="s">
        <v>362</v>
      </c>
      <c r="D363" s="333" t="n">
        <v>6</v>
      </c>
      <c r="E363" s="337"/>
      <c r="F363" s="350"/>
      <c r="G363" s="351"/>
      <c r="H363" s="352"/>
      <c r="I363" s="353"/>
      <c r="J363" s="327"/>
      <c r="K363" s="342"/>
      <c r="L363" s="342"/>
      <c r="M363" s="342"/>
      <c r="N363" s="342"/>
      <c r="O363" s="342"/>
      <c r="P363" s="328"/>
      <c r="Q363" s="328"/>
      <c r="R363" s="328"/>
      <c r="S363" s="328"/>
      <c r="T363" s="328"/>
      <c r="U363" s="328"/>
      <c r="V363" s="328"/>
      <c r="W363" s="328"/>
      <c r="X363" s="328"/>
      <c r="Y363" s="328"/>
      <c r="Z363" s="328"/>
      <c r="AA363" s="328"/>
      <c r="AB363" s="328"/>
      <c r="AC363" s="328"/>
      <c r="AD363" s="328"/>
      <c r="AE363" s="328"/>
      <c r="AF363" s="328"/>
      <c r="AG363" s="329"/>
      <c r="AH363" s="330"/>
      <c r="AI363" s="331"/>
    </row>
    <row r="364" customFormat="false" ht="15.75" hidden="false" customHeight="false" outlineLevel="0" collapsed="false">
      <c r="A364" s="332"/>
      <c r="B364" s="321" t="s">
        <v>537</v>
      </c>
      <c r="C364" s="333" t="s">
        <v>362</v>
      </c>
      <c r="D364" s="333" t="n">
        <v>16</v>
      </c>
      <c r="E364" s="337"/>
      <c r="F364" s="350"/>
      <c r="G364" s="351"/>
      <c r="H364" s="352"/>
      <c r="I364" s="353"/>
      <c r="J364" s="327"/>
      <c r="K364" s="342"/>
      <c r="L364" s="342"/>
      <c r="M364" s="342"/>
      <c r="N364" s="342"/>
      <c r="O364" s="342"/>
      <c r="P364" s="328"/>
      <c r="Q364" s="328"/>
      <c r="R364" s="328"/>
      <c r="S364" s="328"/>
      <c r="T364" s="328"/>
      <c r="U364" s="328"/>
      <c r="V364" s="328"/>
      <c r="W364" s="328"/>
      <c r="X364" s="328"/>
      <c r="Y364" s="328"/>
      <c r="Z364" s="328"/>
      <c r="AA364" s="328"/>
      <c r="AB364" s="328"/>
      <c r="AC364" s="328"/>
      <c r="AD364" s="328"/>
      <c r="AE364" s="328"/>
      <c r="AF364" s="328"/>
      <c r="AG364" s="329"/>
      <c r="AH364" s="330"/>
      <c r="AI364" s="331"/>
    </row>
    <row r="365" customFormat="false" ht="15.75" hidden="false" customHeight="false" outlineLevel="0" collapsed="false">
      <c r="A365" s="332"/>
      <c r="B365" s="321" t="s">
        <v>538</v>
      </c>
      <c r="C365" s="333" t="s">
        <v>362</v>
      </c>
      <c r="D365" s="333" t="n">
        <v>18</v>
      </c>
      <c r="E365" s="337"/>
      <c r="F365" s="350"/>
      <c r="G365" s="351"/>
      <c r="H365" s="352"/>
      <c r="I365" s="353"/>
      <c r="J365" s="327"/>
      <c r="K365" s="342"/>
      <c r="L365" s="342"/>
      <c r="M365" s="342"/>
      <c r="N365" s="342"/>
      <c r="O365" s="342"/>
      <c r="P365" s="328"/>
      <c r="Q365" s="328"/>
      <c r="R365" s="328"/>
      <c r="S365" s="328"/>
      <c r="T365" s="328"/>
      <c r="U365" s="328"/>
      <c r="V365" s="328"/>
      <c r="W365" s="328"/>
      <c r="X365" s="328"/>
      <c r="Y365" s="328"/>
      <c r="Z365" s="328"/>
      <c r="AA365" s="347"/>
      <c r="AB365" s="347"/>
      <c r="AC365" s="347"/>
      <c r="AD365" s="347"/>
      <c r="AE365" s="347"/>
      <c r="AF365" s="347"/>
      <c r="AG365" s="329"/>
      <c r="AH365" s="330"/>
      <c r="AI365" s="331"/>
    </row>
    <row r="366" customFormat="false" ht="15.75" hidden="false" customHeight="false" outlineLevel="0" collapsed="false">
      <c r="A366" s="332"/>
      <c r="B366" s="321" t="s">
        <v>539</v>
      </c>
      <c r="C366" s="333" t="s">
        <v>362</v>
      </c>
      <c r="D366" s="333" t="n">
        <v>16</v>
      </c>
      <c r="E366" s="337"/>
      <c r="F366" s="350"/>
      <c r="G366" s="351"/>
      <c r="H366" s="352"/>
      <c r="I366" s="353"/>
      <c r="J366" s="327"/>
      <c r="K366" s="342"/>
      <c r="L366" s="342"/>
      <c r="M366" s="342"/>
      <c r="N366" s="342"/>
      <c r="O366" s="342"/>
      <c r="P366" s="328"/>
      <c r="Q366" s="328"/>
      <c r="R366" s="328"/>
      <c r="S366" s="328"/>
      <c r="T366" s="328"/>
      <c r="U366" s="328"/>
      <c r="V366" s="328"/>
      <c r="W366" s="328"/>
      <c r="X366" s="328"/>
      <c r="Y366" s="328"/>
      <c r="Z366" s="328"/>
      <c r="AA366" s="328"/>
      <c r="AB366" s="328"/>
      <c r="AC366" s="328"/>
      <c r="AD366" s="328"/>
      <c r="AE366" s="328"/>
      <c r="AF366" s="328"/>
      <c r="AG366" s="329"/>
      <c r="AH366" s="330"/>
      <c r="AI366" s="331"/>
    </row>
    <row r="367" customFormat="false" ht="15.75" hidden="false" customHeight="false" outlineLevel="0" collapsed="false">
      <c r="A367" s="332"/>
      <c r="B367" s="321" t="s">
        <v>540</v>
      </c>
      <c r="C367" s="333" t="s">
        <v>362</v>
      </c>
      <c r="D367" s="333" t="n">
        <v>25</v>
      </c>
      <c r="E367" s="337"/>
      <c r="F367" s="350"/>
      <c r="G367" s="351"/>
      <c r="H367" s="352"/>
      <c r="I367" s="353"/>
      <c r="J367" s="327"/>
      <c r="K367" s="342"/>
      <c r="L367" s="342"/>
      <c r="M367" s="342"/>
      <c r="N367" s="342"/>
      <c r="O367" s="342"/>
      <c r="P367" s="328"/>
      <c r="Q367" s="328"/>
      <c r="R367" s="328"/>
      <c r="S367" s="328"/>
      <c r="T367" s="328"/>
      <c r="U367" s="328"/>
      <c r="V367" s="328"/>
      <c r="W367" s="328"/>
      <c r="X367" s="328"/>
      <c r="Y367" s="328"/>
      <c r="Z367" s="328"/>
      <c r="AA367" s="328"/>
      <c r="AB367" s="328"/>
      <c r="AC367" s="328"/>
      <c r="AD367" s="328"/>
      <c r="AE367" s="328"/>
      <c r="AF367" s="328"/>
      <c r="AG367" s="329"/>
      <c r="AH367" s="330"/>
      <c r="AI367" s="331"/>
    </row>
    <row r="368" customFormat="false" ht="15.75" hidden="false" customHeight="false" outlineLevel="0" collapsed="false">
      <c r="A368" s="332"/>
      <c r="B368" s="321" t="s">
        <v>541</v>
      </c>
      <c r="C368" s="333" t="s">
        <v>362</v>
      </c>
      <c r="D368" s="333" t="n">
        <v>3</v>
      </c>
      <c r="E368" s="337"/>
      <c r="F368" s="350"/>
      <c r="G368" s="351"/>
      <c r="H368" s="352"/>
      <c r="I368" s="353"/>
      <c r="J368" s="327"/>
      <c r="K368" s="342"/>
      <c r="L368" s="342"/>
      <c r="M368" s="342"/>
      <c r="N368" s="342"/>
      <c r="O368" s="342"/>
      <c r="P368" s="328"/>
      <c r="Q368" s="328"/>
      <c r="R368" s="328"/>
      <c r="S368" s="328"/>
      <c r="T368" s="328"/>
      <c r="U368" s="328"/>
      <c r="V368" s="328"/>
      <c r="W368" s="328"/>
      <c r="X368" s="328"/>
      <c r="Y368" s="328"/>
      <c r="Z368" s="328"/>
      <c r="AA368" s="328"/>
      <c r="AB368" s="328"/>
      <c r="AC368" s="328"/>
      <c r="AD368" s="328"/>
      <c r="AE368" s="328"/>
      <c r="AF368" s="328"/>
      <c r="AG368" s="329"/>
      <c r="AH368" s="330"/>
      <c r="AI368" s="331"/>
    </row>
    <row r="369" customFormat="false" ht="15.75" hidden="false" customHeight="false" outlineLevel="0" collapsed="false">
      <c r="A369" s="332"/>
      <c r="B369" s="321" t="s">
        <v>542</v>
      </c>
      <c r="C369" s="333" t="s">
        <v>362</v>
      </c>
      <c r="D369" s="333" t="n">
        <v>3</v>
      </c>
      <c r="E369" s="337"/>
      <c r="F369" s="350"/>
      <c r="G369" s="351"/>
      <c r="H369" s="352"/>
      <c r="I369" s="353"/>
      <c r="J369" s="327"/>
      <c r="K369" s="328"/>
      <c r="L369" s="328"/>
      <c r="M369" s="328"/>
      <c r="N369" s="328"/>
      <c r="O369" s="328"/>
      <c r="P369" s="328"/>
      <c r="Q369" s="328"/>
      <c r="R369" s="328"/>
      <c r="S369" s="328"/>
      <c r="T369" s="328"/>
      <c r="U369" s="328"/>
      <c r="V369" s="328"/>
      <c r="W369" s="328"/>
      <c r="X369" s="328"/>
      <c r="Y369" s="328"/>
      <c r="Z369" s="328"/>
      <c r="AA369" s="328"/>
      <c r="AB369" s="328"/>
      <c r="AC369" s="328"/>
      <c r="AD369" s="328"/>
      <c r="AE369" s="328"/>
      <c r="AF369" s="328"/>
      <c r="AG369" s="329"/>
      <c r="AH369" s="330"/>
      <c r="AI369" s="331"/>
    </row>
    <row r="370" customFormat="false" ht="15.75" hidden="false" customHeight="true" outlineLevel="0" collapsed="false">
      <c r="A370" s="332"/>
      <c r="B370" s="336" t="s">
        <v>543</v>
      </c>
      <c r="C370" s="333" t="s">
        <v>362</v>
      </c>
      <c r="D370" s="333" t="n">
        <v>3</v>
      </c>
      <c r="E370" s="337" t="n">
        <f aca="false">G370</f>
        <v>12</v>
      </c>
      <c r="F370" s="338"/>
      <c r="G370" s="337" t="n">
        <v>12</v>
      </c>
      <c r="H370" s="334" t="s">
        <v>544</v>
      </c>
      <c r="I370" s="353"/>
      <c r="J370" s="327"/>
      <c r="K370" s="342"/>
      <c r="L370" s="342"/>
      <c r="M370" s="342"/>
      <c r="N370" s="342"/>
      <c r="O370" s="342"/>
      <c r="P370" s="328"/>
      <c r="Q370" s="328"/>
      <c r="R370" s="328"/>
      <c r="S370" s="328"/>
      <c r="T370" s="328"/>
      <c r="U370" s="328"/>
      <c r="V370" s="328"/>
      <c r="W370" s="328"/>
      <c r="X370" s="328"/>
      <c r="Y370" s="328"/>
      <c r="Z370" s="328"/>
      <c r="AA370" s="328"/>
      <c r="AB370" s="328"/>
      <c r="AC370" s="328"/>
      <c r="AD370" s="328"/>
      <c r="AE370" s="328"/>
      <c r="AF370" s="328"/>
      <c r="AG370" s="329"/>
      <c r="AH370" s="330"/>
      <c r="AI370" s="331"/>
    </row>
    <row r="371" customFormat="false" ht="31.5" hidden="false" customHeight="false" outlineLevel="0" collapsed="false">
      <c r="A371" s="332"/>
      <c r="B371" s="321" t="s">
        <v>545</v>
      </c>
      <c r="C371" s="333"/>
      <c r="D371" s="333"/>
      <c r="E371" s="337"/>
      <c r="F371" s="338"/>
      <c r="G371" s="337"/>
      <c r="H371" s="334"/>
      <c r="I371" s="353"/>
      <c r="J371" s="327"/>
      <c r="K371" s="342"/>
      <c r="L371" s="342"/>
      <c r="M371" s="342"/>
      <c r="N371" s="342"/>
      <c r="O371" s="342"/>
      <c r="P371" s="328"/>
      <c r="Q371" s="328"/>
      <c r="R371" s="328"/>
      <c r="S371" s="328"/>
      <c r="T371" s="328"/>
      <c r="U371" s="328"/>
      <c r="V371" s="328"/>
      <c r="W371" s="328"/>
      <c r="X371" s="328"/>
      <c r="Y371" s="328"/>
      <c r="Z371" s="328"/>
      <c r="AA371" s="328"/>
      <c r="AB371" s="328"/>
      <c r="AC371" s="328"/>
      <c r="AD371" s="328"/>
      <c r="AE371" s="328"/>
      <c r="AF371" s="328"/>
      <c r="AG371" s="329"/>
      <c r="AH371" s="330"/>
      <c r="AI371" s="331"/>
    </row>
    <row r="372" customFormat="false" ht="15.75" hidden="false" customHeight="false" outlineLevel="0" collapsed="false">
      <c r="A372" s="332"/>
      <c r="B372" s="321" t="s">
        <v>546</v>
      </c>
      <c r="C372" s="333"/>
      <c r="D372" s="333"/>
      <c r="E372" s="337"/>
      <c r="F372" s="338"/>
      <c r="G372" s="337"/>
      <c r="H372" s="334"/>
      <c r="I372" s="353"/>
      <c r="J372" s="327"/>
      <c r="K372" s="342"/>
      <c r="L372" s="342"/>
      <c r="M372" s="342"/>
      <c r="N372" s="342"/>
      <c r="O372" s="342"/>
      <c r="P372" s="328"/>
      <c r="Q372" s="328"/>
      <c r="R372" s="328"/>
      <c r="S372" s="328"/>
      <c r="T372" s="328"/>
      <c r="U372" s="328"/>
      <c r="V372" s="328"/>
      <c r="W372" s="328"/>
      <c r="X372" s="328"/>
      <c r="Y372" s="328"/>
      <c r="Z372" s="328"/>
      <c r="AA372" s="328"/>
      <c r="AB372" s="328"/>
      <c r="AC372" s="328"/>
      <c r="AD372" s="328"/>
      <c r="AE372" s="328"/>
      <c r="AF372" s="328"/>
      <c r="AG372" s="329"/>
      <c r="AH372" s="330"/>
      <c r="AI372" s="331"/>
    </row>
    <row r="373" customFormat="false" ht="31.5" hidden="false" customHeight="true" outlineLevel="0" collapsed="false">
      <c r="A373" s="332"/>
      <c r="B373" s="336" t="s">
        <v>547</v>
      </c>
      <c r="C373" s="333" t="s">
        <v>362</v>
      </c>
      <c r="D373" s="333" t="n">
        <v>2</v>
      </c>
      <c r="E373" s="337" t="n">
        <f aca="false">G373</f>
        <v>6.827</v>
      </c>
      <c r="F373" s="338"/>
      <c r="G373" s="337" t="n">
        <v>6.827</v>
      </c>
      <c r="H373" s="334" t="s">
        <v>548</v>
      </c>
      <c r="I373" s="353"/>
      <c r="J373" s="327"/>
      <c r="K373" s="342"/>
      <c r="L373" s="342"/>
      <c r="M373" s="342"/>
      <c r="N373" s="342"/>
      <c r="O373" s="342"/>
      <c r="P373" s="328"/>
      <c r="Q373" s="328"/>
      <c r="R373" s="328"/>
      <c r="S373" s="328"/>
      <c r="T373" s="328"/>
      <c r="U373" s="328"/>
      <c r="V373" s="328"/>
      <c r="W373" s="328"/>
      <c r="X373" s="328"/>
      <c r="Y373" s="328"/>
      <c r="Z373" s="328"/>
      <c r="AA373" s="328"/>
      <c r="AB373" s="328"/>
      <c r="AC373" s="328"/>
      <c r="AD373" s="328"/>
      <c r="AE373" s="328"/>
      <c r="AF373" s="328"/>
      <c r="AG373" s="329"/>
      <c r="AH373" s="330"/>
      <c r="AI373" s="331"/>
    </row>
    <row r="374" customFormat="false" ht="31.5" hidden="false" customHeight="false" outlineLevel="0" collapsed="false">
      <c r="A374" s="332"/>
      <c r="B374" s="321" t="s">
        <v>545</v>
      </c>
      <c r="C374" s="333"/>
      <c r="D374" s="333"/>
      <c r="E374" s="337"/>
      <c r="F374" s="338"/>
      <c r="G374" s="337"/>
      <c r="H374" s="334"/>
      <c r="I374" s="353"/>
      <c r="J374" s="327"/>
      <c r="K374" s="342"/>
      <c r="L374" s="342"/>
      <c r="M374" s="342"/>
      <c r="N374" s="342"/>
      <c r="O374" s="342"/>
      <c r="P374" s="328"/>
      <c r="Q374" s="328"/>
      <c r="R374" s="328"/>
      <c r="S374" s="328"/>
      <c r="T374" s="328"/>
      <c r="U374" s="328"/>
      <c r="V374" s="328"/>
      <c r="W374" s="328"/>
      <c r="X374" s="328"/>
      <c r="Y374" s="328"/>
      <c r="Z374" s="328"/>
      <c r="AA374" s="328"/>
      <c r="AB374" s="328"/>
      <c r="AC374" s="328"/>
      <c r="AD374" s="328"/>
      <c r="AE374" s="328"/>
      <c r="AF374" s="328"/>
      <c r="AG374" s="329"/>
      <c r="AH374" s="330"/>
      <c r="AI374" s="331"/>
    </row>
    <row r="375" customFormat="false" ht="15.75" hidden="false" customHeight="false" outlineLevel="0" collapsed="false">
      <c r="A375" s="332"/>
      <c r="B375" s="341" t="s">
        <v>546</v>
      </c>
      <c r="C375" s="333"/>
      <c r="D375" s="333"/>
      <c r="E375" s="337"/>
      <c r="F375" s="338"/>
      <c r="G375" s="337"/>
      <c r="H375" s="334"/>
      <c r="I375" s="353"/>
      <c r="J375" s="327"/>
      <c r="K375" s="342"/>
      <c r="L375" s="342"/>
      <c r="M375" s="342"/>
      <c r="N375" s="342"/>
      <c r="O375" s="342"/>
      <c r="P375" s="328"/>
      <c r="Q375" s="328"/>
      <c r="R375" s="328"/>
      <c r="S375" s="328"/>
      <c r="T375" s="328"/>
      <c r="U375" s="328"/>
      <c r="V375" s="328"/>
      <c r="W375" s="328"/>
      <c r="X375" s="328"/>
      <c r="Y375" s="328"/>
      <c r="Z375" s="328"/>
      <c r="AA375" s="328"/>
      <c r="AB375" s="328"/>
      <c r="AC375" s="328"/>
      <c r="AD375" s="328"/>
      <c r="AE375" s="328"/>
      <c r="AF375" s="328"/>
      <c r="AG375" s="329"/>
      <c r="AH375" s="330"/>
      <c r="AI375" s="331"/>
    </row>
    <row r="376" customFormat="false" ht="31.5" hidden="false" customHeight="true" outlineLevel="0" collapsed="false">
      <c r="A376" s="332"/>
      <c r="B376" s="321" t="s">
        <v>549</v>
      </c>
      <c r="C376" s="333" t="s">
        <v>362</v>
      </c>
      <c r="D376" s="333" t="n">
        <v>5</v>
      </c>
      <c r="E376" s="337" t="n">
        <f aca="false">G376</f>
        <v>26.4</v>
      </c>
      <c r="F376" s="338"/>
      <c r="G376" s="337" t="n">
        <v>26.4</v>
      </c>
      <c r="H376" s="334" t="s">
        <v>550</v>
      </c>
      <c r="I376" s="353"/>
      <c r="J376" s="327"/>
      <c r="K376" s="342"/>
      <c r="L376" s="342"/>
      <c r="M376" s="342"/>
      <c r="N376" s="342"/>
      <c r="O376" s="342"/>
      <c r="P376" s="328"/>
      <c r="Q376" s="328"/>
      <c r="R376" s="328"/>
      <c r="S376" s="328"/>
      <c r="T376" s="328"/>
      <c r="U376" s="328"/>
      <c r="V376" s="328"/>
      <c r="W376" s="328"/>
      <c r="X376" s="328"/>
      <c r="Y376" s="328"/>
      <c r="Z376" s="328"/>
      <c r="AA376" s="328"/>
      <c r="AB376" s="328"/>
      <c r="AC376" s="328"/>
      <c r="AD376" s="328"/>
      <c r="AE376" s="328"/>
      <c r="AF376" s="328"/>
      <c r="AG376" s="329"/>
      <c r="AH376" s="330"/>
      <c r="AI376" s="331"/>
    </row>
    <row r="377" customFormat="false" ht="15.75" hidden="false" customHeight="false" outlineLevel="0" collapsed="false">
      <c r="A377" s="332"/>
      <c r="B377" s="321" t="s">
        <v>551</v>
      </c>
      <c r="C377" s="333" t="s">
        <v>39</v>
      </c>
      <c r="D377" s="333" t="n">
        <v>3</v>
      </c>
      <c r="E377" s="337"/>
      <c r="F377" s="338"/>
      <c r="G377" s="337"/>
      <c r="H377" s="334"/>
      <c r="I377" s="353"/>
      <c r="J377" s="327"/>
      <c r="K377" s="342"/>
      <c r="L377" s="342"/>
      <c r="M377" s="342"/>
      <c r="N377" s="342"/>
      <c r="O377" s="342"/>
      <c r="P377" s="328"/>
      <c r="Q377" s="328"/>
      <c r="R377" s="328"/>
      <c r="S377" s="328"/>
      <c r="T377" s="328"/>
      <c r="U377" s="328"/>
      <c r="V377" s="328"/>
      <c r="W377" s="328"/>
      <c r="X377" s="328"/>
      <c r="Y377" s="328"/>
      <c r="Z377" s="328"/>
      <c r="AA377" s="328"/>
      <c r="AB377" s="328"/>
      <c r="AC377" s="328"/>
      <c r="AD377" s="328"/>
      <c r="AE377" s="328"/>
      <c r="AF377" s="328"/>
      <c r="AG377" s="329"/>
      <c r="AH377" s="330"/>
      <c r="AI377" s="331"/>
    </row>
    <row r="378" customFormat="false" ht="31.5" hidden="false" customHeight="false" outlineLevel="0" collapsed="false">
      <c r="A378" s="332"/>
      <c r="B378" s="321" t="s">
        <v>545</v>
      </c>
      <c r="C378" s="333"/>
      <c r="D378" s="333"/>
      <c r="E378" s="337"/>
      <c r="F378" s="338"/>
      <c r="G378" s="337"/>
      <c r="H378" s="334"/>
      <c r="I378" s="353"/>
      <c r="J378" s="327"/>
      <c r="K378" s="342"/>
      <c r="L378" s="342"/>
      <c r="M378" s="342"/>
      <c r="N378" s="342"/>
      <c r="O378" s="342"/>
      <c r="P378" s="328"/>
      <c r="Q378" s="328"/>
      <c r="R378" s="328"/>
      <c r="S378" s="328"/>
      <c r="T378" s="328"/>
      <c r="U378" s="328"/>
      <c r="V378" s="328"/>
      <c r="W378" s="328"/>
      <c r="X378" s="328"/>
      <c r="Y378" s="328"/>
      <c r="Z378" s="328"/>
      <c r="AA378" s="328"/>
      <c r="AB378" s="328"/>
      <c r="AC378" s="328"/>
      <c r="AD378" s="328"/>
      <c r="AE378" s="328"/>
      <c r="AF378" s="328"/>
      <c r="AG378" s="329"/>
      <c r="AH378" s="330"/>
      <c r="AI378" s="331"/>
    </row>
    <row r="379" customFormat="false" ht="31.5" hidden="false" customHeight="false" outlineLevel="0" collapsed="false">
      <c r="A379" s="332"/>
      <c r="B379" s="321" t="s">
        <v>552</v>
      </c>
      <c r="C379" s="333"/>
      <c r="D379" s="333"/>
      <c r="E379" s="337"/>
      <c r="F379" s="338"/>
      <c r="G379" s="337"/>
      <c r="H379" s="334"/>
      <c r="I379" s="353"/>
      <c r="J379" s="327"/>
      <c r="K379" s="342"/>
      <c r="L379" s="342"/>
      <c r="M379" s="342"/>
      <c r="N379" s="342"/>
      <c r="O379" s="342"/>
      <c r="P379" s="328"/>
      <c r="Q379" s="328"/>
      <c r="R379" s="328"/>
      <c r="S379" s="328"/>
      <c r="T379" s="328"/>
      <c r="U379" s="328"/>
      <c r="V379" s="328"/>
      <c r="W379" s="328"/>
      <c r="X379" s="328"/>
      <c r="Y379" s="328"/>
      <c r="Z379" s="328"/>
      <c r="AA379" s="328"/>
      <c r="AB379" s="328"/>
      <c r="AC379" s="328"/>
      <c r="AD379" s="328"/>
      <c r="AE379" s="328"/>
      <c r="AF379" s="328"/>
      <c r="AG379" s="329"/>
      <c r="AH379" s="330"/>
      <c r="AI379" s="331"/>
    </row>
    <row r="380" customFormat="false" ht="15.75" hidden="false" customHeight="false" outlineLevel="0" collapsed="false">
      <c r="A380" s="332"/>
      <c r="B380" s="341" t="s">
        <v>553</v>
      </c>
      <c r="C380" s="333"/>
      <c r="D380" s="333"/>
      <c r="E380" s="337"/>
      <c r="F380" s="338"/>
      <c r="G380" s="337"/>
      <c r="H380" s="334"/>
      <c r="I380" s="353"/>
      <c r="J380" s="327"/>
      <c r="K380" s="342"/>
      <c r="L380" s="342"/>
      <c r="M380" s="342"/>
      <c r="N380" s="342"/>
      <c r="O380" s="342"/>
      <c r="P380" s="328"/>
      <c r="Q380" s="328"/>
      <c r="R380" s="328"/>
      <c r="S380" s="328"/>
      <c r="T380" s="328"/>
      <c r="U380" s="328"/>
      <c r="V380" s="328"/>
      <c r="W380" s="328"/>
      <c r="X380" s="328"/>
      <c r="Y380" s="328"/>
      <c r="Z380" s="328"/>
      <c r="AA380" s="328"/>
      <c r="AB380" s="328"/>
      <c r="AC380" s="328"/>
      <c r="AD380" s="328"/>
      <c r="AE380" s="328"/>
      <c r="AF380" s="328"/>
      <c r="AG380" s="329"/>
      <c r="AH380" s="330"/>
      <c r="AI380" s="331"/>
    </row>
    <row r="381" customFormat="false" ht="31.5" hidden="false" customHeight="true" outlineLevel="0" collapsed="false">
      <c r="A381" s="332"/>
      <c r="B381" s="321" t="s">
        <v>554</v>
      </c>
      <c r="C381" s="333" t="s">
        <v>39</v>
      </c>
      <c r="D381" s="333" t="n">
        <v>1</v>
      </c>
      <c r="E381" s="337" t="n">
        <f aca="false">G381</f>
        <v>5</v>
      </c>
      <c r="F381" s="338"/>
      <c r="G381" s="337" t="n">
        <v>5</v>
      </c>
      <c r="H381" s="334" t="s">
        <v>555</v>
      </c>
      <c r="I381" s="353"/>
      <c r="J381" s="327"/>
      <c r="K381" s="342"/>
      <c r="L381" s="342"/>
      <c r="M381" s="342"/>
      <c r="N381" s="342"/>
      <c r="O381" s="342"/>
      <c r="P381" s="328"/>
      <c r="Q381" s="328"/>
      <c r="R381" s="328"/>
      <c r="S381" s="328"/>
      <c r="T381" s="328"/>
      <c r="U381" s="328"/>
      <c r="V381" s="328"/>
      <c r="W381" s="328"/>
      <c r="X381" s="328"/>
      <c r="Y381" s="328"/>
      <c r="Z381" s="328"/>
      <c r="AA381" s="328"/>
      <c r="AB381" s="328"/>
      <c r="AC381" s="328"/>
      <c r="AD381" s="328"/>
      <c r="AE381" s="328"/>
      <c r="AF381" s="328"/>
      <c r="AG381" s="329"/>
      <c r="AH381" s="330"/>
      <c r="AI381" s="331"/>
    </row>
    <row r="382" customFormat="false" ht="31.5" hidden="false" customHeight="false" outlineLevel="0" collapsed="false">
      <c r="A382" s="332"/>
      <c r="B382" s="321" t="s">
        <v>556</v>
      </c>
      <c r="C382" s="333"/>
      <c r="D382" s="333"/>
      <c r="E382" s="337"/>
      <c r="F382" s="338"/>
      <c r="G382" s="337"/>
      <c r="H382" s="334"/>
      <c r="I382" s="353"/>
      <c r="J382" s="327"/>
      <c r="K382" s="342"/>
      <c r="L382" s="342"/>
      <c r="M382" s="342"/>
      <c r="N382" s="342"/>
      <c r="O382" s="342"/>
      <c r="P382" s="328"/>
      <c r="Q382" s="328"/>
      <c r="R382" s="328"/>
      <c r="S382" s="328"/>
      <c r="T382" s="328"/>
      <c r="U382" s="328"/>
      <c r="V382" s="328"/>
      <c r="W382" s="328"/>
      <c r="X382" s="328"/>
      <c r="Y382" s="328"/>
      <c r="Z382" s="328"/>
      <c r="AA382" s="328"/>
      <c r="AB382" s="328"/>
      <c r="AC382" s="328"/>
      <c r="AD382" s="328"/>
      <c r="AE382" s="328"/>
      <c r="AF382" s="328"/>
      <c r="AG382" s="329"/>
      <c r="AH382" s="330"/>
      <c r="AI382" s="331"/>
    </row>
    <row r="383" customFormat="false" ht="15.75" hidden="false" customHeight="false" outlineLevel="0" collapsed="false">
      <c r="A383" s="332"/>
      <c r="B383" s="341"/>
      <c r="C383" s="333"/>
      <c r="D383" s="333"/>
      <c r="E383" s="337"/>
      <c r="F383" s="338"/>
      <c r="G383" s="337"/>
      <c r="H383" s="334"/>
      <c r="I383" s="353"/>
      <c r="J383" s="327"/>
      <c r="K383" s="342"/>
      <c r="L383" s="342"/>
      <c r="M383" s="342"/>
      <c r="N383" s="342"/>
      <c r="O383" s="342"/>
      <c r="P383" s="328"/>
      <c r="Q383" s="328"/>
      <c r="R383" s="328"/>
      <c r="S383" s="328"/>
      <c r="T383" s="328"/>
      <c r="U383" s="328"/>
      <c r="V383" s="328"/>
      <c r="W383" s="328"/>
      <c r="X383" s="328"/>
      <c r="Y383" s="328"/>
      <c r="Z383" s="328"/>
      <c r="AA383" s="328"/>
      <c r="AB383" s="328"/>
      <c r="AC383" s="328"/>
      <c r="AD383" s="328"/>
      <c r="AE383" s="328"/>
      <c r="AF383" s="328"/>
      <c r="AG383" s="329"/>
      <c r="AH383" s="330"/>
      <c r="AI383" s="331"/>
    </row>
    <row r="384" customFormat="false" ht="15.75" hidden="false" customHeight="true" outlineLevel="0" collapsed="false">
      <c r="A384" s="332"/>
      <c r="B384" s="345" t="s">
        <v>557</v>
      </c>
      <c r="C384" s="333" t="s">
        <v>362</v>
      </c>
      <c r="D384" s="333" t="n">
        <v>4</v>
      </c>
      <c r="E384" s="337" t="n">
        <f aca="false">G384</f>
        <v>7.7</v>
      </c>
      <c r="F384" s="338"/>
      <c r="G384" s="337" t="n">
        <v>7.7</v>
      </c>
      <c r="H384" s="334" t="s">
        <v>558</v>
      </c>
      <c r="I384" s="353"/>
      <c r="J384" s="327"/>
      <c r="K384" s="342"/>
      <c r="L384" s="342"/>
      <c r="M384" s="342"/>
      <c r="N384" s="342"/>
      <c r="O384" s="342"/>
      <c r="P384" s="328"/>
      <c r="Q384" s="328"/>
      <c r="R384" s="328"/>
      <c r="S384" s="328"/>
      <c r="T384" s="328"/>
      <c r="U384" s="328"/>
      <c r="V384" s="328"/>
      <c r="W384" s="328"/>
      <c r="X384" s="328"/>
      <c r="Y384" s="328"/>
      <c r="Z384" s="328"/>
      <c r="AA384" s="328"/>
      <c r="AB384" s="328"/>
      <c r="AC384" s="328"/>
      <c r="AD384" s="328"/>
      <c r="AE384" s="328"/>
      <c r="AF384" s="328"/>
      <c r="AG384" s="329"/>
      <c r="AH384" s="330"/>
      <c r="AI384" s="331"/>
    </row>
    <row r="385" customFormat="false" ht="15.75" hidden="false" customHeight="false" outlineLevel="0" collapsed="false">
      <c r="A385" s="332"/>
      <c r="B385" s="345"/>
      <c r="C385" s="333" t="s">
        <v>39</v>
      </c>
      <c r="D385" s="333" t="n">
        <v>2</v>
      </c>
      <c r="E385" s="337"/>
      <c r="F385" s="338"/>
      <c r="G385" s="337"/>
      <c r="H385" s="334"/>
      <c r="I385" s="353"/>
      <c r="J385" s="327"/>
      <c r="K385" s="342"/>
      <c r="L385" s="342"/>
      <c r="M385" s="342"/>
      <c r="N385" s="342"/>
      <c r="O385" s="342"/>
      <c r="P385" s="328"/>
      <c r="Q385" s="328"/>
      <c r="R385" s="328"/>
      <c r="S385" s="328"/>
      <c r="T385" s="328"/>
      <c r="U385" s="328"/>
      <c r="V385" s="328"/>
      <c r="W385" s="328"/>
      <c r="X385" s="328"/>
      <c r="Y385" s="328"/>
      <c r="Z385" s="328"/>
      <c r="AA385" s="328"/>
      <c r="AB385" s="328"/>
      <c r="AC385" s="328"/>
      <c r="AD385" s="328"/>
      <c r="AE385" s="328"/>
      <c r="AF385" s="328"/>
      <c r="AG385" s="329"/>
      <c r="AH385" s="330"/>
      <c r="AI385" s="331"/>
    </row>
    <row r="386" customFormat="false" ht="31.5" hidden="false" customHeight="true" outlineLevel="0" collapsed="false">
      <c r="A386" s="332"/>
      <c r="B386" s="321" t="s">
        <v>559</v>
      </c>
      <c r="C386" s="333" t="s">
        <v>362</v>
      </c>
      <c r="D386" s="333" t="n">
        <v>8</v>
      </c>
      <c r="E386" s="337" t="n">
        <f aca="false">G386</f>
        <v>5.8</v>
      </c>
      <c r="F386" s="338"/>
      <c r="G386" s="337" t="n">
        <v>5.8</v>
      </c>
      <c r="H386" s="334" t="s">
        <v>560</v>
      </c>
      <c r="I386" s="353"/>
      <c r="J386" s="327"/>
      <c r="K386" s="342"/>
      <c r="L386" s="342"/>
      <c r="M386" s="342"/>
      <c r="N386" s="342"/>
      <c r="O386" s="342"/>
      <c r="P386" s="328"/>
      <c r="Q386" s="328"/>
      <c r="R386" s="328"/>
      <c r="S386" s="328"/>
      <c r="T386" s="328"/>
      <c r="U386" s="328"/>
      <c r="V386" s="328"/>
      <c r="W386" s="328"/>
      <c r="X386" s="328"/>
      <c r="Y386" s="328"/>
      <c r="Z386" s="328"/>
      <c r="AA386" s="328"/>
      <c r="AB386" s="328"/>
      <c r="AC386" s="328"/>
      <c r="AD386" s="328"/>
      <c r="AE386" s="328"/>
      <c r="AF386" s="328"/>
      <c r="AG386" s="329"/>
      <c r="AH386" s="330"/>
      <c r="AI386" s="331"/>
    </row>
    <row r="387" customFormat="false" ht="15.75" hidden="false" customHeight="false" outlineLevel="0" collapsed="false">
      <c r="A387" s="332"/>
      <c r="B387" s="321" t="s">
        <v>561</v>
      </c>
      <c r="C387" s="333" t="s">
        <v>362</v>
      </c>
      <c r="D387" s="333" t="n">
        <v>2</v>
      </c>
      <c r="E387" s="337"/>
      <c r="F387" s="338"/>
      <c r="G387" s="337"/>
      <c r="H387" s="334"/>
      <c r="I387" s="353"/>
      <c r="J387" s="327"/>
      <c r="K387" s="342"/>
      <c r="L387" s="342"/>
      <c r="M387" s="342"/>
      <c r="N387" s="342"/>
      <c r="O387" s="342"/>
      <c r="P387" s="328"/>
      <c r="Q387" s="328"/>
      <c r="R387" s="328"/>
      <c r="S387" s="328"/>
      <c r="T387" s="328"/>
      <c r="U387" s="328"/>
      <c r="V387" s="328"/>
      <c r="W387" s="328"/>
      <c r="X387" s="328"/>
      <c r="Y387" s="328"/>
      <c r="Z387" s="328"/>
      <c r="AA387" s="328"/>
      <c r="AB387" s="328"/>
      <c r="AC387" s="328"/>
      <c r="AD387" s="328"/>
      <c r="AE387" s="328"/>
      <c r="AF387" s="328"/>
      <c r="AG387" s="329"/>
      <c r="AH387" s="330"/>
      <c r="AI387" s="331"/>
    </row>
    <row r="388" customFormat="false" ht="15.75" hidden="false" customHeight="false" outlineLevel="0" collapsed="false">
      <c r="A388" s="332"/>
      <c r="B388" s="321" t="s">
        <v>562</v>
      </c>
      <c r="C388" s="333" t="s">
        <v>39</v>
      </c>
      <c r="D388" s="333" t="n">
        <v>10</v>
      </c>
      <c r="E388" s="337"/>
      <c r="F388" s="338"/>
      <c r="G388" s="337"/>
      <c r="H388" s="334"/>
      <c r="I388" s="353"/>
      <c r="J388" s="327"/>
      <c r="K388" s="342"/>
      <c r="L388" s="342"/>
      <c r="M388" s="342"/>
      <c r="N388" s="342"/>
      <c r="O388" s="342"/>
      <c r="P388" s="328"/>
      <c r="Q388" s="328"/>
      <c r="R388" s="328"/>
      <c r="S388" s="328"/>
      <c r="T388" s="328"/>
      <c r="U388" s="328"/>
      <c r="V388" s="328"/>
      <c r="W388" s="328"/>
      <c r="X388" s="328"/>
      <c r="Y388" s="328"/>
      <c r="Z388" s="328"/>
      <c r="AA388" s="328"/>
      <c r="AB388" s="328"/>
      <c r="AC388" s="328"/>
      <c r="AD388" s="328"/>
      <c r="AE388" s="328"/>
      <c r="AF388" s="328"/>
      <c r="AG388" s="329"/>
      <c r="AH388" s="330"/>
      <c r="AI388" s="331"/>
    </row>
    <row r="389" customFormat="false" ht="31.5" hidden="false" customHeight="true" outlineLevel="0" collapsed="false">
      <c r="A389" s="332"/>
      <c r="B389" s="336" t="s">
        <v>563</v>
      </c>
      <c r="C389" s="333" t="s">
        <v>39</v>
      </c>
      <c r="D389" s="333" t="n">
        <v>152</v>
      </c>
      <c r="E389" s="337" t="n">
        <f aca="false">G389</f>
        <v>3.1</v>
      </c>
      <c r="F389" s="338"/>
      <c r="G389" s="337" t="n">
        <v>3.1</v>
      </c>
      <c r="H389" s="334" t="s">
        <v>564</v>
      </c>
      <c r="I389" s="353"/>
      <c r="J389" s="327"/>
      <c r="K389" s="342"/>
      <c r="L389" s="342"/>
      <c r="M389" s="342"/>
      <c r="N389" s="342"/>
      <c r="O389" s="342"/>
      <c r="P389" s="328"/>
      <c r="Q389" s="328"/>
      <c r="R389" s="328"/>
      <c r="S389" s="328"/>
      <c r="T389" s="328"/>
      <c r="U389" s="328"/>
      <c r="V389" s="328"/>
      <c r="W389" s="328"/>
      <c r="X389" s="328"/>
      <c r="Y389" s="328"/>
      <c r="Z389" s="328"/>
      <c r="AA389" s="328"/>
      <c r="AB389" s="328"/>
      <c r="AC389" s="328"/>
      <c r="AD389" s="328"/>
      <c r="AE389" s="328"/>
      <c r="AF389" s="328"/>
      <c r="AG389" s="329"/>
      <c r="AH389" s="330"/>
      <c r="AI389" s="331"/>
    </row>
    <row r="390" customFormat="false" ht="15.75" hidden="false" customHeight="false" outlineLevel="0" collapsed="false">
      <c r="A390" s="332"/>
      <c r="B390" s="321" t="s">
        <v>565</v>
      </c>
      <c r="C390" s="333"/>
      <c r="D390" s="333"/>
      <c r="E390" s="337"/>
      <c r="F390" s="338"/>
      <c r="G390" s="337"/>
      <c r="H390" s="334"/>
      <c r="I390" s="353"/>
      <c r="J390" s="327"/>
      <c r="K390" s="342"/>
      <c r="L390" s="342"/>
      <c r="M390" s="342"/>
      <c r="N390" s="342"/>
      <c r="O390" s="342"/>
      <c r="P390" s="328"/>
      <c r="Q390" s="328"/>
      <c r="R390" s="328"/>
      <c r="S390" s="328"/>
      <c r="T390" s="328"/>
      <c r="U390" s="328"/>
      <c r="V390" s="328"/>
      <c r="W390" s="328"/>
      <c r="X390" s="328"/>
      <c r="Y390" s="328"/>
      <c r="Z390" s="328"/>
      <c r="AA390" s="328"/>
      <c r="AB390" s="328"/>
      <c r="AC390" s="328"/>
      <c r="AD390" s="328"/>
      <c r="AE390" s="328"/>
      <c r="AF390" s="328"/>
      <c r="AG390" s="329"/>
      <c r="AH390" s="330"/>
      <c r="AI390" s="331"/>
    </row>
    <row r="391" customFormat="false" ht="31.5" hidden="false" customHeight="false" outlineLevel="0" collapsed="false">
      <c r="A391" s="332"/>
      <c r="B391" s="321" t="s">
        <v>566</v>
      </c>
      <c r="C391" s="333"/>
      <c r="D391" s="333"/>
      <c r="E391" s="337"/>
      <c r="F391" s="338"/>
      <c r="G391" s="337"/>
      <c r="H391" s="334"/>
      <c r="I391" s="353"/>
      <c r="J391" s="327"/>
      <c r="K391" s="342"/>
      <c r="L391" s="342"/>
      <c r="M391" s="342"/>
      <c r="N391" s="342"/>
      <c r="O391" s="342"/>
      <c r="P391" s="328"/>
      <c r="Q391" s="328"/>
      <c r="R391" s="328"/>
      <c r="S391" s="328"/>
      <c r="T391" s="328"/>
      <c r="U391" s="328"/>
      <c r="V391" s="328"/>
      <c r="W391" s="328"/>
      <c r="X391" s="328"/>
      <c r="Y391" s="328"/>
      <c r="Z391" s="328"/>
      <c r="AA391" s="328"/>
      <c r="AB391" s="328"/>
      <c r="AC391" s="328"/>
      <c r="AD391" s="328"/>
      <c r="AE391" s="328"/>
      <c r="AF391" s="328"/>
      <c r="AG391" s="329"/>
      <c r="AH391" s="330"/>
      <c r="AI391" s="331"/>
    </row>
    <row r="392" customFormat="false" ht="31.5" hidden="false" customHeight="false" outlineLevel="0" collapsed="false">
      <c r="A392" s="332"/>
      <c r="B392" s="341" t="s">
        <v>567</v>
      </c>
      <c r="C392" s="333"/>
      <c r="D392" s="333"/>
      <c r="E392" s="337"/>
      <c r="F392" s="338"/>
      <c r="G392" s="337"/>
      <c r="H392" s="334"/>
      <c r="I392" s="353"/>
      <c r="J392" s="327"/>
      <c r="K392" s="342"/>
      <c r="L392" s="342"/>
      <c r="M392" s="342"/>
      <c r="N392" s="342"/>
      <c r="O392" s="342"/>
      <c r="P392" s="328"/>
      <c r="Q392" s="328"/>
      <c r="R392" s="328"/>
      <c r="S392" s="328"/>
      <c r="T392" s="328"/>
      <c r="U392" s="328"/>
      <c r="V392" s="328"/>
      <c r="W392" s="328"/>
      <c r="X392" s="328"/>
      <c r="Y392" s="328"/>
      <c r="Z392" s="328"/>
      <c r="AA392" s="328"/>
      <c r="AB392" s="328"/>
      <c r="AC392" s="328"/>
      <c r="AD392" s="328"/>
      <c r="AE392" s="328"/>
      <c r="AF392" s="328"/>
      <c r="AG392" s="329"/>
      <c r="AH392" s="330"/>
      <c r="AI392" s="331"/>
    </row>
    <row r="393" customFormat="false" ht="31.5" hidden="false" customHeight="true" outlineLevel="0" collapsed="false">
      <c r="A393" s="332"/>
      <c r="B393" s="321" t="s">
        <v>568</v>
      </c>
      <c r="C393" s="333" t="s">
        <v>569</v>
      </c>
      <c r="D393" s="333" t="n">
        <v>8</v>
      </c>
      <c r="E393" s="337" t="n">
        <f aca="false">G393</f>
        <v>75.5</v>
      </c>
      <c r="F393" s="338"/>
      <c r="G393" s="337" t="n">
        <v>75.5</v>
      </c>
      <c r="H393" s="334" t="s">
        <v>570</v>
      </c>
      <c r="I393" s="353"/>
      <c r="J393" s="327"/>
      <c r="K393" s="342"/>
      <c r="L393" s="342"/>
      <c r="M393" s="342"/>
      <c r="N393" s="342"/>
      <c r="O393" s="342"/>
      <c r="P393" s="328"/>
      <c r="Q393" s="328"/>
      <c r="R393" s="328"/>
      <c r="S393" s="328"/>
      <c r="T393" s="328"/>
      <c r="U393" s="328"/>
      <c r="V393" s="328"/>
      <c r="W393" s="328"/>
      <c r="X393" s="328"/>
      <c r="Y393" s="328"/>
      <c r="Z393" s="328"/>
      <c r="AA393" s="328"/>
      <c r="AB393" s="328"/>
      <c r="AC393" s="328"/>
      <c r="AD393" s="328"/>
      <c r="AE393" s="328"/>
      <c r="AF393" s="328"/>
      <c r="AG393" s="329"/>
      <c r="AH393" s="330"/>
      <c r="AI393" s="331"/>
    </row>
    <row r="394" customFormat="false" ht="15.75" hidden="false" customHeight="false" outlineLevel="0" collapsed="false">
      <c r="A394" s="332"/>
      <c r="B394" s="360" t="s">
        <v>571</v>
      </c>
      <c r="C394" s="333" t="s">
        <v>35</v>
      </c>
      <c r="D394" s="333" t="n">
        <v>27</v>
      </c>
      <c r="E394" s="337"/>
      <c r="F394" s="338"/>
      <c r="G394" s="337"/>
      <c r="H394" s="334"/>
      <c r="I394" s="353"/>
      <c r="J394" s="327"/>
      <c r="K394" s="342"/>
      <c r="L394" s="342"/>
      <c r="M394" s="342"/>
      <c r="N394" s="342"/>
      <c r="O394" s="342"/>
      <c r="P394" s="328"/>
      <c r="Q394" s="328"/>
      <c r="R394" s="328"/>
      <c r="S394" s="328"/>
      <c r="T394" s="328"/>
      <c r="U394" s="328"/>
      <c r="V394" s="328"/>
      <c r="W394" s="328"/>
      <c r="X394" s="328"/>
      <c r="Y394" s="328"/>
      <c r="Z394" s="328"/>
      <c r="AA394" s="328"/>
      <c r="AB394" s="328"/>
      <c r="AC394" s="328"/>
      <c r="AD394" s="328"/>
      <c r="AE394" s="328"/>
      <c r="AF394" s="328"/>
      <c r="AG394" s="329"/>
      <c r="AH394" s="330"/>
      <c r="AI394" s="331"/>
    </row>
    <row r="395" customFormat="false" ht="31.5" hidden="false" customHeight="false" outlineLevel="0" collapsed="false">
      <c r="A395" s="332"/>
      <c r="B395" s="360" t="s">
        <v>572</v>
      </c>
      <c r="C395" s="333" t="s">
        <v>569</v>
      </c>
      <c r="D395" s="333" t="n">
        <v>3</v>
      </c>
      <c r="E395" s="337"/>
      <c r="F395" s="338"/>
      <c r="G395" s="337"/>
      <c r="H395" s="334"/>
      <c r="I395" s="353"/>
      <c r="J395" s="327"/>
      <c r="K395" s="342"/>
      <c r="L395" s="342"/>
      <c r="M395" s="342"/>
      <c r="N395" s="342"/>
      <c r="O395" s="342"/>
      <c r="P395" s="328"/>
      <c r="Q395" s="328"/>
      <c r="R395" s="328"/>
      <c r="S395" s="328"/>
      <c r="T395" s="328"/>
      <c r="U395" s="328"/>
      <c r="V395" s="328"/>
      <c r="W395" s="328"/>
      <c r="X395" s="328"/>
      <c r="Y395" s="328"/>
      <c r="Z395" s="328"/>
      <c r="AA395" s="328"/>
      <c r="AB395" s="328"/>
      <c r="AC395" s="328"/>
      <c r="AD395" s="328"/>
      <c r="AE395" s="328"/>
      <c r="AF395" s="328"/>
      <c r="AG395" s="329"/>
      <c r="AH395" s="330"/>
      <c r="AI395" s="331"/>
    </row>
    <row r="396" customFormat="false" ht="31.5" hidden="false" customHeight="false" outlineLevel="0" collapsed="false">
      <c r="A396" s="332"/>
      <c r="B396" s="341" t="s">
        <v>573</v>
      </c>
      <c r="C396" s="333"/>
      <c r="D396" s="333"/>
      <c r="E396" s="337"/>
      <c r="F396" s="338"/>
      <c r="G396" s="337"/>
      <c r="H396" s="334"/>
      <c r="I396" s="353"/>
      <c r="J396" s="327"/>
      <c r="K396" s="342"/>
      <c r="L396" s="342"/>
      <c r="M396" s="342"/>
      <c r="N396" s="342"/>
      <c r="O396" s="342"/>
      <c r="P396" s="328"/>
      <c r="Q396" s="328"/>
      <c r="R396" s="328"/>
      <c r="S396" s="328"/>
      <c r="T396" s="328"/>
      <c r="U396" s="328"/>
      <c r="V396" s="328"/>
      <c r="W396" s="328"/>
      <c r="X396" s="328"/>
      <c r="Y396" s="328"/>
      <c r="Z396" s="328"/>
      <c r="AA396" s="328"/>
      <c r="AB396" s="328"/>
      <c r="AC396" s="328"/>
      <c r="AD396" s="328"/>
      <c r="AE396" s="328"/>
      <c r="AF396" s="328"/>
      <c r="AG396" s="329"/>
      <c r="AH396" s="330"/>
      <c r="AI396" s="331"/>
    </row>
    <row r="397" customFormat="false" ht="31.5" hidden="false" customHeight="true" outlineLevel="0" collapsed="false">
      <c r="A397" s="332"/>
      <c r="B397" s="321" t="s">
        <v>574</v>
      </c>
      <c r="C397" s="333" t="s">
        <v>362</v>
      </c>
      <c r="D397" s="333" t="n">
        <v>4</v>
      </c>
      <c r="E397" s="337" t="n">
        <f aca="false">G397</f>
        <v>16.15</v>
      </c>
      <c r="F397" s="338"/>
      <c r="G397" s="337" t="n">
        <v>16.15</v>
      </c>
      <c r="H397" s="334" t="s">
        <v>575</v>
      </c>
      <c r="I397" s="353"/>
      <c r="J397" s="327"/>
      <c r="K397" s="342"/>
      <c r="L397" s="342"/>
      <c r="M397" s="342"/>
      <c r="N397" s="342"/>
      <c r="O397" s="342"/>
      <c r="P397" s="328"/>
      <c r="Q397" s="328"/>
      <c r="R397" s="328"/>
      <c r="S397" s="328"/>
      <c r="T397" s="328"/>
      <c r="U397" s="328"/>
      <c r="V397" s="328"/>
      <c r="W397" s="328"/>
      <c r="X397" s="328"/>
      <c r="Y397" s="328"/>
      <c r="Z397" s="328"/>
      <c r="AA397" s="328"/>
      <c r="AB397" s="328"/>
      <c r="AC397" s="328"/>
      <c r="AD397" s="328"/>
      <c r="AE397" s="328"/>
      <c r="AF397" s="328"/>
      <c r="AG397" s="329"/>
      <c r="AH397" s="330"/>
      <c r="AI397" s="331"/>
    </row>
    <row r="398" customFormat="false" ht="31.5" hidden="false" customHeight="false" outlineLevel="0" collapsed="false">
      <c r="A398" s="332"/>
      <c r="B398" s="321" t="s">
        <v>576</v>
      </c>
      <c r="C398" s="333"/>
      <c r="D398" s="333"/>
      <c r="E398" s="337"/>
      <c r="F398" s="338"/>
      <c r="G398" s="337"/>
      <c r="H398" s="334"/>
      <c r="I398" s="353"/>
      <c r="J398" s="327"/>
      <c r="K398" s="342"/>
      <c r="L398" s="342"/>
      <c r="M398" s="342"/>
      <c r="N398" s="342"/>
      <c r="O398" s="342"/>
      <c r="P398" s="328"/>
      <c r="Q398" s="328"/>
      <c r="R398" s="328"/>
      <c r="S398" s="328"/>
      <c r="T398" s="328"/>
      <c r="U398" s="328"/>
      <c r="V398" s="328"/>
      <c r="W398" s="328"/>
      <c r="X398" s="328"/>
      <c r="Y398" s="328"/>
      <c r="Z398" s="328"/>
      <c r="AA398" s="328"/>
      <c r="AB398" s="328"/>
      <c r="AC398" s="328"/>
      <c r="AD398" s="328"/>
      <c r="AE398" s="328"/>
      <c r="AF398" s="328"/>
      <c r="AG398" s="329"/>
      <c r="AH398" s="330"/>
      <c r="AI398" s="331"/>
    </row>
    <row r="399" customFormat="false" ht="15.75" hidden="false" customHeight="false" outlineLevel="0" collapsed="false">
      <c r="A399" s="332"/>
      <c r="B399" s="341" t="s">
        <v>577</v>
      </c>
      <c r="C399" s="333"/>
      <c r="D399" s="333"/>
      <c r="E399" s="337"/>
      <c r="F399" s="338"/>
      <c r="G399" s="337"/>
      <c r="H399" s="334"/>
      <c r="I399" s="353"/>
      <c r="J399" s="327"/>
      <c r="K399" s="342"/>
      <c r="L399" s="342"/>
      <c r="M399" s="342"/>
      <c r="N399" s="342"/>
      <c r="O399" s="342"/>
      <c r="P399" s="328"/>
      <c r="Q399" s="328"/>
      <c r="R399" s="328"/>
      <c r="S399" s="328"/>
      <c r="T399" s="328"/>
      <c r="U399" s="328"/>
      <c r="V399" s="328"/>
      <c r="W399" s="328"/>
      <c r="X399" s="328"/>
      <c r="Y399" s="328"/>
      <c r="Z399" s="328"/>
      <c r="AA399" s="328"/>
      <c r="AB399" s="328"/>
      <c r="AC399" s="328"/>
      <c r="AD399" s="328"/>
      <c r="AE399" s="328"/>
      <c r="AF399" s="328"/>
      <c r="AG399" s="329"/>
      <c r="AH399" s="330"/>
      <c r="AI399" s="331"/>
    </row>
    <row r="400" customFormat="false" ht="31.5" hidden="false" customHeight="true" outlineLevel="0" collapsed="false">
      <c r="A400" s="332"/>
      <c r="B400" s="321" t="s">
        <v>578</v>
      </c>
      <c r="C400" s="333" t="s">
        <v>362</v>
      </c>
      <c r="D400" s="333" t="n">
        <v>4</v>
      </c>
      <c r="E400" s="337" t="n">
        <f aca="false">G400</f>
        <v>6.5</v>
      </c>
      <c r="F400" s="338"/>
      <c r="G400" s="337" t="n">
        <v>6.5</v>
      </c>
      <c r="H400" s="334" t="s">
        <v>579</v>
      </c>
      <c r="I400" s="353"/>
      <c r="J400" s="327"/>
      <c r="K400" s="342"/>
      <c r="L400" s="342"/>
      <c r="M400" s="342"/>
      <c r="N400" s="342"/>
      <c r="O400" s="342"/>
      <c r="P400" s="328"/>
      <c r="Q400" s="328"/>
      <c r="R400" s="328"/>
      <c r="S400" s="328"/>
      <c r="T400" s="328"/>
      <c r="U400" s="328"/>
      <c r="V400" s="328"/>
      <c r="W400" s="328"/>
      <c r="X400" s="328"/>
      <c r="Y400" s="328"/>
      <c r="Z400" s="328"/>
      <c r="AA400" s="328"/>
      <c r="AB400" s="328"/>
      <c r="AC400" s="328"/>
      <c r="AD400" s="328"/>
      <c r="AE400" s="328"/>
      <c r="AF400" s="328"/>
      <c r="AG400" s="329"/>
      <c r="AH400" s="330"/>
      <c r="AI400" s="331"/>
    </row>
    <row r="401" customFormat="false" ht="15.75" hidden="false" customHeight="false" outlineLevel="0" collapsed="false">
      <c r="A401" s="332"/>
      <c r="B401" s="341" t="s">
        <v>580</v>
      </c>
      <c r="C401" s="333"/>
      <c r="D401" s="333"/>
      <c r="E401" s="337"/>
      <c r="F401" s="338"/>
      <c r="G401" s="337"/>
      <c r="H401" s="334"/>
      <c r="I401" s="353"/>
      <c r="J401" s="327"/>
      <c r="K401" s="342"/>
      <c r="L401" s="342"/>
      <c r="M401" s="342"/>
      <c r="N401" s="342"/>
      <c r="O401" s="342"/>
      <c r="P401" s="328"/>
      <c r="Q401" s="328"/>
      <c r="R401" s="328"/>
      <c r="S401" s="328"/>
      <c r="T401" s="328"/>
      <c r="U401" s="328"/>
      <c r="V401" s="328"/>
      <c r="W401" s="328"/>
      <c r="X401" s="328"/>
      <c r="Y401" s="328"/>
      <c r="Z401" s="328"/>
      <c r="AA401" s="328"/>
      <c r="AB401" s="328"/>
      <c r="AC401" s="328"/>
      <c r="AD401" s="328"/>
      <c r="AE401" s="328"/>
      <c r="AF401" s="328"/>
      <c r="AG401" s="329"/>
      <c r="AH401" s="330"/>
      <c r="AI401" s="331"/>
    </row>
    <row r="402" customFormat="false" ht="31.5" hidden="false" customHeight="true" outlineLevel="0" collapsed="false">
      <c r="A402" s="332"/>
      <c r="B402" s="321" t="s">
        <v>581</v>
      </c>
      <c r="C402" s="333" t="s">
        <v>39</v>
      </c>
      <c r="D402" s="333" t="n">
        <v>4</v>
      </c>
      <c r="E402" s="337" t="n">
        <f aca="false">G402</f>
        <v>20</v>
      </c>
      <c r="F402" s="338"/>
      <c r="G402" s="337" t="n">
        <v>20</v>
      </c>
      <c r="H402" s="334" t="s">
        <v>582</v>
      </c>
      <c r="I402" s="353"/>
      <c r="J402" s="327"/>
      <c r="K402" s="342"/>
      <c r="L402" s="342"/>
      <c r="M402" s="342"/>
      <c r="N402" s="342"/>
      <c r="O402" s="342"/>
      <c r="P402" s="328"/>
      <c r="Q402" s="328"/>
      <c r="R402" s="328"/>
      <c r="S402" s="328"/>
      <c r="T402" s="328"/>
      <c r="U402" s="328"/>
      <c r="V402" s="328"/>
      <c r="W402" s="328"/>
      <c r="X402" s="328"/>
      <c r="Y402" s="328"/>
      <c r="Z402" s="328"/>
      <c r="AA402" s="328"/>
      <c r="AB402" s="328"/>
      <c r="AC402" s="328"/>
      <c r="AD402" s="328"/>
      <c r="AE402" s="328"/>
      <c r="AF402" s="328"/>
      <c r="AG402" s="329"/>
      <c r="AH402" s="330"/>
      <c r="AI402" s="331"/>
    </row>
    <row r="403" customFormat="false" ht="31.5" hidden="false" customHeight="false" outlineLevel="0" collapsed="false">
      <c r="A403" s="332"/>
      <c r="B403" s="321" t="s">
        <v>583</v>
      </c>
      <c r="C403" s="333"/>
      <c r="D403" s="333"/>
      <c r="E403" s="337"/>
      <c r="F403" s="338"/>
      <c r="G403" s="337"/>
      <c r="H403" s="334"/>
      <c r="I403" s="353"/>
      <c r="J403" s="327"/>
      <c r="K403" s="342"/>
      <c r="L403" s="342"/>
      <c r="M403" s="342"/>
      <c r="N403" s="342"/>
      <c r="O403" s="342"/>
      <c r="P403" s="328"/>
      <c r="Q403" s="328"/>
      <c r="R403" s="328"/>
      <c r="S403" s="328"/>
      <c r="T403" s="328"/>
      <c r="U403" s="328"/>
      <c r="V403" s="328"/>
      <c r="W403" s="328"/>
      <c r="X403" s="328"/>
      <c r="Y403" s="328"/>
      <c r="Z403" s="328"/>
      <c r="AA403" s="328"/>
      <c r="AB403" s="328"/>
      <c r="AC403" s="328"/>
      <c r="AD403" s="328"/>
      <c r="AE403" s="328"/>
      <c r="AF403" s="328"/>
      <c r="AG403" s="329"/>
      <c r="AH403" s="330"/>
      <c r="AI403" s="331"/>
    </row>
    <row r="404" customFormat="false" ht="15.75" hidden="false" customHeight="false" outlineLevel="0" collapsed="false">
      <c r="A404" s="332"/>
      <c r="B404" s="321" t="s">
        <v>584</v>
      </c>
      <c r="C404" s="333"/>
      <c r="D404" s="333"/>
      <c r="E404" s="337"/>
      <c r="F404" s="338"/>
      <c r="G404" s="337"/>
      <c r="H404" s="334"/>
      <c r="I404" s="353"/>
      <c r="J404" s="327"/>
      <c r="K404" s="342"/>
      <c r="L404" s="342"/>
      <c r="M404" s="342"/>
      <c r="N404" s="342"/>
      <c r="O404" s="342"/>
      <c r="P404" s="328"/>
      <c r="Q404" s="328"/>
      <c r="R404" s="328"/>
      <c r="S404" s="328"/>
      <c r="T404" s="328"/>
      <c r="U404" s="328"/>
      <c r="V404" s="328"/>
      <c r="W404" s="328"/>
      <c r="X404" s="328"/>
      <c r="Y404" s="328"/>
      <c r="Z404" s="328"/>
      <c r="AA404" s="328"/>
      <c r="AB404" s="328"/>
      <c r="AC404" s="328"/>
      <c r="AD404" s="328"/>
      <c r="AE404" s="328"/>
      <c r="AF404" s="328"/>
      <c r="AG404" s="329"/>
      <c r="AH404" s="330"/>
      <c r="AI404" s="331"/>
    </row>
    <row r="405" customFormat="false" ht="15.75" hidden="false" customHeight="false" outlineLevel="0" collapsed="false">
      <c r="A405" s="332"/>
      <c r="B405" s="321"/>
      <c r="C405" s="333"/>
      <c r="D405" s="333"/>
      <c r="E405" s="337"/>
      <c r="F405" s="338"/>
      <c r="G405" s="337"/>
      <c r="H405" s="334"/>
      <c r="I405" s="353"/>
      <c r="J405" s="327"/>
      <c r="K405" s="342"/>
      <c r="L405" s="342"/>
      <c r="M405" s="342"/>
      <c r="N405" s="342"/>
      <c r="O405" s="342"/>
      <c r="P405" s="328"/>
      <c r="Q405" s="328"/>
      <c r="R405" s="328"/>
      <c r="S405" s="328"/>
      <c r="T405" s="328"/>
      <c r="U405" s="328"/>
      <c r="V405" s="328"/>
      <c r="W405" s="328"/>
      <c r="X405" s="328"/>
      <c r="Y405" s="328"/>
      <c r="Z405" s="328"/>
      <c r="AA405" s="328"/>
      <c r="AB405" s="328"/>
      <c r="AC405" s="328"/>
      <c r="AD405" s="328"/>
      <c r="AE405" s="328"/>
      <c r="AF405" s="328"/>
      <c r="AG405" s="329"/>
      <c r="AH405" s="330"/>
      <c r="AI405" s="331"/>
    </row>
    <row r="406" customFormat="false" ht="15.75" hidden="false" customHeight="false" outlineLevel="0" collapsed="false">
      <c r="A406" s="332"/>
      <c r="B406" s="341"/>
      <c r="C406" s="333"/>
      <c r="D406" s="333"/>
      <c r="E406" s="337"/>
      <c r="F406" s="338"/>
      <c r="G406" s="337"/>
      <c r="H406" s="334"/>
      <c r="I406" s="353"/>
      <c r="J406" s="327"/>
      <c r="K406" s="342"/>
      <c r="L406" s="342"/>
      <c r="M406" s="342"/>
      <c r="N406" s="342"/>
      <c r="O406" s="342"/>
      <c r="P406" s="328"/>
      <c r="Q406" s="328"/>
      <c r="R406" s="328"/>
      <c r="S406" s="328"/>
      <c r="T406" s="328"/>
      <c r="U406" s="328"/>
      <c r="V406" s="328"/>
      <c r="W406" s="328"/>
      <c r="X406" s="328"/>
      <c r="Y406" s="328"/>
      <c r="Z406" s="328"/>
      <c r="AA406" s="328"/>
      <c r="AB406" s="328"/>
      <c r="AC406" s="328"/>
      <c r="AD406" s="328"/>
      <c r="AE406" s="328"/>
      <c r="AF406" s="328"/>
      <c r="AG406" s="329"/>
      <c r="AH406" s="330"/>
      <c r="AI406" s="331"/>
    </row>
    <row r="407" customFormat="false" ht="31.5" hidden="false" customHeight="true" outlineLevel="0" collapsed="false">
      <c r="A407" s="332"/>
      <c r="B407" s="336" t="s">
        <v>585</v>
      </c>
      <c r="C407" s="333" t="s">
        <v>35</v>
      </c>
      <c r="D407" s="333" t="n">
        <v>100</v>
      </c>
      <c r="E407" s="337" t="n">
        <f aca="false">G407</f>
        <v>20</v>
      </c>
      <c r="F407" s="338"/>
      <c r="G407" s="337" t="n">
        <v>20</v>
      </c>
      <c r="H407" s="334" t="s">
        <v>586</v>
      </c>
      <c r="I407" s="353"/>
      <c r="J407" s="327"/>
      <c r="K407" s="342"/>
      <c r="L407" s="342"/>
      <c r="M407" s="342"/>
      <c r="N407" s="342"/>
      <c r="O407" s="342"/>
      <c r="P407" s="328"/>
      <c r="Q407" s="328"/>
      <c r="R407" s="328"/>
      <c r="S407" s="328"/>
      <c r="T407" s="328"/>
      <c r="U407" s="328"/>
      <c r="V407" s="328"/>
      <c r="W407" s="328"/>
      <c r="X407" s="328"/>
      <c r="Y407" s="328"/>
      <c r="Z407" s="328"/>
      <c r="AA407" s="328"/>
      <c r="AB407" s="328"/>
      <c r="AC407" s="328"/>
      <c r="AD407" s="328"/>
      <c r="AE407" s="328"/>
      <c r="AF407" s="328"/>
      <c r="AG407" s="329"/>
      <c r="AH407" s="330"/>
      <c r="AI407" s="331"/>
    </row>
    <row r="408" customFormat="false" ht="31.5" hidden="false" customHeight="false" outlineLevel="0" collapsed="false">
      <c r="A408" s="332"/>
      <c r="B408" s="321" t="s">
        <v>587</v>
      </c>
      <c r="C408" s="333"/>
      <c r="D408" s="333"/>
      <c r="E408" s="337"/>
      <c r="F408" s="338"/>
      <c r="G408" s="337"/>
      <c r="H408" s="334"/>
      <c r="I408" s="353"/>
      <c r="J408" s="327"/>
      <c r="K408" s="342"/>
      <c r="L408" s="342"/>
      <c r="M408" s="342"/>
      <c r="N408" s="342"/>
      <c r="O408" s="342"/>
      <c r="P408" s="328"/>
      <c r="Q408" s="328"/>
      <c r="R408" s="328"/>
      <c r="S408" s="328"/>
      <c r="T408" s="328"/>
      <c r="U408" s="328"/>
      <c r="V408" s="328"/>
      <c r="W408" s="328"/>
      <c r="X408" s="328"/>
      <c r="Y408" s="328"/>
      <c r="Z408" s="328"/>
      <c r="AA408" s="328"/>
      <c r="AB408" s="328"/>
      <c r="AC408" s="328"/>
      <c r="AD408" s="328"/>
      <c r="AE408" s="328"/>
      <c r="AF408" s="328"/>
      <c r="AG408" s="329"/>
      <c r="AH408" s="330"/>
      <c r="AI408" s="331"/>
    </row>
    <row r="409" customFormat="false" ht="31.5" hidden="false" customHeight="false" outlineLevel="0" collapsed="false">
      <c r="A409" s="332"/>
      <c r="B409" s="341" t="s">
        <v>588</v>
      </c>
      <c r="C409" s="333"/>
      <c r="D409" s="333"/>
      <c r="E409" s="337"/>
      <c r="F409" s="338"/>
      <c r="G409" s="337"/>
      <c r="H409" s="334"/>
      <c r="I409" s="353"/>
      <c r="J409" s="327"/>
      <c r="K409" s="342"/>
      <c r="L409" s="342"/>
      <c r="M409" s="342"/>
      <c r="N409" s="342"/>
      <c r="O409" s="342"/>
      <c r="P409" s="328"/>
      <c r="Q409" s="328"/>
      <c r="R409" s="328"/>
      <c r="S409" s="328"/>
      <c r="T409" s="328"/>
      <c r="U409" s="328"/>
      <c r="V409" s="328"/>
      <c r="W409" s="328"/>
      <c r="X409" s="328"/>
      <c r="Y409" s="328"/>
      <c r="Z409" s="328"/>
      <c r="AA409" s="328"/>
      <c r="AB409" s="328"/>
      <c r="AC409" s="328"/>
      <c r="AD409" s="328"/>
      <c r="AE409" s="328"/>
      <c r="AF409" s="328"/>
      <c r="AG409" s="329"/>
      <c r="AH409" s="330"/>
      <c r="AI409" s="331"/>
    </row>
    <row r="410" customFormat="false" ht="31.5" hidden="false" customHeight="true" outlineLevel="0" collapsed="false">
      <c r="A410" s="332"/>
      <c r="B410" s="321" t="s">
        <v>589</v>
      </c>
      <c r="C410" s="333" t="s">
        <v>362</v>
      </c>
      <c r="D410" s="333" t="n">
        <v>75</v>
      </c>
      <c r="E410" s="337" t="n">
        <f aca="false">G410</f>
        <v>85.4</v>
      </c>
      <c r="F410" s="338"/>
      <c r="G410" s="337" t="n">
        <v>85.4</v>
      </c>
      <c r="H410" s="334" t="s">
        <v>590</v>
      </c>
      <c r="I410" s="353"/>
      <c r="J410" s="327"/>
      <c r="K410" s="342"/>
      <c r="L410" s="342"/>
      <c r="M410" s="342"/>
      <c r="N410" s="342"/>
      <c r="O410" s="342"/>
      <c r="P410" s="328"/>
      <c r="Q410" s="328"/>
      <c r="R410" s="328"/>
      <c r="S410" s="328"/>
      <c r="T410" s="328"/>
      <c r="U410" s="328"/>
      <c r="V410" s="328"/>
      <c r="W410" s="328"/>
      <c r="X410" s="328"/>
      <c r="Y410" s="328"/>
      <c r="Z410" s="328"/>
      <c r="AA410" s="328"/>
      <c r="AB410" s="328"/>
      <c r="AC410" s="328"/>
      <c r="AD410" s="328"/>
      <c r="AE410" s="328"/>
      <c r="AF410" s="328"/>
      <c r="AG410" s="329"/>
      <c r="AH410" s="330"/>
      <c r="AI410" s="331"/>
    </row>
    <row r="411" customFormat="false" ht="15.75" hidden="false" customHeight="false" outlineLevel="0" collapsed="false">
      <c r="A411" s="332"/>
      <c r="B411" s="321" t="s">
        <v>591</v>
      </c>
      <c r="C411" s="333"/>
      <c r="D411" s="333"/>
      <c r="E411" s="337"/>
      <c r="F411" s="338"/>
      <c r="G411" s="337"/>
      <c r="H411" s="334"/>
      <c r="I411" s="353"/>
      <c r="J411" s="327"/>
      <c r="K411" s="342"/>
      <c r="L411" s="342"/>
      <c r="M411" s="342"/>
      <c r="N411" s="342"/>
      <c r="O411" s="342"/>
      <c r="P411" s="328"/>
      <c r="Q411" s="328"/>
      <c r="R411" s="328"/>
      <c r="S411" s="328"/>
      <c r="T411" s="328"/>
      <c r="U411" s="328"/>
      <c r="V411" s="328"/>
      <c r="W411" s="328"/>
      <c r="X411" s="328"/>
      <c r="Y411" s="328"/>
      <c r="Z411" s="328"/>
      <c r="AA411" s="328"/>
      <c r="AB411" s="328"/>
      <c r="AC411" s="328"/>
      <c r="AD411" s="328"/>
      <c r="AE411" s="328"/>
      <c r="AF411" s="328"/>
      <c r="AG411" s="329"/>
      <c r="AH411" s="330"/>
      <c r="AI411" s="331"/>
    </row>
    <row r="412" customFormat="false" ht="31.5" hidden="false" customHeight="false" outlineLevel="0" collapsed="false">
      <c r="A412" s="332"/>
      <c r="B412" s="321" t="s">
        <v>566</v>
      </c>
      <c r="C412" s="333"/>
      <c r="D412" s="333"/>
      <c r="E412" s="337"/>
      <c r="F412" s="338"/>
      <c r="G412" s="337"/>
      <c r="H412" s="334"/>
      <c r="I412" s="353"/>
      <c r="J412" s="327"/>
      <c r="K412" s="342"/>
      <c r="L412" s="342"/>
      <c r="M412" s="342"/>
      <c r="N412" s="342"/>
      <c r="O412" s="342"/>
      <c r="P412" s="328"/>
      <c r="Q412" s="328"/>
      <c r="R412" s="328"/>
      <c r="S412" s="328"/>
      <c r="T412" s="328"/>
      <c r="U412" s="328"/>
      <c r="V412" s="328"/>
      <c r="W412" s="328"/>
      <c r="X412" s="328"/>
      <c r="Y412" s="328"/>
      <c r="Z412" s="328"/>
      <c r="AA412" s="328"/>
      <c r="AB412" s="328"/>
      <c r="AC412" s="328"/>
      <c r="AD412" s="328"/>
      <c r="AE412" s="328"/>
      <c r="AF412" s="328"/>
      <c r="AG412" s="329"/>
      <c r="AH412" s="330"/>
      <c r="AI412" s="331"/>
    </row>
    <row r="413" customFormat="false" ht="31.5" hidden="false" customHeight="false" outlineLevel="0" collapsed="false">
      <c r="A413" s="332"/>
      <c r="B413" s="321" t="s">
        <v>592</v>
      </c>
      <c r="C413" s="333"/>
      <c r="D413" s="333"/>
      <c r="E413" s="337"/>
      <c r="F413" s="338"/>
      <c r="G413" s="337"/>
      <c r="H413" s="334"/>
      <c r="I413" s="353"/>
      <c r="J413" s="327"/>
      <c r="K413" s="342"/>
      <c r="L413" s="342"/>
      <c r="M413" s="342"/>
      <c r="N413" s="342"/>
      <c r="O413" s="342"/>
      <c r="P413" s="328"/>
      <c r="Q413" s="328"/>
      <c r="R413" s="328"/>
      <c r="S413" s="328"/>
      <c r="T413" s="328"/>
      <c r="U413" s="328"/>
      <c r="V413" s="328"/>
      <c r="W413" s="328"/>
      <c r="X413" s="328"/>
      <c r="Y413" s="328"/>
      <c r="Z413" s="328"/>
      <c r="AA413" s="328"/>
      <c r="AB413" s="328"/>
      <c r="AC413" s="328"/>
      <c r="AD413" s="328"/>
      <c r="AE413" s="328"/>
      <c r="AF413" s="328"/>
      <c r="AG413" s="329"/>
      <c r="AH413" s="330"/>
      <c r="AI413" s="331"/>
    </row>
    <row r="414" customFormat="false" ht="15.75" hidden="false" customHeight="false" outlineLevel="0" collapsed="false">
      <c r="A414" s="332"/>
      <c r="B414" s="321" t="s">
        <v>593</v>
      </c>
      <c r="C414" s="333" t="s">
        <v>39</v>
      </c>
      <c r="D414" s="333" t="n">
        <v>23</v>
      </c>
      <c r="E414" s="337"/>
      <c r="F414" s="338"/>
      <c r="G414" s="337"/>
      <c r="H414" s="334"/>
      <c r="I414" s="353"/>
      <c r="J414" s="327"/>
      <c r="K414" s="342"/>
      <c r="L414" s="342"/>
      <c r="M414" s="342"/>
      <c r="N414" s="342"/>
      <c r="O414" s="342"/>
      <c r="P414" s="328"/>
      <c r="Q414" s="328"/>
      <c r="R414" s="328"/>
      <c r="S414" s="328"/>
      <c r="T414" s="328"/>
      <c r="U414" s="328"/>
      <c r="V414" s="328"/>
      <c r="W414" s="328"/>
      <c r="X414" s="328"/>
      <c r="Y414" s="328"/>
      <c r="Z414" s="328"/>
      <c r="AA414" s="328"/>
      <c r="AB414" s="328"/>
      <c r="AC414" s="328"/>
      <c r="AD414" s="328"/>
      <c r="AE414" s="328"/>
      <c r="AF414" s="328"/>
      <c r="AG414" s="329"/>
      <c r="AH414" s="330"/>
      <c r="AI414" s="331"/>
    </row>
    <row r="415" customFormat="false" ht="15.75" hidden="false" customHeight="false" outlineLevel="0" collapsed="false">
      <c r="A415" s="332"/>
      <c r="B415" s="321" t="s">
        <v>594</v>
      </c>
      <c r="C415" s="333" t="s">
        <v>39</v>
      </c>
      <c r="D415" s="333" t="n">
        <v>5</v>
      </c>
      <c r="E415" s="337"/>
      <c r="F415" s="338"/>
      <c r="G415" s="337"/>
      <c r="H415" s="334"/>
      <c r="I415" s="353"/>
      <c r="J415" s="327"/>
      <c r="K415" s="342"/>
      <c r="L415" s="342"/>
      <c r="M415" s="342"/>
      <c r="N415" s="342"/>
      <c r="O415" s="342"/>
      <c r="P415" s="328"/>
      <c r="Q415" s="328"/>
      <c r="R415" s="328"/>
      <c r="S415" s="328"/>
      <c r="T415" s="328"/>
      <c r="U415" s="328"/>
      <c r="V415" s="328"/>
      <c r="W415" s="328"/>
      <c r="X415" s="328"/>
      <c r="Y415" s="328"/>
      <c r="Z415" s="328"/>
      <c r="AA415" s="328"/>
      <c r="AB415" s="328"/>
      <c r="AC415" s="328"/>
      <c r="AD415" s="328"/>
      <c r="AE415" s="328"/>
      <c r="AF415" s="328"/>
      <c r="AG415" s="329"/>
      <c r="AH415" s="330"/>
      <c r="AI415" s="331"/>
    </row>
    <row r="416" customFormat="false" ht="15.75" hidden="false" customHeight="false" outlineLevel="0" collapsed="false">
      <c r="A416" s="332"/>
      <c r="B416" s="321" t="s">
        <v>595</v>
      </c>
      <c r="C416" s="333" t="s">
        <v>39</v>
      </c>
      <c r="D416" s="333" t="n">
        <v>8</v>
      </c>
      <c r="E416" s="337"/>
      <c r="F416" s="338"/>
      <c r="G416" s="337"/>
      <c r="H416" s="334"/>
      <c r="I416" s="353"/>
      <c r="J416" s="327"/>
      <c r="K416" s="342"/>
      <c r="L416" s="342"/>
      <c r="M416" s="342"/>
      <c r="N416" s="342"/>
      <c r="O416" s="342"/>
      <c r="P416" s="328"/>
      <c r="Q416" s="328"/>
      <c r="R416" s="328"/>
      <c r="S416" s="328"/>
      <c r="T416" s="328"/>
      <c r="U416" s="328"/>
      <c r="V416" s="328"/>
      <c r="W416" s="328"/>
      <c r="X416" s="328"/>
      <c r="Y416" s="328"/>
      <c r="Z416" s="328"/>
      <c r="AA416" s="328"/>
      <c r="AB416" s="328"/>
      <c r="AC416" s="328"/>
      <c r="AD416" s="328"/>
      <c r="AE416" s="328"/>
      <c r="AF416" s="328"/>
      <c r="AG416" s="329"/>
      <c r="AH416" s="330"/>
      <c r="AI416" s="331"/>
    </row>
    <row r="417" customFormat="false" ht="15.75" hidden="false" customHeight="false" outlineLevel="0" collapsed="false">
      <c r="A417" s="332"/>
      <c r="B417" s="321" t="s">
        <v>596</v>
      </c>
      <c r="C417" s="333" t="s">
        <v>39</v>
      </c>
      <c r="D417" s="333" t="n">
        <v>4</v>
      </c>
      <c r="E417" s="337"/>
      <c r="F417" s="338"/>
      <c r="G417" s="337"/>
      <c r="H417" s="334"/>
      <c r="I417" s="353"/>
      <c r="J417" s="327"/>
      <c r="K417" s="342"/>
      <c r="L417" s="342"/>
      <c r="M417" s="342"/>
      <c r="N417" s="342"/>
      <c r="O417" s="342"/>
      <c r="P417" s="328"/>
      <c r="Q417" s="328"/>
      <c r="R417" s="328"/>
      <c r="S417" s="328"/>
      <c r="T417" s="328"/>
      <c r="U417" s="328"/>
      <c r="V417" s="328"/>
      <c r="W417" s="328"/>
      <c r="X417" s="328"/>
      <c r="Y417" s="328"/>
      <c r="Z417" s="328"/>
      <c r="AA417" s="328"/>
      <c r="AB417" s="328"/>
      <c r="AC417" s="328"/>
      <c r="AD417" s="328"/>
      <c r="AE417" s="328"/>
      <c r="AF417" s="328"/>
      <c r="AG417" s="329"/>
      <c r="AH417" s="330"/>
      <c r="AI417" s="331"/>
    </row>
    <row r="418" customFormat="false" ht="15.75" hidden="false" customHeight="false" outlineLevel="0" collapsed="false">
      <c r="A418" s="332"/>
      <c r="B418" s="321" t="s">
        <v>597</v>
      </c>
      <c r="C418" s="333" t="s">
        <v>39</v>
      </c>
      <c r="D418" s="333" t="n">
        <v>3</v>
      </c>
      <c r="E418" s="337"/>
      <c r="F418" s="338"/>
      <c r="G418" s="337"/>
      <c r="H418" s="334"/>
      <c r="I418" s="353"/>
      <c r="J418" s="327"/>
      <c r="K418" s="342"/>
      <c r="L418" s="342"/>
      <c r="M418" s="342"/>
      <c r="N418" s="342"/>
      <c r="O418" s="342"/>
      <c r="P418" s="328"/>
      <c r="Q418" s="328"/>
      <c r="R418" s="328"/>
      <c r="S418" s="328"/>
      <c r="T418" s="328"/>
      <c r="U418" s="328"/>
      <c r="V418" s="328"/>
      <c r="W418" s="328"/>
      <c r="X418" s="328"/>
      <c r="Y418" s="328"/>
      <c r="Z418" s="328"/>
      <c r="AA418" s="328"/>
      <c r="AB418" s="328"/>
      <c r="AC418" s="328"/>
      <c r="AD418" s="328"/>
      <c r="AE418" s="328"/>
      <c r="AF418" s="328"/>
      <c r="AG418" s="329"/>
      <c r="AH418" s="330"/>
      <c r="AI418" s="331"/>
    </row>
    <row r="419" customFormat="false" ht="15.75" hidden="false" customHeight="false" outlineLevel="0" collapsed="false">
      <c r="A419" s="332"/>
      <c r="B419" s="321" t="s">
        <v>598</v>
      </c>
      <c r="C419" s="333" t="s">
        <v>39</v>
      </c>
      <c r="D419" s="333" t="n">
        <v>2</v>
      </c>
      <c r="E419" s="337"/>
      <c r="F419" s="338"/>
      <c r="G419" s="337"/>
      <c r="H419" s="334"/>
      <c r="I419" s="353"/>
      <c r="J419" s="327"/>
      <c r="K419" s="342"/>
      <c r="L419" s="342"/>
      <c r="M419" s="342"/>
      <c r="N419" s="342"/>
      <c r="O419" s="342"/>
      <c r="P419" s="328"/>
      <c r="Q419" s="328"/>
      <c r="R419" s="328"/>
      <c r="S419" s="328"/>
      <c r="T419" s="328"/>
      <c r="U419" s="328"/>
      <c r="V419" s="328"/>
      <c r="W419" s="328"/>
      <c r="X419" s="328"/>
      <c r="Y419" s="328"/>
      <c r="Z419" s="328"/>
      <c r="AA419" s="328"/>
      <c r="AB419" s="328"/>
      <c r="AC419" s="328"/>
      <c r="AD419" s="328"/>
      <c r="AE419" s="328"/>
      <c r="AF419" s="328"/>
      <c r="AG419" s="329"/>
      <c r="AH419" s="330"/>
      <c r="AI419" s="331"/>
    </row>
    <row r="420" customFormat="false" ht="15.75" hidden="false" customHeight="false" outlineLevel="0" collapsed="false">
      <c r="A420" s="332"/>
      <c r="B420" s="321" t="s">
        <v>599</v>
      </c>
      <c r="C420" s="333" t="s">
        <v>39</v>
      </c>
      <c r="D420" s="333" t="n">
        <v>6</v>
      </c>
      <c r="E420" s="337"/>
      <c r="F420" s="338"/>
      <c r="G420" s="337"/>
      <c r="H420" s="334"/>
      <c r="I420" s="353"/>
      <c r="J420" s="327"/>
      <c r="K420" s="342"/>
      <c r="L420" s="342"/>
      <c r="M420" s="342"/>
      <c r="N420" s="342"/>
      <c r="O420" s="342"/>
      <c r="P420" s="328"/>
      <c r="Q420" s="328"/>
      <c r="R420" s="328"/>
      <c r="S420" s="328"/>
      <c r="T420" s="328"/>
      <c r="U420" s="328"/>
      <c r="V420" s="328"/>
      <c r="W420" s="328"/>
      <c r="X420" s="328"/>
      <c r="Y420" s="328"/>
      <c r="Z420" s="328"/>
      <c r="AA420" s="328"/>
      <c r="AB420" s="328"/>
      <c r="AC420" s="328"/>
      <c r="AD420" s="328"/>
      <c r="AE420" s="328"/>
      <c r="AF420" s="328"/>
      <c r="AG420" s="329"/>
      <c r="AH420" s="330"/>
      <c r="AI420" s="331"/>
    </row>
    <row r="421" customFormat="false" ht="15.75" hidden="false" customHeight="false" outlineLevel="0" collapsed="false">
      <c r="A421" s="332"/>
      <c r="B421" s="321" t="s">
        <v>600</v>
      </c>
      <c r="C421" s="333" t="s">
        <v>39</v>
      </c>
      <c r="D421" s="333" t="n">
        <v>8</v>
      </c>
      <c r="E421" s="337"/>
      <c r="F421" s="338"/>
      <c r="G421" s="337"/>
      <c r="H421" s="334"/>
      <c r="I421" s="353"/>
      <c r="J421" s="327"/>
      <c r="K421" s="342"/>
      <c r="L421" s="342"/>
      <c r="M421" s="342"/>
      <c r="N421" s="342"/>
      <c r="O421" s="342"/>
      <c r="P421" s="328"/>
      <c r="Q421" s="328"/>
      <c r="R421" s="328"/>
      <c r="S421" s="328"/>
      <c r="T421" s="328"/>
      <c r="U421" s="328"/>
      <c r="V421" s="328"/>
      <c r="W421" s="328"/>
      <c r="X421" s="328"/>
      <c r="Y421" s="328"/>
      <c r="Z421" s="328"/>
      <c r="AA421" s="328"/>
      <c r="AB421" s="328"/>
      <c r="AC421" s="328"/>
      <c r="AD421" s="328"/>
      <c r="AE421" s="328"/>
      <c r="AF421" s="328"/>
      <c r="AG421" s="329"/>
      <c r="AH421" s="330"/>
      <c r="AI421" s="331"/>
    </row>
    <row r="422" customFormat="false" ht="15.75" hidden="false" customHeight="false" outlineLevel="0" collapsed="false">
      <c r="A422" s="332"/>
      <c r="B422" s="321" t="s">
        <v>601</v>
      </c>
      <c r="C422" s="333" t="s">
        <v>39</v>
      </c>
      <c r="D422" s="333" t="n">
        <v>6</v>
      </c>
      <c r="E422" s="337"/>
      <c r="F422" s="338"/>
      <c r="G422" s="337"/>
      <c r="H422" s="334"/>
      <c r="I422" s="353"/>
      <c r="J422" s="327"/>
      <c r="K422" s="342"/>
      <c r="L422" s="342"/>
      <c r="M422" s="342"/>
      <c r="N422" s="342"/>
      <c r="O422" s="342"/>
      <c r="P422" s="328"/>
      <c r="Q422" s="328"/>
      <c r="R422" s="328"/>
      <c r="S422" s="328"/>
      <c r="T422" s="328"/>
      <c r="U422" s="328"/>
      <c r="V422" s="328"/>
      <c r="W422" s="328"/>
      <c r="X422" s="328"/>
      <c r="Y422" s="328"/>
      <c r="Z422" s="328"/>
      <c r="AA422" s="328"/>
      <c r="AB422" s="328"/>
      <c r="AC422" s="328"/>
      <c r="AD422" s="328"/>
      <c r="AE422" s="328"/>
      <c r="AF422" s="328"/>
      <c r="AG422" s="329"/>
      <c r="AH422" s="330"/>
      <c r="AI422" s="331"/>
    </row>
    <row r="423" customFormat="false" ht="15.75" hidden="false" customHeight="false" outlineLevel="0" collapsed="false">
      <c r="A423" s="332"/>
      <c r="B423" s="341" t="s">
        <v>602</v>
      </c>
      <c r="C423" s="333" t="s">
        <v>39</v>
      </c>
      <c r="D423" s="333" t="n">
        <v>10</v>
      </c>
      <c r="E423" s="337"/>
      <c r="F423" s="338"/>
      <c r="G423" s="337"/>
      <c r="H423" s="334"/>
      <c r="I423" s="353"/>
      <c r="J423" s="327"/>
      <c r="K423" s="342"/>
      <c r="L423" s="342"/>
      <c r="M423" s="342"/>
      <c r="N423" s="342"/>
      <c r="O423" s="342"/>
      <c r="P423" s="328"/>
      <c r="Q423" s="328"/>
      <c r="R423" s="328"/>
      <c r="S423" s="328"/>
      <c r="T423" s="328"/>
      <c r="U423" s="328"/>
      <c r="V423" s="328"/>
      <c r="W423" s="328"/>
      <c r="X423" s="328"/>
      <c r="Y423" s="328"/>
      <c r="Z423" s="328"/>
      <c r="AA423" s="328"/>
      <c r="AB423" s="328"/>
      <c r="AC423" s="328"/>
      <c r="AD423" s="328"/>
      <c r="AE423" s="328"/>
      <c r="AF423" s="328"/>
      <c r="AG423" s="329"/>
      <c r="AH423" s="330"/>
      <c r="AI423" s="331"/>
    </row>
    <row r="424" customFormat="false" ht="15.75" hidden="false" customHeight="true" outlineLevel="0" collapsed="false">
      <c r="A424" s="332"/>
      <c r="B424" s="321" t="s">
        <v>603</v>
      </c>
      <c r="C424" s="333" t="s">
        <v>39</v>
      </c>
      <c r="D424" s="333" t="n">
        <v>60</v>
      </c>
      <c r="E424" s="337" t="n">
        <f aca="false">G424</f>
        <v>10.2</v>
      </c>
      <c r="F424" s="338"/>
      <c r="G424" s="337" t="n">
        <v>10.2</v>
      </c>
      <c r="H424" s="334" t="s">
        <v>604</v>
      </c>
      <c r="I424" s="353"/>
      <c r="J424" s="327"/>
      <c r="K424" s="342"/>
      <c r="L424" s="342"/>
      <c r="M424" s="342"/>
      <c r="N424" s="342"/>
      <c r="O424" s="342"/>
      <c r="P424" s="328"/>
      <c r="Q424" s="328"/>
      <c r="R424" s="328"/>
      <c r="S424" s="328"/>
      <c r="T424" s="328"/>
      <c r="U424" s="328"/>
      <c r="V424" s="328"/>
      <c r="W424" s="328"/>
      <c r="X424" s="328"/>
      <c r="Y424" s="328"/>
      <c r="Z424" s="328"/>
      <c r="AA424" s="328"/>
      <c r="AB424" s="328"/>
      <c r="AC424" s="328"/>
      <c r="AD424" s="328"/>
      <c r="AE424" s="328"/>
      <c r="AF424" s="328"/>
      <c r="AG424" s="329"/>
      <c r="AH424" s="330"/>
      <c r="AI424" s="331"/>
    </row>
    <row r="425" customFormat="false" ht="15.75" hidden="false" customHeight="false" outlineLevel="0" collapsed="false">
      <c r="A425" s="332"/>
      <c r="B425" s="321" t="s">
        <v>605</v>
      </c>
      <c r="C425" s="333"/>
      <c r="D425" s="333"/>
      <c r="E425" s="337"/>
      <c r="F425" s="338"/>
      <c r="G425" s="337"/>
      <c r="H425" s="334"/>
      <c r="I425" s="353"/>
      <c r="J425" s="327"/>
      <c r="K425" s="342"/>
      <c r="L425" s="342"/>
      <c r="M425" s="342"/>
      <c r="N425" s="342"/>
      <c r="O425" s="342"/>
      <c r="P425" s="328"/>
      <c r="Q425" s="328"/>
      <c r="R425" s="328"/>
      <c r="S425" s="328"/>
      <c r="T425" s="328"/>
      <c r="U425" s="328"/>
      <c r="V425" s="328"/>
      <c r="W425" s="328"/>
      <c r="X425" s="328"/>
      <c r="Y425" s="328"/>
      <c r="Z425" s="328"/>
      <c r="AA425" s="328"/>
      <c r="AB425" s="328"/>
      <c r="AC425" s="328"/>
      <c r="AD425" s="328"/>
      <c r="AE425" s="328"/>
      <c r="AF425" s="328"/>
      <c r="AG425" s="329"/>
      <c r="AH425" s="330"/>
      <c r="AI425" s="331"/>
    </row>
    <row r="426" customFormat="false" ht="15.75" hidden="false" customHeight="false" outlineLevel="0" collapsed="false">
      <c r="A426" s="332"/>
      <c r="B426" s="341" t="s">
        <v>606</v>
      </c>
      <c r="C426" s="333"/>
      <c r="D426" s="333"/>
      <c r="E426" s="337"/>
      <c r="F426" s="338"/>
      <c r="G426" s="337"/>
      <c r="H426" s="334"/>
      <c r="I426" s="353"/>
      <c r="J426" s="327"/>
      <c r="K426" s="342"/>
      <c r="L426" s="342"/>
      <c r="M426" s="342"/>
      <c r="N426" s="342"/>
      <c r="O426" s="342"/>
      <c r="P426" s="328"/>
      <c r="Q426" s="328"/>
      <c r="R426" s="328"/>
      <c r="S426" s="328"/>
      <c r="T426" s="328"/>
      <c r="U426" s="328"/>
      <c r="V426" s="328"/>
      <c r="W426" s="328"/>
      <c r="X426" s="328"/>
      <c r="Y426" s="328"/>
      <c r="Z426" s="328"/>
      <c r="AA426" s="328"/>
      <c r="AB426" s="328"/>
      <c r="AC426" s="328"/>
      <c r="AD426" s="328"/>
      <c r="AE426" s="328"/>
      <c r="AF426" s="328"/>
      <c r="AG426" s="329"/>
      <c r="AH426" s="330"/>
      <c r="AI426" s="331"/>
    </row>
    <row r="427" customFormat="false" ht="31.5" hidden="false" customHeight="true" outlineLevel="0" collapsed="false">
      <c r="A427" s="332"/>
      <c r="B427" s="321" t="s">
        <v>607</v>
      </c>
      <c r="C427" s="361" t="s">
        <v>362</v>
      </c>
      <c r="D427" s="361" t="n">
        <v>60</v>
      </c>
      <c r="E427" s="337" t="n">
        <f aca="false">G427</f>
        <v>18.5</v>
      </c>
      <c r="F427" s="338"/>
      <c r="G427" s="337" t="n">
        <v>18.5</v>
      </c>
      <c r="H427" s="334" t="s">
        <v>604</v>
      </c>
      <c r="I427" s="353"/>
      <c r="J427" s="327"/>
      <c r="K427" s="342"/>
      <c r="L427" s="342"/>
      <c r="M427" s="342"/>
      <c r="N427" s="342"/>
      <c r="O427" s="342"/>
      <c r="P427" s="328"/>
      <c r="Q427" s="328"/>
      <c r="R427" s="328"/>
      <c r="S427" s="328"/>
      <c r="T427" s="328"/>
      <c r="U427" s="328"/>
      <c r="V427" s="328"/>
      <c r="W427" s="328"/>
      <c r="X427" s="328"/>
      <c r="Y427" s="328"/>
      <c r="Z427" s="328"/>
      <c r="AA427" s="328"/>
      <c r="AB427" s="328"/>
      <c r="AC427" s="328"/>
      <c r="AD427" s="328"/>
      <c r="AE427" s="328"/>
      <c r="AF427" s="328"/>
      <c r="AG427" s="329"/>
      <c r="AH427" s="330"/>
      <c r="AI427" s="331"/>
    </row>
    <row r="428" customFormat="false" ht="15.75" hidden="false" customHeight="false" outlineLevel="0" collapsed="false">
      <c r="A428" s="332"/>
      <c r="B428" s="341"/>
      <c r="C428" s="361"/>
      <c r="D428" s="361"/>
      <c r="E428" s="337"/>
      <c r="F428" s="338"/>
      <c r="G428" s="337"/>
      <c r="H428" s="334"/>
      <c r="I428" s="353"/>
      <c r="J428" s="327"/>
      <c r="K428" s="342"/>
      <c r="L428" s="342"/>
      <c r="M428" s="342"/>
      <c r="N428" s="342"/>
      <c r="O428" s="342"/>
      <c r="P428" s="328"/>
      <c r="Q428" s="328"/>
      <c r="R428" s="328"/>
      <c r="S428" s="328"/>
      <c r="T428" s="328"/>
      <c r="U428" s="328"/>
      <c r="V428" s="328"/>
      <c r="W428" s="328"/>
      <c r="X428" s="328"/>
      <c r="Y428" s="328"/>
      <c r="Z428" s="328"/>
      <c r="AA428" s="328"/>
      <c r="AB428" s="328"/>
      <c r="AC428" s="328"/>
      <c r="AD428" s="328"/>
      <c r="AE428" s="328"/>
      <c r="AF428" s="328"/>
      <c r="AG428" s="329"/>
      <c r="AH428" s="330"/>
      <c r="AI428" s="331"/>
    </row>
    <row r="429" customFormat="false" ht="15.75" hidden="false" customHeight="true" outlineLevel="0" collapsed="false">
      <c r="A429" s="332"/>
      <c r="B429" s="321" t="s">
        <v>608</v>
      </c>
      <c r="C429" s="361" t="s">
        <v>39</v>
      </c>
      <c r="D429" s="361" t="n">
        <v>10</v>
      </c>
      <c r="E429" s="346" t="n">
        <f aca="false">G429</f>
        <v>18.3</v>
      </c>
      <c r="F429" s="338"/>
      <c r="G429" s="337" t="n">
        <v>18.3</v>
      </c>
      <c r="H429" s="334" t="s">
        <v>609</v>
      </c>
      <c r="I429" s="353"/>
      <c r="J429" s="327"/>
      <c r="K429" s="342"/>
      <c r="L429" s="342"/>
      <c r="M429" s="342"/>
      <c r="N429" s="342"/>
      <c r="O429" s="342"/>
      <c r="P429" s="328"/>
      <c r="Q429" s="328"/>
      <c r="R429" s="328"/>
      <c r="S429" s="328"/>
      <c r="T429" s="328"/>
      <c r="U429" s="328"/>
      <c r="V429" s="328"/>
      <c r="W429" s="328"/>
      <c r="X429" s="328"/>
      <c r="Y429" s="328"/>
      <c r="Z429" s="328"/>
      <c r="AA429" s="328"/>
      <c r="AB429" s="328"/>
      <c r="AC429" s="328"/>
      <c r="AD429" s="328"/>
      <c r="AE429" s="328"/>
      <c r="AF429" s="328"/>
      <c r="AG429" s="329"/>
      <c r="AH429" s="330"/>
      <c r="AI429" s="331"/>
    </row>
    <row r="430" customFormat="false" ht="15.75" hidden="false" customHeight="false" outlineLevel="0" collapsed="false">
      <c r="A430" s="332"/>
      <c r="B430" s="321" t="s">
        <v>610</v>
      </c>
      <c r="C430" s="362"/>
      <c r="D430" s="362"/>
      <c r="E430" s="346"/>
      <c r="F430" s="338"/>
      <c r="G430" s="337"/>
      <c r="H430" s="334"/>
      <c r="I430" s="353"/>
      <c r="J430" s="327"/>
      <c r="K430" s="342"/>
      <c r="L430" s="342"/>
      <c r="M430" s="342"/>
      <c r="N430" s="342"/>
      <c r="O430" s="342"/>
      <c r="P430" s="328"/>
      <c r="Q430" s="328"/>
      <c r="R430" s="328"/>
      <c r="S430" s="328"/>
      <c r="T430" s="328"/>
      <c r="U430" s="328"/>
      <c r="V430" s="328"/>
      <c r="W430" s="328"/>
      <c r="X430" s="328"/>
      <c r="Y430" s="328"/>
      <c r="Z430" s="328"/>
      <c r="AA430" s="328"/>
      <c r="AB430" s="328"/>
      <c r="AC430" s="328"/>
      <c r="AD430" s="328"/>
      <c r="AE430" s="328"/>
      <c r="AF430" s="328"/>
      <c r="AG430" s="329"/>
      <c r="AH430" s="330"/>
      <c r="AI430" s="331"/>
    </row>
    <row r="431" customFormat="false" ht="31.5" hidden="false" customHeight="false" outlineLevel="0" collapsed="false">
      <c r="A431" s="332"/>
      <c r="B431" s="321" t="s">
        <v>611</v>
      </c>
      <c r="C431" s="322"/>
      <c r="D431" s="322"/>
      <c r="E431" s="346"/>
      <c r="F431" s="338"/>
      <c r="G431" s="337"/>
      <c r="H431" s="334"/>
      <c r="I431" s="353"/>
      <c r="J431" s="327"/>
      <c r="K431" s="342"/>
      <c r="L431" s="342"/>
      <c r="M431" s="342"/>
      <c r="N431" s="342"/>
      <c r="O431" s="342"/>
      <c r="P431" s="328"/>
      <c r="Q431" s="328"/>
      <c r="R431" s="328"/>
      <c r="S431" s="328"/>
      <c r="T431" s="328"/>
      <c r="U431" s="328"/>
      <c r="V431" s="328"/>
      <c r="W431" s="328"/>
      <c r="X431" s="328"/>
      <c r="Y431" s="328"/>
      <c r="Z431" s="328"/>
      <c r="AA431" s="328"/>
      <c r="AB431" s="328"/>
      <c r="AC431" s="328"/>
      <c r="AD431" s="328"/>
      <c r="AE431" s="328"/>
      <c r="AF431" s="328"/>
      <c r="AG431" s="329"/>
      <c r="AH431" s="330"/>
      <c r="AI431" s="331"/>
    </row>
    <row r="432" customFormat="false" ht="31.5" hidden="false" customHeight="false" outlineLevel="0" collapsed="false">
      <c r="A432" s="332"/>
      <c r="B432" s="321" t="s">
        <v>612</v>
      </c>
      <c r="C432" s="322" t="s">
        <v>39</v>
      </c>
      <c r="D432" s="322" t="n">
        <v>10</v>
      </c>
      <c r="E432" s="346"/>
      <c r="F432" s="338"/>
      <c r="G432" s="337"/>
      <c r="H432" s="334"/>
      <c r="I432" s="353"/>
      <c r="J432" s="327"/>
      <c r="K432" s="342"/>
      <c r="L432" s="342"/>
      <c r="M432" s="342"/>
      <c r="N432" s="342"/>
      <c r="O432" s="342"/>
      <c r="P432" s="328"/>
      <c r="Q432" s="328"/>
      <c r="R432" s="328"/>
      <c r="S432" s="328"/>
      <c r="T432" s="328"/>
      <c r="U432" s="328"/>
      <c r="V432" s="328"/>
      <c r="W432" s="328"/>
      <c r="X432" s="328"/>
      <c r="Y432" s="328"/>
      <c r="Z432" s="328"/>
      <c r="AA432" s="328"/>
      <c r="AB432" s="328"/>
      <c r="AC432" s="328"/>
      <c r="AD432" s="328"/>
      <c r="AE432" s="328"/>
      <c r="AF432" s="328"/>
      <c r="AG432" s="329"/>
      <c r="AH432" s="330"/>
      <c r="AI432" s="331"/>
    </row>
    <row r="433" customFormat="false" ht="31.5" hidden="false" customHeight="false" outlineLevel="0" collapsed="false">
      <c r="A433" s="332"/>
      <c r="B433" s="321" t="s">
        <v>613</v>
      </c>
      <c r="C433" s="333" t="s">
        <v>39</v>
      </c>
      <c r="D433" s="333" t="n">
        <v>20</v>
      </c>
      <c r="E433" s="346"/>
      <c r="F433" s="338"/>
      <c r="G433" s="337"/>
      <c r="H433" s="334"/>
      <c r="I433" s="353"/>
      <c r="J433" s="327"/>
      <c r="K433" s="342"/>
      <c r="L433" s="342"/>
      <c r="M433" s="342"/>
      <c r="N433" s="342"/>
      <c r="O433" s="342"/>
      <c r="P433" s="328"/>
      <c r="Q433" s="328"/>
      <c r="R433" s="328"/>
      <c r="S433" s="328"/>
      <c r="T433" s="328"/>
      <c r="U433" s="328"/>
      <c r="V433" s="328"/>
      <c r="W433" s="328"/>
      <c r="X433" s="328"/>
      <c r="Y433" s="328"/>
      <c r="Z433" s="328"/>
      <c r="AA433" s="328"/>
      <c r="AB433" s="328"/>
      <c r="AC433" s="328"/>
      <c r="AD433" s="328"/>
      <c r="AE433" s="328"/>
      <c r="AF433" s="328"/>
      <c r="AG433" s="329"/>
      <c r="AH433" s="330"/>
      <c r="AI433" s="331"/>
    </row>
    <row r="434" customFormat="false" ht="15.75" hidden="false" customHeight="false" outlineLevel="0" collapsed="false">
      <c r="A434" s="332"/>
      <c r="B434" s="341"/>
      <c r="C434" s="333"/>
      <c r="D434" s="333"/>
      <c r="E434" s="346"/>
      <c r="F434" s="338"/>
      <c r="G434" s="337"/>
      <c r="H434" s="334"/>
      <c r="I434" s="353"/>
      <c r="J434" s="327"/>
      <c r="K434" s="342"/>
      <c r="L434" s="342"/>
      <c r="M434" s="342"/>
      <c r="N434" s="342"/>
      <c r="O434" s="342"/>
      <c r="P434" s="328"/>
      <c r="Q434" s="328"/>
      <c r="R434" s="328"/>
      <c r="S434" s="328"/>
      <c r="T434" s="328"/>
      <c r="U434" s="328"/>
      <c r="V434" s="328"/>
      <c r="W434" s="328"/>
      <c r="X434" s="328"/>
      <c r="Y434" s="328"/>
      <c r="Z434" s="328"/>
      <c r="AA434" s="328"/>
      <c r="AB434" s="328"/>
      <c r="AC434" s="328"/>
      <c r="AD434" s="328"/>
      <c r="AE434" s="328"/>
      <c r="AF434" s="328"/>
      <c r="AG434" s="329"/>
      <c r="AH434" s="330"/>
      <c r="AI434" s="331"/>
    </row>
    <row r="435" customFormat="false" ht="15.75" hidden="false" customHeight="true" outlineLevel="0" collapsed="false">
      <c r="A435" s="332"/>
      <c r="B435" s="321" t="s">
        <v>614</v>
      </c>
      <c r="C435" s="333" t="s">
        <v>39</v>
      </c>
      <c r="D435" s="333" t="n">
        <v>5</v>
      </c>
      <c r="E435" s="337" t="n">
        <f aca="false">G435</f>
        <v>62.1</v>
      </c>
      <c r="F435" s="338"/>
      <c r="G435" s="337" t="n">
        <v>62.1</v>
      </c>
      <c r="H435" s="334" t="s">
        <v>615</v>
      </c>
      <c r="I435" s="353"/>
      <c r="J435" s="327"/>
      <c r="K435" s="342"/>
      <c r="L435" s="342"/>
      <c r="M435" s="342"/>
      <c r="N435" s="342"/>
      <c r="O435" s="342"/>
      <c r="P435" s="328"/>
      <c r="Q435" s="328"/>
      <c r="R435" s="328"/>
      <c r="S435" s="328"/>
      <c r="T435" s="328"/>
      <c r="U435" s="328"/>
      <c r="V435" s="328"/>
      <c r="W435" s="328"/>
      <c r="X435" s="328"/>
      <c r="Y435" s="328"/>
      <c r="Z435" s="328"/>
      <c r="AA435" s="328"/>
      <c r="AB435" s="328"/>
      <c r="AC435" s="328"/>
      <c r="AD435" s="328"/>
      <c r="AE435" s="328"/>
      <c r="AF435" s="328"/>
      <c r="AG435" s="329"/>
      <c r="AH435" s="330"/>
      <c r="AI435" s="331"/>
    </row>
    <row r="436" customFormat="false" ht="15.75" hidden="false" customHeight="false" outlineLevel="0" collapsed="false">
      <c r="A436" s="332"/>
      <c r="B436" s="321" t="s">
        <v>616</v>
      </c>
      <c r="C436" s="333" t="s">
        <v>617</v>
      </c>
      <c r="D436" s="363" t="s">
        <v>618</v>
      </c>
      <c r="E436" s="337"/>
      <c r="F436" s="338"/>
      <c r="G436" s="337"/>
      <c r="H436" s="334"/>
      <c r="I436" s="353"/>
      <c r="J436" s="327"/>
      <c r="K436" s="342"/>
      <c r="L436" s="342"/>
      <c r="M436" s="342"/>
      <c r="N436" s="342"/>
      <c r="O436" s="342"/>
      <c r="P436" s="328"/>
      <c r="Q436" s="328"/>
      <c r="R436" s="328"/>
      <c r="S436" s="328"/>
      <c r="T436" s="328"/>
      <c r="U436" s="328"/>
      <c r="V436" s="328"/>
      <c r="W436" s="328"/>
      <c r="X436" s="328"/>
      <c r="Y436" s="328"/>
      <c r="Z436" s="328"/>
      <c r="AA436" s="328"/>
      <c r="AB436" s="328"/>
      <c r="AC436" s="328"/>
      <c r="AD436" s="328"/>
      <c r="AE436" s="328"/>
      <c r="AF436" s="328"/>
      <c r="AG436" s="329"/>
      <c r="AH436" s="330"/>
      <c r="AI436" s="331"/>
    </row>
    <row r="437" customFormat="false" ht="31.5" hidden="false" customHeight="false" outlineLevel="0" collapsed="false">
      <c r="A437" s="332"/>
      <c r="B437" s="321" t="s">
        <v>619</v>
      </c>
      <c r="C437" s="333" t="s">
        <v>620</v>
      </c>
      <c r="D437" s="333" t="n">
        <v>2</v>
      </c>
      <c r="E437" s="337"/>
      <c r="F437" s="338"/>
      <c r="G437" s="337"/>
      <c r="H437" s="334"/>
      <c r="I437" s="353"/>
      <c r="J437" s="327"/>
      <c r="K437" s="342"/>
      <c r="L437" s="342"/>
      <c r="M437" s="342"/>
      <c r="N437" s="342"/>
      <c r="O437" s="342"/>
      <c r="P437" s="328"/>
      <c r="Q437" s="328"/>
      <c r="R437" s="328"/>
      <c r="S437" s="328"/>
      <c r="T437" s="328"/>
      <c r="U437" s="328"/>
      <c r="V437" s="328"/>
      <c r="W437" s="328"/>
      <c r="X437" s="328"/>
      <c r="Y437" s="328"/>
      <c r="Z437" s="328"/>
      <c r="AA437" s="328"/>
      <c r="AB437" s="328"/>
      <c r="AC437" s="328"/>
      <c r="AD437" s="328"/>
      <c r="AE437" s="328"/>
      <c r="AF437" s="328"/>
      <c r="AG437" s="329"/>
      <c r="AH437" s="330"/>
      <c r="AI437" s="331"/>
    </row>
    <row r="438" customFormat="false" ht="15.75" hidden="false" customHeight="false" outlineLevel="0" collapsed="false">
      <c r="A438" s="332"/>
      <c r="B438" s="321" t="s">
        <v>621</v>
      </c>
      <c r="C438" s="333" t="s">
        <v>622</v>
      </c>
      <c r="D438" s="333" t="n">
        <v>14</v>
      </c>
      <c r="E438" s="337"/>
      <c r="F438" s="338"/>
      <c r="G438" s="337"/>
      <c r="H438" s="334"/>
      <c r="I438" s="353"/>
      <c r="J438" s="327"/>
      <c r="K438" s="342"/>
      <c r="L438" s="342"/>
      <c r="M438" s="342"/>
      <c r="N438" s="342"/>
      <c r="O438" s="342"/>
      <c r="P438" s="328"/>
      <c r="Q438" s="328"/>
      <c r="R438" s="328"/>
      <c r="S438" s="328"/>
      <c r="T438" s="328"/>
      <c r="U438" s="328"/>
      <c r="V438" s="328"/>
      <c r="W438" s="328"/>
      <c r="X438" s="328"/>
      <c r="Y438" s="328"/>
      <c r="Z438" s="328"/>
      <c r="AA438" s="328"/>
      <c r="AB438" s="328"/>
      <c r="AC438" s="328"/>
      <c r="AD438" s="328"/>
      <c r="AE438" s="328"/>
      <c r="AF438" s="328"/>
      <c r="AG438" s="329"/>
      <c r="AH438" s="330"/>
      <c r="AI438" s="331"/>
    </row>
    <row r="439" customFormat="false" ht="31.5" hidden="false" customHeight="false" outlineLevel="0" collapsed="false">
      <c r="A439" s="332"/>
      <c r="B439" s="321" t="s">
        <v>623</v>
      </c>
      <c r="C439" s="333"/>
      <c r="D439" s="333"/>
      <c r="E439" s="337"/>
      <c r="F439" s="338"/>
      <c r="G439" s="337"/>
      <c r="H439" s="334"/>
      <c r="I439" s="353"/>
      <c r="J439" s="327"/>
      <c r="K439" s="342"/>
      <c r="L439" s="342"/>
      <c r="M439" s="342"/>
      <c r="N439" s="342"/>
      <c r="O439" s="342"/>
      <c r="P439" s="328"/>
      <c r="Q439" s="328"/>
      <c r="R439" s="328"/>
      <c r="S439" s="328"/>
      <c r="T439" s="328"/>
      <c r="U439" s="328"/>
      <c r="V439" s="328"/>
      <c r="W439" s="328"/>
      <c r="X439" s="328"/>
      <c r="Y439" s="328"/>
      <c r="Z439" s="328"/>
      <c r="AA439" s="328"/>
      <c r="AB439" s="328"/>
      <c r="AC439" s="328"/>
      <c r="AD439" s="328"/>
      <c r="AE439" s="328"/>
      <c r="AF439" s="328"/>
      <c r="AG439" s="329"/>
      <c r="AH439" s="330"/>
      <c r="AI439" s="331"/>
    </row>
    <row r="440" customFormat="false" ht="31.5" hidden="false" customHeight="false" outlineLevel="0" collapsed="false">
      <c r="A440" s="332"/>
      <c r="B440" s="321" t="s">
        <v>624</v>
      </c>
      <c r="C440" s="333" t="s">
        <v>39</v>
      </c>
      <c r="D440" s="333" t="n">
        <v>2</v>
      </c>
      <c r="E440" s="337"/>
      <c r="F440" s="338"/>
      <c r="G440" s="337"/>
      <c r="H440" s="334"/>
      <c r="I440" s="353"/>
      <c r="J440" s="327"/>
      <c r="K440" s="342"/>
      <c r="L440" s="342"/>
      <c r="M440" s="342"/>
      <c r="N440" s="342"/>
      <c r="O440" s="342"/>
      <c r="P440" s="328"/>
      <c r="Q440" s="328"/>
      <c r="R440" s="328"/>
      <c r="S440" s="328"/>
      <c r="T440" s="328"/>
      <c r="U440" s="328"/>
      <c r="V440" s="328"/>
      <c r="W440" s="328"/>
      <c r="X440" s="328"/>
      <c r="Y440" s="328"/>
      <c r="Z440" s="328"/>
      <c r="AA440" s="328"/>
      <c r="AB440" s="328"/>
      <c r="AC440" s="328"/>
      <c r="AD440" s="328"/>
      <c r="AE440" s="328"/>
      <c r="AF440" s="328"/>
      <c r="AG440" s="329"/>
      <c r="AH440" s="330"/>
      <c r="AI440" s="331"/>
    </row>
    <row r="441" customFormat="false" ht="31.5" hidden="false" customHeight="false" outlineLevel="0" collapsed="false">
      <c r="A441" s="332"/>
      <c r="B441" s="321" t="s">
        <v>625</v>
      </c>
      <c r="C441" s="333" t="s">
        <v>39</v>
      </c>
      <c r="D441" s="333" t="n">
        <v>2</v>
      </c>
      <c r="E441" s="337"/>
      <c r="F441" s="338"/>
      <c r="G441" s="337"/>
      <c r="H441" s="334"/>
      <c r="I441" s="353"/>
      <c r="J441" s="327"/>
      <c r="K441" s="342"/>
      <c r="L441" s="342"/>
      <c r="M441" s="342"/>
      <c r="N441" s="342"/>
      <c r="O441" s="342"/>
      <c r="P441" s="328"/>
      <c r="Q441" s="328"/>
      <c r="R441" s="328"/>
      <c r="S441" s="328"/>
      <c r="T441" s="328"/>
      <c r="U441" s="328"/>
      <c r="V441" s="328"/>
      <c r="W441" s="328"/>
      <c r="X441" s="328"/>
      <c r="Y441" s="328"/>
      <c r="Z441" s="328"/>
      <c r="AA441" s="328"/>
      <c r="AB441" s="328"/>
      <c r="AC441" s="328"/>
      <c r="AD441" s="328"/>
      <c r="AE441" s="328"/>
      <c r="AF441" s="328"/>
      <c r="AG441" s="329"/>
      <c r="AH441" s="330"/>
      <c r="AI441" s="331"/>
    </row>
    <row r="442" customFormat="false" ht="15.75" hidden="true" customHeight="false" outlineLevel="0" collapsed="false">
      <c r="A442" s="332"/>
      <c r="B442" s="321"/>
      <c r="C442" s="322"/>
      <c r="D442" s="322"/>
      <c r="E442" s="337"/>
      <c r="F442" s="338"/>
      <c r="G442" s="337"/>
      <c r="H442" s="334"/>
      <c r="I442" s="353"/>
      <c r="J442" s="327"/>
      <c r="K442" s="342"/>
      <c r="L442" s="342"/>
      <c r="M442" s="342"/>
      <c r="N442" s="342"/>
      <c r="O442" s="342"/>
      <c r="P442" s="328"/>
      <c r="Q442" s="328"/>
      <c r="R442" s="328"/>
      <c r="S442" s="328"/>
      <c r="T442" s="328"/>
      <c r="U442" s="328"/>
      <c r="V442" s="328"/>
      <c r="W442" s="328"/>
      <c r="X442" s="328"/>
      <c r="Y442" s="328"/>
      <c r="Z442" s="328"/>
      <c r="AA442" s="328"/>
      <c r="AB442" s="328"/>
      <c r="AC442" s="328"/>
      <c r="AD442" s="328"/>
      <c r="AE442" s="328"/>
      <c r="AF442" s="328"/>
      <c r="AG442" s="329"/>
      <c r="AH442" s="330"/>
      <c r="AI442" s="331"/>
    </row>
    <row r="443" customFormat="false" ht="15.75" hidden="true" customHeight="false" outlineLevel="0" collapsed="false">
      <c r="A443" s="332"/>
      <c r="B443" s="321"/>
      <c r="C443" s="322"/>
      <c r="D443" s="322"/>
      <c r="E443" s="337"/>
      <c r="F443" s="338"/>
      <c r="G443" s="337"/>
      <c r="H443" s="334"/>
      <c r="I443" s="353"/>
      <c r="J443" s="327"/>
      <c r="K443" s="342"/>
      <c r="L443" s="342"/>
      <c r="M443" s="342"/>
      <c r="N443" s="342"/>
      <c r="O443" s="342"/>
      <c r="P443" s="328"/>
      <c r="Q443" s="328"/>
      <c r="R443" s="328"/>
      <c r="S443" s="328"/>
      <c r="T443" s="328"/>
      <c r="U443" s="328"/>
      <c r="V443" s="328"/>
      <c r="W443" s="328"/>
      <c r="X443" s="328"/>
      <c r="Y443" s="328"/>
      <c r="Z443" s="328"/>
      <c r="AA443" s="328"/>
      <c r="AB443" s="328"/>
      <c r="AC443" s="328"/>
      <c r="AD443" s="328"/>
      <c r="AE443" s="328"/>
      <c r="AF443" s="328"/>
      <c r="AG443" s="329"/>
      <c r="AH443" s="330"/>
      <c r="AI443" s="331"/>
    </row>
    <row r="444" customFormat="false" ht="15.75" hidden="true" customHeight="false" outlineLevel="0" collapsed="false">
      <c r="A444" s="332"/>
      <c r="B444" s="321"/>
      <c r="C444" s="322"/>
      <c r="D444" s="322"/>
      <c r="E444" s="337"/>
      <c r="F444" s="338"/>
      <c r="G444" s="337"/>
      <c r="H444" s="334"/>
      <c r="I444" s="353"/>
      <c r="J444" s="327"/>
      <c r="K444" s="342"/>
      <c r="L444" s="342"/>
      <c r="M444" s="342"/>
      <c r="N444" s="342"/>
      <c r="O444" s="342"/>
      <c r="P444" s="328"/>
      <c r="Q444" s="328"/>
      <c r="R444" s="328"/>
      <c r="S444" s="328"/>
      <c r="T444" s="328"/>
      <c r="U444" s="328"/>
      <c r="V444" s="328"/>
      <c r="W444" s="328"/>
      <c r="X444" s="328"/>
      <c r="Y444" s="328"/>
      <c r="Z444" s="328"/>
      <c r="AA444" s="328"/>
      <c r="AB444" s="328"/>
      <c r="AC444" s="328"/>
      <c r="AD444" s="328"/>
      <c r="AE444" s="328"/>
      <c r="AF444" s="328"/>
      <c r="AG444" s="329"/>
      <c r="AH444" s="330"/>
      <c r="AI444" s="331"/>
    </row>
    <row r="445" customFormat="false" ht="15.75" hidden="true" customHeight="false" outlineLevel="0" collapsed="false">
      <c r="A445" s="332"/>
      <c r="B445" s="321"/>
      <c r="C445" s="322"/>
      <c r="D445" s="322"/>
      <c r="E445" s="337"/>
      <c r="F445" s="338"/>
      <c r="G445" s="337"/>
      <c r="H445" s="334"/>
      <c r="I445" s="353"/>
      <c r="J445" s="327"/>
      <c r="K445" s="342"/>
      <c r="L445" s="342"/>
      <c r="M445" s="342"/>
      <c r="N445" s="342"/>
      <c r="O445" s="342"/>
      <c r="P445" s="328"/>
      <c r="Q445" s="328"/>
      <c r="R445" s="328"/>
      <c r="S445" s="328"/>
      <c r="T445" s="328"/>
      <c r="U445" s="328"/>
      <c r="V445" s="328"/>
      <c r="W445" s="328"/>
      <c r="X445" s="328"/>
      <c r="Y445" s="328"/>
      <c r="Z445" s="328"/>
      <c r="AA445" s="328"/>
      <c r="AB445" s="328"/>
      <c r="AC445" s="328"/>
      <c r="AD445" s="328"/>
      <c r="AE445" s="328"/>
      <c r="AF445" s="328"/>
      <c r="AG445" s="329"/>
      <c r="AH445" s="330"/>
      <c r="AI445" s="331"/>
    </row>
    <row r="446" customFormat="false" ht="15.75" hidden="true" customHeight="false" outlineLevel="0" collapsed="false">
      <c r="A446" s="332"/>
      <c r="B446" s="321"/>
      <c r="C446" s="322"/>
      <c r="D446" s="322"/>
      <c r="E446" s="337"/>
      <c r="F446" s="338"/>
      <c r="G446" s="337"/>
      <c r="H446" s="334"/>
      <c r="I446" s="353"/>
      <c r="J446" s="327"/>
      <c r="K446" s="342"/>
      <c r="L446" s="342"/>
      <c r="M446" s="342"/>
      <c r="N446" s="342"/>
      <c r="O446" s="342"/>
      <c r="P446" s="328"/>
      <c r="Q446" s="328"/>
      <c r="R446" s="328"/>
      <c r="S446" s="328"/>
      <c r="T446" s="328"/>
      <c r="U446" s="328"/>
      <c r="V446" s="328"/>
      <c r="W446" s="328"/>
      <c r="X446" s="328"/>
      <c r="Y446" s="328"/>
      <c r="Z446" s="328"/>
      <c r="AA446" s="328"/>
      <c r="AB446" s="328"/>
      <c r="AC446" s="328"/>
      <c r="AD446" s="328"/>
      <c r="AE446" s="328"/>
      <c r="AF446" s="328"/>
      <c r="AG446" s="329"/>
      <c r="AH446" s="330"/>
      <c r="AI446" s="331"/>
    </row>
    <row r="447" customFormat="false" ht="15.75" hidden="true" customHeight="false" outlineLevel="0" collapsed="false">
      <c r="A447" s="332"/>
      <c r="B447" s="321"/>
      <c r="C447" s="322"/>
      <c r="D447" s="322"/>
      <c r="E447" s="337"/>
      <c r="F447" s="338"/>
      <c r="G447" s="337"/>
      <c r="H447" s="334"/>
      <c r="I447" s="353"/>
      <c r="J447" s="327"/>
      <c r="K447" s="342"/>
      <c r="L447" s="342"/>
      <c r="M447" s="342"/>
      <c r="N447" s="342"/>
      <c r="O447" s="342"/>
      <c r="P447" s="328"/>
      <c r="Q447" s="328"/>
      <c r="R447" s="328"/>
      <c r="S447" s="328"/>
      <c r="T447" s="328"/>
      <c r="U447" s="328"/>
      <c r="V447" s="328"/>
      <c r="W447" s="328"/>
      <c r="X447" s="328"/>
      <c r="Y447" s="328"/>
      <c r="Z447" s="328"/>
      <c r="AA447" s="328"/>
      <c r="AB447" s="328"/>
      <c r="AC447" s="328"/>
      <c r="AD447" s="328"/>
      <c r="AE447" s="328"/>
      <c r="AF447" s="328"/>
      <c r="AG447" s="329"/>
      <c r="AH447" s="330"/>
      <c r="AI447" s="331"/>
    </row>
    <row r="448" customFormat="false" ht="15.75" hidden="true" customHeight="false" outlineLevel="0" collapsed="false">
      <c r="A448" s="332"/>
      <c r="B448" s="321"/>
      <c r="C448" s="322"/>
      <c r="D448" s="322"/>
      <c r="E448" s="337"/>
      <c r="F448" s="338"/>
      <c r="G448" s="337"/>
      <c r="H448" s="334"/>
      <c r="I448" s="353"/>
      <c r="J448" s="327"/>
      <c r="K448" s="342"/>
      <c r="L448" s="342"/>
      <c r="M448" s="342"/>
      <c r="N448" s="342"/>
      <c r="O448" s="342"/>
      <c r="P448" s="328"/>
      <c r="Q448" s="328"/>
      <c r="R448" s="328"/>
      <c r="S448" s="328"/>
      <c r="T448" s="328"/>
      <c r="U448" s="328"/>
      <c r="V448" s="328"/>
      <c r="W448" s="328"/>
      <c r="X448" s="328"/>
      <c r="Y448" s="328"/>
      <c r="Z448" s="328"/>
      <c r="AA448" s="328"/>
      <c r="AB448" s="328"/>
      <c r="AC448" s="328"/>
      <c r="AD448" s="328"/>
      <c r="AE448" s="328"/>
      <c r="AF448" s="328"/>
      <c r="AG448" s="329"/>
      <c r="AH448" s="330"/>
      <c r="AI448" s="331"/>
    </row>
    <row r="449" customFormat="false" ht="15.75" hidden="true" customHeight="false" outlineLevel="0" collapsed="false">
      <c r="A449" s="332"/>
      <c r="B449" s="341"/>
      <c r="C449" s="322"/>
      <c r="D449" s="322"/>
      <c r="E449" s="337"/>
      <c r="F449" s="338"/>
      <c r="G449" s="337"/>
      <c r="H449" s="334"/>
      <c r="I449" s="353"/>
      <c r="J449" s="327"/>
      <c r="K449" s="342"/>
      <c r="L449" s="342"/>
      <c r="M449" s="342"/>
      <c r="N449" s="342"/>
      <c r="O449" s="342"/>
      <c r="P449" s="328"/>
      <c r="Q449" s="328"/>
      <c r="R449" s="328"/>
      <c r="S449" s="328"/>
      <c r="T449" s="328"/>
      <c r="U449" s="328"/>
      <c r="V449" s="328"/>
      <c r="W449" s="328"/>
      <c r="X449" s="328"/>
      <c r="Y449" s="328"/>
      <c r="Z449" s="328"/>
      <c r="AA449" s="328"/>
      <c r="AB449" s="328"/>
      <c r="AC449" s="328"/>
      <c r="AD449" s="328"/>
      <c r="AE449" s="328"/>
      <c r="AF449" s="328"/>
      <c r="AG449" s="329"/>
      <c r="AH449" s="330"/>
      <c r="AI449" s="331"/>
    </row>
    <row r="450" customFormat="false" ht="31.5" hidden="false" customHeight="true" outlineLevel="0" collapsed="false">
      <c r="A450" s="332"/>
      <c r="B450" s="321" t="s">
        <v>626</v>
      </c>
      <c r="C450" s="333" t="s">
        <v>39</v>
      </c>
      <c r="D450" s="333" t="n">
        <v>5</v>
      </c>
      <c r="E450" s="337" t="n">
        <f aca="false">G450</f>
        <v>62</v>
      </c>
      <c r="F450" s="338"/>
      <c r="G450" s="337" t="n">
        <v>62</v>
      </c>
      <c r="H450" s="334" t="s">
        <v>627</v>
      </c>
      <c r="I450" s="353"/>
      <c r="J450" s="327"/>
      <c r="K450" s="342"/>
      <c r="L450" s="342"/>
      <c r="M450" s="342"/>
      <c r="N450" s="342"/>
      <c r="O450" s="342"/>
      <c r="P450" s="328"/>
      <c r="Q450" s="328"/>
      <c r="R450" s="328"/>
      <c r="S450" s="328"/>
      <c r="T450" s="328"/>
      <c r="U450" s="328"/>
      <c r="V450" s="328"/>
      <c r="W450" s="328"/>
      <c r="X450" s="328"/>
      <c r="Y450" s="328"/>
      <c r="Z450" s="328"/>
      <c r="AA450" s="328"/>
      <c r="AB450" s="328"/>
      <c r="AC450" s="328"/>
      <c r="AD450" s="328"/>
      <c r="AE450" s="328"/>
      <c r="AF450" s="328"/>
      <c r="AG450" s="329"/>
      <c r="AH450" s="330"/>
      <c r="AI450" s="331"/>
    </row>
    <row r="451" customFormat="false" ht="31.5" hidden="false" customHeight="false" outlineLevel="0" collapsed="false">
      <c r="A451" s="332"/>
      <c r="B451" s="321" t="s">
        <v>628</v>
      </c>
      <c r="C451" s="333"/>
      <c r="D451" s="333"/>
      <c r="E451" s="337"/>
      <c r="F451" s="338"/>
      <c r="G451" s="337"/>
      <c r="H451" s="334"/>
      <c r="I451" s="353"/>
      <c r="J451" s="327"/>
      <c r="K451" s="342"/>
      <c r="L451" s="342"/>
      <c r="M451" s="342"/>
      <c r="N451" s="342"/>
      <c r="O451" s="342"/>
      <c r="P451" s="328"/>
      <c r="Q451" s="328"/>
      <c r="R451" s="328"/>
      <c r="S451" s="328"/>
      <c r="T451" s="328"/>
      <c r="U451" s="328"/>
      <c r="V451" s="328"/>
      <c r="W451" s="328"/>
      <c r="X451" s="328"/>
      <c r="Y451" s="328"/>
      <c r="Z451" s="328"/>
      <c r="AA451" s="328"/>
      <c r="AB451" s="328"/>
      <c r="AC451" s="328"/>
      <c r="AD451" s="328"/>
      <c r="AE451" s="328"/>
      <c r="AF451" s="328"/>
      <c r="AG451" s="329"/>
      <c r="AH451" s="330"/>
      <c r="AI451" s="331"/>
    </row>
    <row r="452" customFormat="false" ht="31.5" hidden="false" customHeight="false" outlineLevel="0" collapsed="false">
      <c r="A452" s="332"/>
      <c r="B452" s="321" t="s">
        <v>629</v>
      </c>
      <c r="C452" s="333"/>
      <c r="D452" s="333"/>
      <c r="E452" s="337"/>
      <c r="F452" s="338"/>
      <c r="G452" s="337"/>
      <c r="H452" s="334"/>
      <c r="I452" s="353"/>
      <c r="J452" s="327"/>
      <c r="K452" s="342"/>
      <c r="L452" s="342"/>
      <c r="M452" s="342"/>
      <c r="N452" s="342"/>
      <c r="O452" s="342"/>
      <c r="P452" s="328"/>
      <c r="Q452" s="328"/>
      <c r="R452" s="328"/>
      <c r="S452" s="328"/>
      <c r="T452" s="328"/>
      <c r="U452" s="328"/>
      <c r="V452" s="328"/>
      <c r="W452" s="328"/>
      <c r="X452" s="328"/>
      <c r="Y452" s="328"/>
      <c r="Z452" s="328"/>
      <c r="AA452" s="328"/>
      <c r="AB452" s="328"/>
      <c r="AC452" s="328"/>
      <c r="AD452" s="328"/>
      <c r="AE452" s="328"/>
      <c r="AF452" s="328"/>
      <c r="AG452" s="329"/>
      <c r="AH452" s="330"/>
      <c r="AI452" s="331"/>
    </row>
    <row r="453" customFormat="false" ht="15.75" hidden="false" customHeight="false" outlineLevel="0" collapsed="false">
      <c r="A453" s="332"/>
      <c r="B453" s="341"/>
      <c r="C453" s="333"/>
      <c r="D453" s="333"/>
      <c r="E453" s="337"/>
      <c r="F453" s="338"/>
      <c r="G453" s="337"/>
      <c r="H453" s="334"/>
      <c r="I453" s="353"/>
      <c r="J453" s="327"/>
      <c r="K453" s="342"/>
      <c r="L453" s="342"/>
      <c r="M453" s="342"/>
      <c r="N453" s="342"/>
      <c r="O453" s="342"/>
      <c r="P453" s="328"/>
      <c r="Q453" s="328"/>
      <c r="R453" s="328"/>
      <c r="S453" s="328"/>
      <c r="T453" s="328"/>
      <c r="U453" s="328"/>
      <c r="V453" s="328"/>
      <c r="W453" s="328"/>
      <c r="X453" s="328"/>
      <c r="Y453" s="328"/>
      <c r="Z453" s="328"/>
      <c r="AA453" s="328"/>
      <c r="AB453" s="328"/>
      <c r="AC453" s="328"/>
      <c r="AD453" s="328"/>
      <c r="AE453" s="328"/>
      <c r="AF453" s="328"/>
      <c r="AG453" s="329"/>
      <c r="AH453" s="330"/>
      <c r="AI453" s="331"/>
    </row>
    <row r="454" customFormat="false" ht="15.75" hidden="false" customHeight="true" outlineLevel="0" collapsed="false">
      <c r="A454" s="332"/>
      <c r="B454" s="321" t="s">
        <v>630</v>
      </c>
      <c r="C454" s="333" t="s">
        <v>362</v>
      </c>
      <c r="D454" s="333" t="n">
        <v>5</v>
      </c>
      <c r="E454" s="337" t="n">
        <f aca="false">G454</f>
        <v>78.71</v>
      </c>
      <c r="F454" s="338"/>
      <c r="G454" s="337" t="n">
        <v>78.71</v>
      </c>
      <c r="H454" s="334" t="s">
        <v>631</v>
      </c>
      <c r="I454" s="353"/>
      <c r="J454" s="327"/>
      <c r="K454" s="342"/>
      <c r="L454" s="342"/>
      <c r="M454" s="342"/>
      <c r="N454" s="342"/>
      <c r="O454" s="342"/>
      <c r="P454" s="328"/>
      <c r="Q454" s="328"/>
      <c r="R454" s="328"/>
      <c r="S454" s="328"/>
      <c r="T454" s="328"/>
      <c r="U454" s="328"/>
      <c r="V454" s="328"/>
      <c r="W454" s="328"/>
      <c r="X454" s="328"/>
      <c r="Y454" s="328"/>
      <c r="Z454" s="328"/>
      <c r="AA454" s="328"/>
      <c r="AB454" s="328"/>
      <c r="AC454" s="328"/>
      <c r="AD454" s="328"/>
      <c r="AE454" s="328"/>
      <c r="AF454" s="328"/>
      <c r="AG454" s="329"/>
      <c r="AH454" s="330"/>
      <c r="AI454" s="331"/>
    </row>
    <row r="455" customFormat="false" ht="31.5" hidden="false" customHeight="false" outlineLevel="0" collapsed="false">
      <c r="A455" s="332"/>
      <c r="B455" s="321" t="s">
        <v>632</v>
      </c>
      <c r="C455" s="333"/>
      <c r="D455" s="333"/>
      <c r="E455" s="337"/>
      <c r="F455" s="338"/>
      <c r="G455" s="337"/>
      <c r="H455" s="334"/>
      <c r="I455" s="353"/>
      <c r="J455" s="327"/>
      <c r="K455" s="342"/>
      <c r="L455" s="342"/>
      <c r="M455" s="342"/>
      <c r="N455" s="342"/>
      <c r="O455" s="342"/>
      <c r="P455" s="328"/>
      <c r="Q455" s="328"/>
      <c r="R455" s="328"/>
      <c r="S455" s="328"/>
      <c r="T455" s="328"/>
      <c r="U455" s="328"/>
      <c r="V455" s="328"/>
      <c r="W455" s="328"/>
      <c r="X455" s="328"/>
      <c r="Y455" s="328"/>
      <c r="Z455" s="328"/>
      <c r="AA455" s="328"/>
      <c r="AB455" s="328"/>
      <c r="AC455" s="328"/>
      <c r="AD455" s="328"/>
      <c r="AE455" s="328"/>
      <c r="AF455" s="328"/>
      <c r="AG455" s="329"/>
      <c r="AH455" s="330"/>
      <c r="AI455" s="331"/>
    </row>
    <row r="456" customFormat="false" ht="15.75" hidden="false" customHeight="false" outlineLevel="0" collapsed="false">
      <c r="A456" s="332"/>
      <c r="B456" s="321" t="s">
        <v>633</v>
      </c>
      <c r="C456" s="333"/>
      <c r="D456" s="333"/>
      <c r="E456" s="337"/>
      <c r="F456" s="338"/>
      <c r="G456" s="337"/>
      <c r="H456" s="334"/>
      <c r="I456" s="353"/>
      <c r="J456" s="327"/>
      <c r="K456" s="342"/>
      <c r="L456" s="342"/>
      <c r="M456" s="342"/>
      <c r="N456" s="342"/>
      <c r="O456" s="342"/>
      <c r="P456" s="328"/>
      <c r="Q456" s="328"/>
      <c r="R456" s="328"/>
      <c r="S456" s="328"/>
      <c r="T456" s="328"/>
      <c r="U456" s="328"/>
      <c r="V456" s="328"/>
      <c r="W456" s="328"/>
      <c r="X456" s="328"/>
      <c r="Y456" s="328"/>
      <c r="Z456" s="328"/>
      <c r="AA456" s="328"/>
      <c r="AB456" s="328"/>
      <c r="AC456" s="328"/>
      <c r="AD456" s="328"/>
      <c r="AE456" s="328"/>
      <c r="AF456" s="328"/>
      <c r="AG456" s="329"/>
      <c r="AH456" s="330"/>
      <c r="AI456" s="331"/>
    </row>
    <row r="457" customFormat="false" ht="31.5" hidden="false" customHeight="true" outlineLevel="0" collapsed="false">
      <c r="A457" s="332"/>
      <c r="B457" s="336" t="s">
        <v>634</v>
      </c>
      <c r="C457" s="361" t="s">
        <v>39</v>
      </c>
      <c r="D457" s="361" t="n">
        <v>55</v>
      </c>
      <c r="E457" s="364" t="n">
        <f aca="false">G457</f>
        <v>59.42</v>
      </c>
      <c r="F457" s="338"/>
      <c r="G457" s="337" t="n">
        <v>59.42</v>
      </c>
      <c r="H457" s="334" t="s">
        <v>635</v>
      </c>
      <c r="I457" s="353"/>
      <c r="J457" s="327"/>
      <c r="K457" s="342"/>
      <c r="L457" s="342"/>
      <c r="M457" s="342"/>
      <c r="N457" s="342"/>
      <c r="O457" s="342"/>
      <c r="P457" s="328"/>
      <c r="Q457" s="328"/>
      <c r="R457" s="328"/>
      <c r="S457" s="328"/>
      <c r="T457" s="328"/>
      <c r="U457" s="328"/>
      <c r="V457" s="328"/>
      <c r="W457" s="328"/>
      <c r="X457" s="328"/>
      <c r="Y457" s="328"/>
      <c r="Z457" s="328"/>
      <c r="AA457" s="328"/>
      <c r="AB457" s="328"/>
      <c r="AC457" s="328"/>
      <c r="AD457" s="328"/>
      <c r="AE457" s="328"/>
      <c r="AF457" s="328"/>
      <c r="AG457" s="329"/>
      <c r="AH457" s="330"/>
      <c r="AI457" s="331"/>
    </row>
    <row r="458" customFormat="false" ht="31.5" hidden="false" customHeight="false" outlineLevel="0" collapsed="false">
      <c r="A458" s="332"/>
      <c r="B458" s="321" t="s">
        <v>636</v>
      </c>
      <c r="C458" s="361"/>
      <c r="D458" s="361"/>
      <c r="E458" s="364"/>
      <c r="F458" s="338"/>
      <c r="G458" s="337"/>
      <c r="H458" s="334"/>
      <c r="I458" s="353"/>
      <c r="J458" s="327"/>
      <c r="K458" s="342"/>
      <c r="L458" s="342"/>
      <c r="M458" s="342"/>
      <c r="N458" s="342"/>
      <c r="O458" s="342"/>
      <c r="P458" s="328"/>
      <c r="Q458" s="328"/>
      <c r="R458" s="328"/>
      <c r="S458" s="328"/>
      <c r="T458" s="328"/>
      <c r="U458" s="328"/>
      <c r="V458" s="328"/>
      <c r="W458" s="328"/>
      <c r="X458" s="328"/>
      <c r="Y458" s="328"/>
      <c r="Z458" s="328"/>
      <c r="AA458" s="328"/>
      <c r="AB458" s="328"/>
      <c r="AC458" s="328"/>
      <c r="AD458" s="328"/>
      <c r="AE458" s="328"/>
      <c r="AF458" s="328"/>
      <c r="AG458" s="329"/>
      <c r="AH458" s="330"/>
      <c r="AI458" s="331"/>
    </row>
    <row r="459" customFormat="false" ht="15.75" hidden="false" customHeight="false" outlineLevel="0" collapsed="false">
      <c r="A459" s="332"/>
      <c r="B459" s="321" t="s">
        <v>637</v>
      </c>
      <c r="C459" s="361"/>
      <c r="D459" s="361"/>
      <c r="E459" s="364"/>
      <c r="F459" s="338"/>
      <c r="G459" s="337"/>
      <c r="H459" s="334"/>
      <c r="I459" s="353"/>
      <c r="J459" s="327"/>
      <c r="K459" s="342"/>
      <c r="L459" s="342"/>
      <c r="M459" s="342"/>
      <c r="N459" s="342"/>
      <c r="O459" s="342"/>
      <c r="P459" s="328"/>
      <c r="Q459" s="328"/>
      <c r="R459" s="328"/>
      <c r="S459" s="328"/>
      <c r="T459" s="328"/>
      <c r="U459" s="328"/>
      <c r="V459" s="328"/>
      <c r="W459" s="328"/>
      <c r="X459" s="328"/>
      <c r="Y459" s="328"/>
      <c r="Z459" s="328"/>
      <c r="AA459" s="328"/>
      <c r="AB459" s="328"/>
      <c r="AC459" s="328"/>
      <c r="AD459" s="328"/>
      <c r="AE459" s="328"/>
      <c r="AF459" s="328"/>
      <c r="AG459" s="329"/>
      <c r="AH459" s="330"/>
      <c r="AI459" s="331"/>
    </row>
    <row r="460" customFormat="false" ht="15.75" hidden="false" customHeight="false" outlineLevel="0" collapsed="false">
      <c r="A460" s="332"/>
      <c r="B460" s="321"/>
      <c r="C460" s="361"/>
      <c r="D460" s="361"/>
      <c r="E460" s="364"/>
      <c r="F460" s="338"/>
      <c r="G460" s="337"/>
      <c r="H460" s="334"/>
      <c r="I460" s="353"/>
      <c r="J460" s="327"/>
      <c r="K460" s="342"/>
      <c r="L460" s="342"/>
      <c r="M460" s="342"/>
      <c r="N460" s="342"/>
      <c r="O460" s="342"/>
      <c r="P460" s="328"/>
      <c r="Q460" s="328"/>
      <c r="R460" s="328"/>
      <c r="S460" s="328"/>
      <c r="T460" s="328"/>
      <c r="U460" s="328"/>
      <c r="V460" s="328"/>
      <c r="W460" s="328"/>
      <c r="X460" s="328"/>
      <c r="Y460" s="328"/>
      <c r="Z460" s="328"/>
      <c r="AA460" s="328"/>
      <c r="AB460" s="328"/>
      <c r="AC460" s="328"/>
      <c r="AD460" s="328"/>
      <c r="AE460" s="328"/>
      <c r="AF460" s="328"/>
      <c r="AG460" s="329"/>
      <c r="AH460" s="330"/>
      <c r="AI460" s="331"/>
    </row>
    <row r="461" customFormat="false" ht="15.75" hidden="false" customHeight="true" outlineLevel="0" collapsed="false">
      <c r="A461" s="332"/>
      <c r="B461" s="336" t="s">
        <v>638</v>
      </c>
      <c r="C461" s="333" t="s">
        <v>39</v>
      </c>
      <c r="D461" s="333" t="n">
        <v>5</v>
      </c>
      <c r="E461" s="337" t="n">
        <f aca="false">G461</f>
        <v>34.62</v>
      </c>
      <c r="F461" s="338"/>
      <c r="G461" s="337" t="n">
        <v>34.62</v>
      </c>
      <c r="H461" s="334" t="s">
        <v>639</v>
      </c>
      <c r="I461" s="353"/>
      <c r="J461" s="327"/>
      <c r="K461" s="342"/>
      <c r="L461" s="342"/>
      <c r="M461" s="342"/>
      <c r="N461" s="342"/>
      <c r="O461" s="342"/>
      <c r="P461" s="328"/>
      <c r="Q461" s="328"/>
      <c r="R461" s="328"/>
      <c r="S461" s="328"/>
      <c r="T461" s="328"/>
      <c r="U461" s="328"/>
      <c r="V461" s="328"/>
      <c r="W461" s="328"/>
      <c r="X461" s="328"/>
      <c r="Y461" s="328"/>
      <c r="Z461" s="328"/>
      <c r="AA461" s="328"/>
      <c r="AB461" s="328"/>
      <c r="AC461" s="328"/>
      <c r="AD461" s="328"/>
      <c r="AE461" s="328"/>
      <c r="AF461" s="328"/>
      <c r="AG461" s="329"/>
      <c r="AH461" s="330"/>
      <c r="AI461" s="331"/>
    </row>
    <row r="462" customFormat="false" ht="31.5" hidden="false" customHeight="false" outlineLevel="0" collapsed="false">
      <c r="A462" s="332"/>
      <c r="B462" s="321" t="s">
        <v>640</v>
      </c>
      <c r="C462" s="333"/>
      <c r="D462" s="333"/>
      <c r="E462" s="337"/>
      <c r="F462" s="338"/>
      <c r="G462" s="337"/>
      <c r="H462" s="334"/>
      <c r="I462" s="353"/>
      <c r="J462" s="327"/>
      <c r="K462" s="342"/>
      <c r="L462" s="342"/>
      <c r="M462" s="342"/>
      <c r="N462" s="342"/>
      <c r="O462" s="342"/>
      <c r="P462" s="328"/>
      <c r="Q462" s="328"/>
      <c r="R462" s="328"/>
      <c r="S462" s="328"/>
      <c r="T462" s="328"/>
      <c r="U462" s="328"/>
      <c r="V462" s="328"/>
      <c r="W462" s="328"/>
      <c r="X462" s="328"/>
      <c r="Y462" s="328"/>
      <c r="Z462" s="328"/>
      <c r="AA462" s="328"/>
      <c r="AB462" s="328"/>
      <c r="AC462" s="328"/>
      <c r="AD462" s="328"/>
      <c r="AE462" s="328"/>
      <c r="AF462" s="328"/>
      <c r="AG462" s="329"/>
      <c r="AH462" s="330"/>
      <c r="AI462" s="331"/>
    </row>
    <row r="463" customFormat="false" ht="31.5" hidden="false" customHeight="false" outlineLevel="0" collapsed="false">
      <c r="A463" s="332"/>
      <c r="B463" s="321" t="s">
        <v>641</v>
      </c>
      <c r="C463" s="333"/>
      <c r="D463" s="333"/>
      <c r="E463" s="337"/>
      <c r="F463" s="338"/>
      <c r="G463" s="337"/>
      <c r="H463" s="334"/>
      <c r="I463" s="353"/>
      <c r="J463" s="327"/>
      <c r="K463" s="342"/>
      <c r="L463" s="342"/>
      <c r="M463" s="342"/>
      <c r="N463" s="342"/>
      <c r="O463" s="342"/>
      <c r="P463" s="328"/>
      <c r="Q463" s="328"/>
      <c r="R463" s="328"/>
      <c r="S463" s="328"/>
      <c r="T463" s="328"/>
      <c r="U463" s="328"/>
      <c r="V463" s="328"/>
      <c r="W463" s="328"/>
      <c r="X463" s="328"/>
      <c r="Y463" s="328"/>
      <c r="Z463" s="328"/>
      <c r="AA463" s="328"/>
      <c r="AB463" s="328"/>
      <c r="AC463" s="328"/>
      <c r="AD463" s="328"/>
      <c r="AE463" s="328"/>
      <c r="AF463" s="328"/>
      <c r="AG463" s="329"/>
      <c r="AH463" s="330"/>
      <c r="AI463" s="331"/>
    </row>
    <row r="464" customFormat="false" ht="15.75" hidden="false" customHeight="false" outlineLevel="0" collapsed="false">
      <c r="A464" s="332"/>
      <c r="B464" s="321" t="s">
        <v>642</v>
      </c>
      <c r="C464" s="333"/>
      <c r="D464" s="333"/>
      <c r="E464" s="337"/>
      <c r="F464" s="338"/>
      <c r="G464" s="337"/>
      <c r="H464" s="334"/>
      <c r="I464" s="353"/>
      <c r="J464" s="327"/>
      <c r="K464" s="342"/>
      <c r="L464" s="342"/>
      <c r="M464" s="342"/>
      <c r="N464" s="342"/>
      <c r="O464" s="342"/>
      <c r="P464" s="328"/>
      <c r="Q464" s="328"/>
      <c r="R464" s="328"/>
      <c r="S464" s="328"/>
      <c r="T464" s="328"/>
      <c r="U464" s="328"/>
      <c r="V464" s="328"/>
      <c r="W464" s="328"/>
      <c r="X464" s="328"/>
      <c r="Y464" s="328"/>
      <c r="Z464" s="328"/>
      <c r="AA464" s="328"/>
      <c r="AB464" s="328"/>
      <c r="AC464" s="328"/>
      <c r="AD464" s="328"/>
      <c r="AE464" s="328"/>
      <c r="AF464" s="328"/>
      <c r="AG464" s="329"/>
      <c r="AH464" s="330"/>
      <c r="AI464" s="331"/>
    </row>
    <row r="465" customFormat="false" ht="15.75" hidden="false" customHeight="false" outlineLevel="0" collapsed="false">
      <c r="A465" s="332"/>
      <c r="B465" s="321" t="s">
        <v>643</v>
      </c>
      <c r="C465" s="333"/>
      <c r="D465" s="333"/>
      <c r="E465" s="337"/>
      <c r="F465" s="338"/>
      <c r="G465" s="337"/>
      <c r="H465" s="334"/>
      <c r="I465" s="353"/>
      <c r="J465" s="327"/>
      <c r="K465" s="342"/>
      <c r="L465" s="342"/>
      <c r="M465" s="342"/>
      <c r="N465" s="342"/>
      <c r="O465" s="342"/>
      <c r="P465" s="328"/>
      <c r="Q465" s="328"/>
      <c r="R465" s="328"/>
      <c r="S465" s="328"/>
      <c r="T465" s="328"/>
      <c r="U465" s="328"/>
      <c r="V465" s="328"/>
      <c r="W465" s="328"/>
      <c r="X465" s="328"/>
      <c r="Y465" s="328"/>
      <c r="Z465" s="328"/>
      <c r="AA465" s="328"/>
      <c r="AB465" s="328"/>
      <c r="AC465" s="328"/>
      <c r="AD465" s="328"/>
      <c r="AE465" s="328"/>
      <c r="AF465" s="328"/>
      <c r="AG465" s="329"/>
      <c r="AH465" s="330"/>
      <c r="AI465" s="331"/>
    </row>
    <row r="466" customFormat="false" ht="15.75" hidden="false" customHeight="false" outlineLevel="0" collapsed="false">
      <c r="A466" s="332"/>
      <c r="B466" s="341"/>
      <c r="C466" s="333"/>
      <c r="D466" s="333"/>
      <c r="E466" s="337"/>
      <c r="F466" s="338"/>
      <c r="G466" s="337"/>
      <c r="H466" s="334"/>
      <c r="I466" s="353"/>
      <c r="J466" s="327"/>
      <c r="K466" s="342"/>
      <c r="L466" s="342"/>
      <c r="M466" s="342"/>
      <c r="N466" s="342"/>
      <c r="O466" s="342"/>
      <c r="P466" s="328"/>
      <c r="Q466" s="328"/>
      <c r="R466" s="328"/>
      <c r="S466" s="328"/>
      <c r="T466" s="328"/>
      <c r="U466" s="328"/>
      <c r="V466" s="328"/>
      <c r="W466" s="328"/>
      <c r="X466" s="328"/>
      <c r="Y466" s="328"/>
      <c r="Z466" s="328"/>
      <c r="AA466" s="328"/>
      <c r="AB466" s="328"/>
      <c r="AC466" s="328"/>
      <c r="AD466" s="328"/>
      <c r="AE466" s="328"/>
      <c r="AF466" s="328"/>
      <c r="AG466" s="329"/>
      <c r="AH466" s="330"/>
      <c r="AI466" s="331"/>
    </row>
    <row r="467" customFormat="false" ht="31.5" hidden="false" customHeight="true" outlineLevel="0" collapsed="false">
      <c r="A467" s="332"/>
      <c r="B467" s="321" t="s">
        <v>644</v>
      </c>
      <c r="C467" s="361" t="s">
        <v>39</v>
      </c>
      <c r="D467" s="361" t="n">
        <v>5</v>
      </c>
      <c r="E467" s="364" t="n">
        <f aca="false">G467</f>
        <v>97.508</v>
      </c>
      <c r="F467" s="338"/>
      <c r="G467" s="337" t="n">
        <v>97.508</v>
      </c>
      <c r="H467" s="334" t="s">
        <v>645</v>
      </c>
      <c r="I467" s="353"/>
      <c r="J467" s="327"/>
      <c r="K467" s="342"/>
      <c r="L467" s="342"/>
      <c r="M467" s="342"/>
      <c r="N467" s="342"/>
      <c r="O467" s="342"/>
      <c r="P467" s="328"/>
      <c r="Q467" s="328"/>
      <c r="R467" s="328"/>
      <c r="S467" s="328"/>
      <c r="T467" s="328"/>
      <c r="U467" s="328"/>
      <c r="V467" s="328"/>
      <c r="W467" s="328"/>
      <c r="X467" s="328"/>
      <c r="Y467" s="328"/>
      <c r="Z467" s="328"/>
      <c r="AA467" s="328"/>
      <c r="AB467" s="328"/>
      <c r="AC467" s="328"/>
      <c r="AD467" s="328"/>
      <c r="AE467" s="328"/>
      <c r="AF467" s="328"/>
      <c r="AG467" s="329"/>
      <c r="AH467" s="330"/>
      <c r="AI467" s="331"/>
    </row>
    <row r="468" customFormat="false" ht="31.5" hidden="false" customHeight="false" outlineLevel="0" collapsed="false">
      <c r="A468" s="332"/>
      <c r="B468" s="321" t="s">
        <v>646</v>
      </c>
      <c r="C468" s="361"/>
      <c r="D468" s="361"/>
      <c r="E468" s="364"/>
      <c r="F468" s="338"/>
      <c r="G468" s="337"/>
      <c r="H468" s="334"/>
      <c r="I468" s="353"/>
      <c r="J468" s="327"/>
      <c r="K468" s="342"/>
      <c r="L468" s="342"/>
      <c r="M468" s="342"/>
      <c r="N468" s="342"/>
      <c r="O468" s="342"/>
      <c r="P468" s="328"/>
      <c r="Q468" s="328"/>
      <c r="R468" s="328"/>
      <c r="S468" s="328"/>
      <c r="T468" s="328"/>
      <c r="U468" s="328"/>
      <c r="V468" s="328"/>
      <c r="W468" s="328"/>
      <c r="X468" s="328"/>
      <c r="Y468" s="328"/>
      <c r="Z468" s="328"/>
      <c r="AA468" s="328"/>
      <c r="AB468" s="328"/>
      <c r="AC468" s="328"/>
      <c r="AD468" s="328"/>
      <c r="AE468" s="328"/>
      <c r="AF468" s="328"/>
      <c r="AG468" s="329"/>
      <c r="AH468" s="330"/>
      <c r="AI468" s="331"/>
    </row>
    <row r="469" customFormat="false" ht="15.75" hidden="false" customHeight="false" outlineLevel="0" collapsed="false">
      <c r="A469" s="332"/>
      <c r="B469" s="321" t="s">
        <v>647</v>
      </c>
      <c r="C469" s="361"/>
      <c r="D469" s="361"/>
      <c r="E469" s="364"/>
      <c r="F469" s="338"/>
      <c r="G469" s="337"/>
      <c r="H469" s="334"/>
      <c r="I469" s="353"/>
      <c r="J469" s="327"/>
      <c r="K469" s="342"/>
      <c r="L469" s="342"/>
      <c r="M469" s="342"/>
      <c r="N469" s="342"/>
      <c r="O469" s="342"/>
      <c r="P469" s="328"/>
      <c r="Q469" s="328"/>
      <c r="R469" s="328"/>
      <c r="S469" s="328"/>
      <c r="T469" s="328"/>
      <c r="U469" s="328"/>
      <c r="V469" s="328"/>
      <c r="W469" s="328"/>
      <c r="X469" s="328"/>
      <c r="Y469" s="328"/>
      <c r="Z469" s="328"/>
      <c r="AA469" s="328"/>
      <c r="AB469" s="328"/>
      <c r="AC469" s="328"/>
      <c r="AD469" s="328"/>
      <c r="AE469" s="328"/>
      <c r="AF469" s="328"/>
      <c r="AG469" s="329"/>
      <c r="AH469" s="330"/>
      <c r="AI469" s="331"/>
    </row>
    <row r="470" customFormat="false" ht="15.75" hidden="false" customHeight="true" outlineLevel="0" collapsed="false">
      <c r="A470" s="332"/>
      <c r="B470" s="336" t="s">
        <v>648</v>
      </c>
      <c r="C470" s="333" t="s">
        <v>39</v>
      </c>
      <c r="D470" s="333" t="n">
        <v>5</v>
      </c>
      <c r="E470" s="337" t="n">
        <f aca="false">G470</f>
        <v>1.218</v>
      </c>
      <c r="F470" s="338"/>
      <c r="G470" s="337" t="n">
        <v>1.218</v>
      </c>
      <c r="H470" s="334" t="s">
        <v>649</v>
      </c>
      <c r="I470" s="353"/>
      <c r="J470" s="327"/>
      <c r="K470" s="342"/>
      <c r="L470" s="342"/>
      <c r="M470" s="342"/>
      <c r="N470" s="342"/>
      <c r="O470" s="342"/>
      <c r="P470" s="328"/>
      <c r="Q470" s="328"/>
      <c r="R470" s="328"/>
      <c r="S470" s="328"/>
      <c r="T470" s="328"/>
      <c r="U470" s="328"/>
      <c r="V470" s="328"/>
      <c r="W470" s="328"/>
      <c r="X470" s="328"/>
      <c r="Y470" s="328"/>
      <c r="Z470" s="328"/>
      <c r="AA470" s="328"/>
      <c r="AB470" s="328"/>
      <c r="AC470" s="328"/>
      <c r="AD470" s="328"/>
      <c r="AE470" s="328"/>
      <c r="AF470" s="328"/>
      <c r="AG470" s="329"/>
      <c r="AH470" s="330"/>
      <c r="AI470" s="331"/>
    </row>
    <row r="471" customFormat="false" ht="31.5" hidden="false" customHeight="false" outlineLevel="0" collapsed="false">
      <c r="A471" s="332"/>
      <c r="B471" s="321" t="s">
        <v>650</v>
      </c>
      <c r="C471" s="333"/>
      <c r="D471" s="333"/>
      <c r="E471" s="337"/>
      <c r="F471" s="338"/>
      <c r="G471" s="337"/>
      <c r="H471" s="334"/>
      <c r="I471" s="353"/>
      <c r="J471" s="327"/>
      <c r="K471" s="342"/>
      <c r="L471" s="342"/>
      <c r="M471" s="342"/>
      <c r="N471" s="342"/>
      <c r="O471" s="342"/>
      <c r="P471" s="328"/>
      <c r="Q471" s="328"/>
      <c r="R471" s="328"/>
      <c r="S471" s="328"/>
      <c r="T471" s="328"/>
      <c r="U471" s="328"/>
      <c r="V471" s="328"/>
      <c r="W471" s="328"/>
      <c r="X471" s="328"/>
      <c r="Y471" s="328"/>
      <c r="Z471" s="328"/>
      <c r="AA471" s="328"/>
      <c r="AB471" s="328"/>
      <c r="AC471" s="328"/>
      <c r="AD471" s="328"/>
      <c r="AE471" s="328"/>
      <c r="AF471" s="328"/>
      <c r="AG471" s="329"/>
      <c r="AH471" s="330"/>
      <c r="AI471" s="331"/>
    </row>
    <row r="472" customFormat="false" ht="15.75" hidden="false" customHeight="false" outlineLevel="0" collapsed="false">
      <c r="A472" s="332"/>
      <c r="B472" s="360" t="s">
        <v>651</v>
      </c>
      <c r="C472" s="333"/>
      <c r="D472" s="333"/>
      <c r="E472" s="337"/>
      <c r="F472" s="338"/>
      <c r="G472" s="337"/>
      <c r="H472" s="334"/>
      <c r="I472" s="353"/>
      <c r="J472" s="327"/>
      <c r="K472" s="342"/>
      <c r="L472" s="342"/>
      <c r="M472" s="342"/>
      <c r="N472" s="342"/>
      <c r="O472" s="342"/>
      <c r="P472" s="328"/>
      <c r="Q472" s="328"/>
      <c r="R472" s="328"/>
      <c r="S472" s="328"/>
      <c r="T472" s="328"/>
      <c r="U472" s="328"/>
      <c r="V472" s="328"/>
      <c r="W472" s="328"/>
      <c r="X472" s="328"/>
      <c r="Y472" s="328"/>
      <c r="Z472" s="328"/>
      <c r="AA472" s="328"/>
      <c r="AB472" s="328"/>
      <c r="AC472" s="328"/>
      <c r="AD472" s="328"/>
      <c r="AE472" s="328"/>
      <c r="AF472" s="328"/>
      <c r="AG472" s="329"/>
      <c r="AH472" s="330"/>
      <c r="AI472" s="331"/>
    </row>
    <row r="473" customFormat="false" ht="31.5" hidden="false" customHeight="false" outlineLevel="0" collapsed="false">
      <c r="A473" s="332"/>
      <c r="B473" s="360" t="s">
        <v>652</v>
      </c>
      <c r="C473" s="333"/>
      <c r="D473" s="333"/>
      <c r="E473" s="337"/>
      <c r="F473" s="338"/>
      <c r="G473" s="337"/>
      <c r="H473" s="334"/>
      <c r="I473" s="353"/>
      <c r="J473" s="327"/>
      <c r="K473" s="342"/>
      <c r="L473" s="342"/>
      <c r="M473" s="342"/>
      <c r="N473" s="342"/>
      <c r="O473" s="342"/>
      <c r="P473" s="328"/>
      <c r="Q473" s="328"/>
      <c r="R473" s="328"/>
      <c r="S473" s="328"/>
      <c r="T473" s="328"/>
      <c r="U473" s="328"/>
      <c r="V473" s="328"/>
      <c r="W473" s="328"/>
      <c r="X473" s="328"/>
      <c r="Y473" s="328"/>
      <c r="Z473" s="328"/>
      <c r="AA473" s="328"/>
      <c r="AB473" s="328"/>
      <c r="AC473" s="328"/>
      <c r="AD473" s="328"/>
      <c r="AE473" s="328"/>
      <c r="AF473" s="328"/>
      <c r="AG473" s="329"/>
      <c r="AH473" s="330"/>
      <c r="AI473" s="331"/>
    </row>
    <row r="474" customFormat="false" ht="15.75" hidden="false" customHeight="false" outlineLevel="0" collapsed="false">
      <c r="A474" s="332"/>
      <c r="B474" s="365" t="s">
        <v>653</v>
      </c>
      <c r="C474" s="333"/>
      <c r="D474" s="333"/>
      <c r="E474" s="337"/>
      <c r="F474" s="338"/>
      <c r="G474" s="337"/>
      <c r="H474" s="334"/>
      <c r="I474" s="353"/>
      <c r="J474" s="327"/>
      <c r="K474" s="342"/>
      <c r="L474" s="342"/>
      <c r="M474" s="342"/>
      <c r="N474" s="342"/>
      <c r="O474" s="342"/>
      <c r="P474" s="328"/>
      <c r="Q474" s="328"/>
      <c r="R474" s="328"/>
      <c r="S474" s="328"/>
      <c r="T474" s="328"/>
      <c r="U474" s="328"/>
      <c r="V474" s="328"/>
      <c r="W474" s="328"/>
      <c r="X474" s="328"/>
      <c r="Y474" s="328"/>
      <c r="Z474" s="328"/>
      <c r="AA474" s="328"/>
      <c r="AB474" s="328"/>
      <c r="AC474" s="328"/>
      <c r="AD474" s="328"/>
      <c r="AE474" s="328"/>
      <c r="AF474" s="328"/>
      <c r="AG474" s="329"/>
      <c r="AH474" s="330"/>
      <c r="AI474" s="331"/>
    </row>
    <row r="475" customFormat="false" ht="31.5" hidden="false" customHeight="true" outlineLevel="0" collapsed="false">
      <c r="A475" s="366"/>
      <c r="B475" s="336" t="s">
        <v>654</v>
      </c>
      <c r="C475" s="333" t="s">
        <v>476</v>
      </c>
      <c r="D475" s="333" t="n">
        <v>0.7</v>
      </c>
      <c r="E475" s="337" t="n">
        <f aca="false">G475</f>
        <v>9.73</v>
      </c>
      <c r="F475" s="338"/>
      <c r="G475" s="337" t="n">
        <v>9.73</v>
      </c>
      <c r="H475" s="334" t="s">
        <v>655</v>
      </c>
      <c r="I475" s="353"/>
      <c r="J475" s="327"/>
      <c r="K475" s="342"/>
      <c r="L475" s="342"/>
      <c r="M475" s="342"/>
      <c r="N475" s="342"/>
      <c r="O475" s="342"/>
      <c r="P475" s="328"/>
      <c r="Q475" s="328"/>
      <c r="R475" s="328"/>
      <c r="S475" s="328"/>
      <c r="T475" s="328"/>
      <c r="U475" s="328"/>
      <c r="V475" s="328"/>
      <c r="W475" s="328"/>
      <c r="X475" s="328"/>
      <c r="Y475" s="328"/>
      <c r="Z475" s="328"/>
      <c r="AA475" s="328"/>
      <c r="AB475" s="328"/>
      <c r="AC475" s="328"/>
      <c r="AD475" s="328"/>
      <c r="AE475" s="328"/>
      <c r="AF475" s="328"/>
      <c r="AG475" s="329"/>
      <c r="AH475" s="330"/>
      <c r="AI475" s="331"/>
    </row>
    <row r="476" customFormat="false" ht="31.5" hidden="false" customHeight="false" outlineLevel="0" collapsed="false">
      <c r="A476" s="332"/>
      <c r="B476" s="341" t="s">
        <v>656</v>
      </c>
      <c r="C476" s="333"/>
      <c r="D476" s="333"/>
      <c r="E476" s="337"/>
      <c r="F476" s="338"/>
      <c r="G476" s="337"/>
      <c r="H476" s="334"/>
      <c r="I476" s="353"/>
      <c r="J476" s="327"/>
      <c r="K476" s="342"/>
      <c r="L476" s="342"/>
      <c r="M476" s="342"/>
      <c r="N476" s="342"/>
      <c r="O476" s="342"/>
      <c r="P476" s="328"/>
      <c r="Q476" s="328"/>
      <c r="R476" s="328"/>
      <c r="S476" s="328"/>
      <c r="T476" s="328"/>
      <c r="U476" s="328"/>
      <c r="V476" s="328"/>
      <c r="W476" s="328"/>
      <c r="X476" s="328"/>
      <c r="Y476" s="328"/>
      <c r="Z476" s="328"/>
      <c r="AA476" s="328"/>
      <c r="AB476" s="328"/>
      <c r="AC476" s="328"/>
      <c r="AD476" s="328"/>
      <c r="AE476" s="328"/>
      <c r="AF476" s="328"/>
      <c r="AG476" s="329"/>
      <c r="AH476" s="330"/>
      <c r="AI476" s="331"/>
    </row>
    <row r="477" customFormat="false" ht="31.5" hidden="false" customHeight="true" outlineLevel="0" collapsed="false">
      <c r="A477" s="332"/>
      <c r="B477" s="321" t="s">
        <v>657</v>
      </c>
      <c r="C477" s="322" t="s">
        <v>658</v>
      </c>
      <c r="D477" s="322" t="n">
        <v>4</v>
      </c>
      <c r="E477" s="367" t="n">
        <f aca="false">G477</f>
        <v>103.302</v>
      </c>
      <c r="F477" s="324"/>
      <c r="G477" s="323" t="n">
        <v>103.302</v>
      </c>
      <c r="H477" s="325" t="s">
        <v>659</v>
      </c>
      <c r="I477" s="353"/>
      <c r="J477" s="327"/>
      <c r="K477" s="342"/>
      <c r="L477" s="342"/>
      <c r="M477" s="342"/>
      <c r="N477" s="342"/>
      <c r="O477" s="342"/>
      <c r="P477" s="328"/>
      <c r="Q477" s="328"/>
      <c r="R477" s="328"/>
      <c r="S477" s="328"/>
      <c r="T477" s="328"/>
      <c r="U477" s="328"/>
      <c r="V477" s="328"/>
      <c r="W477" s="328"/>
      <c r="X477" s="328"/>
      <c r="Y477" s="328"/>
      <c r="Z477" s="328"/>
      <c r="AA477" s="328"/>
      <c r="AB477" s="328"/>
      <c r="AC477" s="328"/>
      <c r="AD477" s="328"/>
      <c r="AE477" s="328"/>
      <c r="AF477" s="328"/>
      <c r="AG477" s="329"/>
      <c r="AH477" s="330"/>
      <c r="AI477" s="331"/>
    </row>
    <row r="478" customFormat="false" ht="15.75" hidden="false" customHeight="false" outlineLevel="0" collapsed="false">
      <c r="A478" s="332"/>
      <c r="B478" s="321" t="s">
        <v>660</v>
      </c>
      <c r="C478" s="333" t="s">
        <v>63</v>
      </c>
      <c r="D478" s="333" t="s">
        <v>661</v>
      </c>
      <c r="E478" s="367"/>
      <c r="F478" s="324"/>
      <c r="G478" s="323"/>
      <c r="H478" s="325"/>
      <c r="I478" s="353"/>
      <c r="J478" s="327"/>
      <c r="K478" s="342"/>
      <c r="L478" s="342"/>
      <c r="M478" s="342"/>
      <c r="N478" s="342"/>
      <c r="O478" s="342"/>
      <c r="P478" s="328"/>
      <c r="Q478" s="328"/>
      <c r="R478" s="328"/>
      <c r="S478" s="328"/>
      <c r="T478" s="328"/>
      <c r="U478" s="328"/>
      <c r="V478" s="328"/>
      <c r="W478" s="328"/>
      <c r="X478" s="328"/>
      <c r="Y478" s="328"/>
      <c r="Z478" s="328"/>
      <c r="AA478" s="328"/>
      <c r="AB478" s="328"/>
      <c r="AC478" s="328"/>
      <c r="AD478" s="328"/>
      <c r="AE478" s="328"/>
      <c r="AF478" s="328"/>
      <c r="AG478" s="329"/>
      <c r="AH478" s="330"/>
      <c r="AI478" s="331"/>
    </row>
    <row r="479" customFormat="false" ht="15.75" hidden="false" customHeight="false" outlineLevel="0" collapsed="false">
      <c r="A479" s="332"/>
      <c r="B479" s="321"/>
      <c r="C479" s="333" t="s">
        <v>662</v>
      </c>
      <c r="D479" s="333" t="n">
        <v>8</v>
      </c>
      <c r="E479" s="367"/>
      <c r="F479" s="324"/>
      <c r="G479" s="323"/>
      <c r="H479" s="325"/>
      <c r="I479" s="353"/>
      <c r="J479" s="327"/>
      <c r="K479" s="342"/>
      <c r="L479" s="342"/>
      <c r="M479" s="342"/>
      <c r="N479" s="342"/>
      <c r="O479" s="342"/>
      <c r="P479" s="328"/>
      <c r="Q479" s="328"/>
      <c r="R479" s="328"/>
      <c r="S479" s="328"/>
      <c r="T479" s="328"/>
      <c r="U479" s="328"/>
      <c r="V479" s="328"/>
      <c r="W479" s="328"/>
      <c r="X479" s="328"/>
      <c r="Y479" s="328"/>
      <c r="Z479" s="328"/>
      <c r="AA479" s="328"/>
      <c r="AB479" s="328"/>
      <c r="AC479" s="328"/>
      <c r="AD479" s="328"/>
      <c r="AE479" s="328"/>
      <c r="AF479" s="328"/>
      <c r="AG479" s="329"/>
      <c r="AH479" s="330"/>
      <c r="AI479" s="331"/>
    </row>
    <row r="480" customFormat="false" ht="31.5" hidden="false" customHeight="false" outlineLevel="0" collapsed="false">
      <c r="A480" s="332"/>
      <c r="B480" s="321" t="s">
        <v>663</v>
      </c>
      <c r="C480" s="333" t="s">
        <v>362</v>
      </c>
      <c r="D480" s="333" t="n">
        <v>5</v>
      </c>
      <c r="E480" s="367"/>
      <c r="F480" s="324"/>
      <c r="G480" s="323"/>
      <c r="H480" s="325"/>
      <c r="I480" s="353"/>
      <c r="J480" s="327"/>
      <c r="K480" s="342"/>
      <c r="L480" s="342"/>
      <c r="M480" s="342"/>
      <c r="N480" s="342"/>
      <c r="O480" s="342"/>
      <c r="P480" s="328"/>
      <c r="Q480" s="328"/>
      <c r="R480" s="328"/>
      <c r="S480" s="328"/>
      <c r="T480" s="328"/>
      <c r="U480" s="328"/>
      <c r="V480" s="328"/>
      <c r="W480" s="328"/>
      <c r="X480" s="328"/>
      <c r="Y480" s="328"/>
      <c r="Z480" s="328"/>
      <c r="AA480" s="328"/>
      <c r="AB480" s="328"/>
      <c r="AC480" s="328"/>
      <c r="AD480" s="328"/>
      <c r="AE480" s="328"/>
      <c r="AF480" s="328"/>
      <c r="AG480" s="329"/>
      <c r="AH480" s="330"/>
      <c r="AI480" s="331"/>
    </row>
    <row r="481" customFormat="false" ht="31.5" hidden="false" customHeight="false" outlineLevel="0" collapsed="false">
      <c r="A481" s="332"/>
      <c r="B481" s="321" t="s">
        <v>664</v>
      </c>
      <c r="C481" s="361"/>
      <c r="D481" s="361"/>
      <c r="E481" s="367"/>
      <c r="F481" s="324"/>
      <c r="G481" s="323"/>
      <c r="H481" s="325"/>
      <c r="I481" s="353"/>
      <c r="J481" s="327"/>
      <c r="K481" s="342"/>
      <c r="L481" s="342"/>
      <c r="M481" s="342"/>
      <c r="N481" s="342"/>
      <c r="O481" s="342"/>
      <c r="P481" s="328"/>
      <c r="Q481" s="328"/>
      <c r="R481" s="328"/>
      <c r="S481" s="328"/>
      <c r="T481" s="328"/>
      <c r="U481" s="328"/>
      <c r="V481" s="328"/>
      <c r="W481" s="328"/>
      <c r="X481" s="328"/>
      <c r="Y481" s="328"/>
      <c r="Z481" s="328"/>
      <c r="AA481" s="328"/>
      <c r="AB481" s="328"/>
      <c r="AC481" s="328"/>
      <c r="AD481" s="328"/>
      <c r="AE481" s="328"/>
      <c r="AF481" s="328"/>
      <c r="AG481" s="329"/>
      <c r="AH481" s="330"/>
      <c r="AI481" s="331"/>
    </row>
    <row r="482" customFormat="false" ht="31.5" hidden="false" customHeight="false" outlineLevel="0" collapsed="false">
      <c r="A482" s="332"/>
      <c r="B482" s="321" t="s">
        <v>665</v>
      </c>
      <c r="C482" s="361"/>
      <c r="D482" s="361"/>
      <c r="E482" s="367"/>
      <c r="F482" s="324"/>
      <c r="G482" s="323"/>
      <c r="H482" s="325"/>
      <c r="I482" s="353"/>
      <c r="J482" s="327"/>
      <c r="K482" s="342"/>
      <c r="L482" s="342"/>
      <c r="M482" s="342"/>
      <c r="N482" s="342"/>
      <c r="O482" s="342"/>
      <c r="P482" s="328"/>
      <c r="Q482" s="328"/>
      <c r="R482" s="328"/>
      <c r="S482" s="328"/>
      <c r="T482" s="328"/>
      <c r="U482" s="328"/>
      <c r="V482" s="328"/>
      <c r="W482" s="328"/>
      <c r="X482" s="328"/>
      <c r="Y482" s="328"/>
      <c r="Z482" s="328"/>
      <c r="AA482" s="328"/>
      <c r="AB482" s="328"/>
      <c r="AC482" s="328"/>
      <c r="AD482" s="328"/>
      <c r="AE482" s="328"/>
      <c r="AF482" s="328"/>
      <c r="AG482" s="329"/>
      <c r="AH482" s="330"/>
      <c r="AI482" s="331"/>
    </row>
    <row r="483" customFormat="false" ht="15.75" hidden="false" customHeight="false" outlineLevel="0" collapsed="false">
      <c r="A483" s="332"/>
      <c r="B483" s="321" t="s">
        <v>666</v>
      </c>
      <c r="C483" s="361"/>
      <c r="D483" s="361"/>
      <c r="E483" s="367"/>
      <c r="F483" s="324"/>
      <c r="G483" s="323"/>
      <c r="H483" s="325"/>
      <c r="I483" s="353"/>
      <c r="J483" s="327"/>
      <c r="K483" s="342"/>
      <c r="L483" s="342"/>
      <c r="M483" s="342"/>
      <c r="N483" s="342"/>
      <c r="O483" s="342"/>
      <c r="P483" s="328"/>
      <c r="Q483" s="328"/>
      <c r="R483" s="328"/>
      <c r="S483" s="328"/>
      <c r="T483" s="328"/>
      <c r="U483" s="328"/>
      <c r="V483" s="328"/>
      <c r="W483" s="328"/>
      <c r="X483" s="328"/>
      <c r="Y483" s="328"/>
      <c r="Z483" s="328"/>
      <c r="AA483" s="328"/>
      <c r="AB483" s="328"/>
      <c r="AC483" s="328"/>
      <c r="AD483" s="328"/>
      <c r="AE483" s="328"/>
      <c r="AF483" s="328"/>
      <c r="AG483" s="329"/>
      <c r="AH483" s="330"/>
      <c r="AI483" s="331"/>
    </row>
    <row r="484" customFormat="false" ht="15.75" hidden="false" customHeight="false" outlineLevel="0" collapsed="false">
      <c r="A484" s="332"/>
      <c r="B484" s="321" t="s">
        <v>667</v>
      </c>
      <c r="C484" s="361"/>
      <c r="D484" s="361"/>
      <c r="E484" s="367"/>
      <c r="F484" s="324"/>
      <c r="G484" s="323"/>
      <c r="H484" s="325"/>
      <c r="I484" s="353"/>
      <c r="J484" s="327"/>
      <c r="K484" s="342"/>
      <c r="L484" s="342"/>
      <c r="M484" s="342"/>
      <c r="N484" s="342"/>
      <c r="O484" s="342"/>
      <c r="P484" s="328"/>
      <c r="Q484" s="328"/>
      <c r="R484" s="328"/>
      <c r="S484" s="328"/>
      <c r="T484" s="328"/>
      <c r="U484" s="328"/>
      <c r="V484" s="328"/>
      <c r="W484" s="328"/>
      <c r="X484" s="328"/>
      <c r="Y484" s="328"/>
      <c r="Z484" s="328"/>
      <c r="AA484" s="328"/>
      <c r="AB484" s="328"/>
      <c r="AC484" s="328"/>
      <c r="AD484" s="328"/>
      <c r="AE484" s="328"/>
      <c r="AF484" s="328"/>
      <c r="AG484" s="329"/>
      <c r="AH484" s="330"/>
      <c r="AI484" s="331"/>
    </row>
    <row r="485" customFormat="false" ht="31.5" hidden="false" customHeight="true" outlineLevel="0" collapsed="false">
      <c r="A485" s="332"/>
      <c r="B485" s="336" t="s">
        <v>668</v>
      </c>
      <c r="C485" s="333" t="s">
        <v>362</v>
      </c>
      <c r="D485" s="333" t="n">
        <v>5</v>
      </c>
      <c r="E485" s="337" t="n">
        <f aca="false">G485</f>
        <v>14.26</v>
      </c>
      <c r="F485" s="338"/>
      <c r="G485" s="337" t="n">
        <v>14.26</v>
      </c>
      <c r="H485" s="334" t="s">
        <v>669</v>
      </c>
      <c r="I485" s="353"/>
      <c r="J485" s="327"/>
      <c r="K485" s="342"/>
      <c r="L485" s="342"/>
      <c r="M485" s="342"/>
      <c r="N485" s="342"/>
      <c r="O485" s="342"/>
      <c r="P485" s="328"/>
      <c r="Q485" s="328"/>
      <c r="R485" s="328"/>
      <c r="S485" s="328"/>
      <c r="T485" s="328"/>
      <c r="U485" s="328"/>
      <c r="V485" s="328"/>
      <c r="W485" s="328"/>
      <c r="X485" s="328"/>
      <c r="Y485" s="328"/>
      <c r="Z485" s="328"/>
      <c r="AA485" s="328"/>
      <c r="AB485" s="328"/>
      <c r="AC485" s="328"/>
      <c r="AD485" s="328"/>
      <c r="AE485" s="328"/>
      <c r="AF485" s="328"/>
      <c r="AG485" s="329"/>
      <c r="AH485" s="330"/>
      <c r="AI485" s="331"/>
    </row>
    <row r="486" customFormat="false" ht="15.75" hidden="false" customHeight="false" outlineLevel="0" collapsed="false">
      <c r="A486" s="332"/>
      <c r="B486" s="321" t="s">
        <v>670</v>
      </c>
      <c r="C486" s="333" t="s">
        <v>362</v>
      </c>
      <c r="D486" s="333" t="n">
        <v>5</v>
      </c>
      <c r="E486" s="337"/>
      <c r="F486" s="338"/>
      <c r="G486" s="337"/>
      <c r="H486" s="334"/>
      <c r="I486" s="353"/>
      <c r="J486" s="327"/>
      <c r="K486" s="342"/>
      <c r="L486" s="342"/>
      <c r="M486" s="342"/>
      <c r="N486" s="342"/>
      <c r="O486" s="342"/>
      <c r="P486" s="328"/>
      <c r="Q486" s="328"/>
      <c r="R486" s="328"/>
      <c r="S486" s="328"/>
      <c r="T486" s="328"/>
      <c r="U486" s="328"/>
      <c r="V486" s="328"/>
      <c r="W486" s="328"/>
      <c r="X486" s="328"/>
      <c r="Y486" s="328"/>
      <c r="Z486" s="328"/>
      <c r="AA486" s="328"/>
      <c r="AB486" s="328"/>
      <c r="AC486" s="328"/>
      <c r="AD486" s="328"/>
      <c r="AE486" s="328"/>
      <c r="AF486" s="328"/>
      <c r="AG486" s="329"/>
      <c r="AH486" s="330"/>
      <c r="AI486" s="331"/>
    </row>
    <row r="487" customFormat="false" ht="31.5" hidden="false" customHeight="false" outlineLevel="0" collapsed="false">
      <c r="A487" s="332"/>
      <c r="B487" s="341" t="s">
        <v>671</v>
      </c>
      <c r="C487" s="333" t="s">
        <v>362</v>
      </c>
      <c r="D487" s="333" t="n">
        <v>5</v>
      </c>
      <c r="E487" s="337"/>
      <c r="F487" s="338"/>
      <c r="G487" s="337"/>
      <c r="H487" s="334"/>
      <c r="I487" s="353"/>
      <c r="J487" s="327"/>
      <c r="K487" s="342"/>
      <c r="L487" s="342"/>
      <c r="M487" s="342"/>
      <c r="N487" s="342"/>
      <c r="O487" s="342"/>
      <c r="P487" s="328"/>
      <c r="Q487" s="328"/>
      <c r="R487" s="328"/>
      <c r="S487" s="328"/>
      <c r="T487" s="328"/>
      <c r="U487" s="328"/>
      <c r="V487" s="328"/>
      <c r="W487" s="328"/>
      <c r="X487" s="328"/>
      <c r="Y487" s="328"/>
      <c r="Z487" s="328"/>
      <c r="AA487" s="328"/>
      <c r="AB487" s="328"/>
      <c r="AC487" s="328"/>
      <c r="AD487" s="328"/>
      <c r="AE487" s="328"/>
      <c r="AF487" s="328"/>
      <c r="AG487" s="329"/>
      <c r="AH487" s="330"/>
      <c r="AI487" s="331"/>
    </row>
    <row r="488" customFormat="false" ht="31.5" hidden="false" customHeight="true" outlineLevel="0" collapsed="false">
      <c r="A488" s="332"/>
      <c r="B488" s="321" t="s">
        <v>672</v>
      </c>
      <c r="C488" s="333" t="s">
        <v>673</v>
      </c>
      <c r="D488" s="333" t="n">
        <v>5</v>
      </c>
      <c r="E488" s="337" t="n">
        <f aca="false">G488</f>
        <v>43.85</v>
      </c>
      <c r="F488" s="338"/>
      <c r="G488" s="337" t="n">
        <v>43.85</v>
      </c>
      <c r="H488" s="334" t="s">
        <v>674</v>
      </c>
      <c r="I488" s="353"/>
      <c r="J488" s="327"/>
      <c r="K488" s="342"/>
      <c r="L488" s="342"/>
      <c r="M488" s="342"/>
      <c r="N488" s="342"/>
      <c r="O488" s="342"/>
      <c r="P488" s="328"/>
      <c r="Q488" s="328"/>
      <c r="R488" s="328"/>
      <c r="S488" s="328"/>
      <c r="T488" s="328"/>
      <c r="U488" s="328"/>
      <c r="V488" s="328"/>
      <c r="W488" s="328"/>
      <c r="X488" s="328"/>
      <c r="Y488" s="328"/>
      <c r="Z488" s="328"/>
      <c r="AA488" s="328"/>
      <c r="AB488" s="328"/>
      <c r="AC488" s="328"/>
      <c r="AD488" s="328"/>
      <c r="AE488" s="328"/>
      <c r="AF488" s="328"/>
      <c r="AG488" s="329"/>
      <c r="AH488" s="330"/>
      <c r="AI488" s="331"/>
    </row>
    <row r="489" customFormat="false" ht="31.5" hidden="false" customHeight="false" outlineLevel="0" collapsed="false">
      <c r="A489" s="332"/>
      <c r="B489" s="321" t="s">
        <v>675</v>
      </c>
      <c r="C489" s="333"/>
      <c r="D489" s="333"/>
      <c r="E489" s="337"/>
      <c r="F489" s="338"/>
      <c r="G489" s="337"/>
      <c r="H489" s="334"/>
      <c r="I489" s="353"/>
      <c r="J489" s="327"/>
      <c r="K489" s="342"/>
      <c r="L489" s="342"/>
      <c r="M489" s="342"/>
      <c r="N489" s="342"/>
      <c r="O489" s="342"/>
      <c r="P489" s="328"/>
      <c r="Q489" s="328"/>
      <c r="R489" s="328"/>
      <c r="S489" s="328"/>
      <c r="T489" s="328"/>
      <c r="U489" s="328"/>
      <c r="V489" s="328"/>
      <c r="W489" s="328"/>
      <c r="X489" s="328"/>
      <c r="Y489" s="328"/>
      <c r="Z489" s="328"/>
      <c r="AA489" s="328"/>
      <c r="AB489" s="328"/>
      <c r="AC489" s="328"/>
      <c r="AD489" s="328"/>
      <c r="AE489" s="328"/>
      <c r="AF489" s="328"/>
      <c r="AG489" s="329"/>
      <c r="AH489" s="330"/>
      <c r="AI489" s="331"/>
    </row>
    <row r="490" customFormat="false" ht="15.75" hidden="false" customHeight="false" outlineLevel="0" collapsed="false">
      <c r="A490" s="332"/>
      <c r="B490" s="321" t="s">
        <v>676</v>
      </c>
      <c r="C490" s="333"/>
      <c r="D490" s="333"/>
      <c r="E490" s="337"/>
      <c r="F490" s="338"/>
      <c r="G490" s="337"/>
      <c r="H490" s="334"/>
      <c r="I490" s="353"/>
      <c r="J490" s="327"/>
      <c r="K490" s="342"/>
      <c r="L490" s="342"/>
      <c r="M490" s="342"/>
      <c r="N490" s="342"/>
      <c r="O490" s="342"/>
      <c r="P490" s="328"/>
      <c r="Q490" s="328"/>
      <c r="R490" s="328"/>
      <c r="S490" s="328"/>
      <c r="T490" s="328"/>
      <c r="U490" s="328"/>
      <c r="V490" s="328"/>
      <c r="W490" s="328"/>
      <c r="X490" s="328"/>
      <c r="Y490" s="328"/>
      <c r="Z490" s="328"/>
      <c r="AA490" s="328"/>
      <c r="AB490" s="328"/>
      <c r="AC490" s="328"/>
      <c r="AD490" s="328"/>
      <c r="AE490" s="328"/>
      <c r="AF490" s="328"/>
      <c r="AG490" s="329"/>
      <c r="AH490" s="330"/>
      <c r="AI490" s="331"/>
    </row>
    <row r="491" customFormat="false" ht="15.75" hidden="false" customHeight="false" outlineLevel="0" collapsed="false">
      <c r="A491" s="332"/>
      <c r="B491" s="341"/>
      <c r="C491" s="333"/>
      <c r="D491" s="333"/>
      <c r="E491" s="337"/>
      <c r="F491" s="338"/>
      <c r="G491" s="337"/>
      <c r="H491" s="334"/>
      <c r="I491" s="353"/>
      <c r="J491" s="327"/>
      <c r="K491" s="342"/>
      <c r="L491" s="342"/>
      <c r="M491" s="342"/>
      <c r="N491" s="342"/>
      <c r="O491" s="342"/>
      <c r="P491" s="328"/>
      <c r="Q491" s="328"/>
      <c r="R491" s="328"/>
      <c r="S491" s="328"/>
      <c r="T491" s="328"/>
      <c r="U491" s="328"/>
      <c r="V491" s="328"/>
      <c r="W491" s="328"/>
      <c r="X491" s="328"/>
      <c r="Y491" s="328"/>
      <c r="Z491" s="328"/>
      <c r="AA491" s="328"/>
      <c r="AB491" s="328"/>
      <c r="AC491" s="328"/>
      <c r="AD491" s="328"/>
      <c r="AE491" s="328"/>
      <c r="AF491" s="328"/>
      <c r="AG491" s="329"/>
      <c r="AH491" s="330"/>
      <c r="AI491" s="331"/>
    </row>
    <row r="492" customFormat="false" ht="31.5" hidden="false" customHeight="true" outlineLevel="0" collapsed="false">
      <c r="A492" s="366"/>
      <c r="B492" s="336" t="s">
        <v>677</v>
      </c>
      <c r="C492" s="333" t="s">
        <v>39</v>
      </c>
      <c r="D492" s="333" t="n">
        <v>1</v>
      </c>
      <c r="E492" s="337" t="n">
        <f aca="false">G492</f>
        <v>36</v>
      </c>
      <c r="F492" s="338"/>
      <c r="G492" s="337" t="n">
        <v>36</v>
      </c>
      <c r="H492" s="334" t="s">
        <v>678</v>
      </c>
      <c r="I492" s="353"/>
      <c r="J492" s="327"/>
      <c r="K492" s="342"/>
      <c r="L492" s="342"/>
      <c r="M492" s="342"/>
      <c r="N492" s="342"/>
      <c r="O492" s="342"/>
      <c r="P492" s="328"/>
      <c r="Q492" s="328"/>
      <c r="R492" s="328"/>
      <c r="S492" s="328"/>
      <c r="T492" s="328"/>
      <c r="U492" s="328"/>
      <c r="V492" s="328"/>
      <c r="W492" s="328"/>
      <c r="X492" s="328"/>
      <c r="Y492" s="328"/>
      <c r="Z492" s="328"/>
      <c r="AA492" s="328"/>
      <c r="AB492" s="328"/>
      <c r="AC492" s="328"/>
      <c r="AD492" s="328"/>
      <c r="AE492" s="328"/>
      <c r="AF492" s="328"/>
      <c r="AG492" s="329"/>
      <c r="AH492" s="330"/>
      <c r="AI492" s="331"/>
    </row>
    <row r="493" customFormat="false" ht="15.75" hidden="false" customHeight="false" outlineLevel="0" collapsed="false">
      <c r="A493" s="332"/>
      <c r="B493" s="321" t="s">
        <v>679</v>
      </c>
      <c r="C493" s="333"/>
      <c r="D493" s="333"/>
      <c r="E493" s="337"/>
      <c r="F493" s="338"/>
      <c r="G493" s="337"/>
      <c r="H493" s="334"/>
      <c r="I493" s="353"/>
      <c r="J493" s="327"/>
      <c r="K493" s="342"/>
      <c r="L493" s="342"/>
      <c r="M493" s="342"/>
      <c r="N493" s="342"/>
      <c r="O493" s="342"/>
      <c r="P493" s="328"/>
      <c r="Q493" s="328"/>
      <c r="R493" s="328"/>
      <c r="S493" s="328"/>
      <c r="T493" s="328"/>
      <c r="U493" s="328"/>
      <c r="V493" s="328"/>
      <c r="W493" s="328"/>
      <c r="X493" s="328"/>
      <c r="Y493" s="328"/>
      <c r="Z493" s="328"/>
      <c r="AA493" s="328"/>
      <c r="AB493" s="328"/>
      <c r="AC493" s="328"/>
      <c r="AD493" s="328"/>
      <c r="AE493" s="328"/>
      <c r="AF493" s="328"/>
      <c r="AG493" s="329"/>
      <c r="AH493" s="330"/>
      <c r="AI493" s="331"/>
    </row>
    <row r="494" customFormat="false" ht="31.5" hidden="false" customHeight="false" outlineLevel="0" collapsed="false">
      <c r="A494" s="332"/>
      <c r="B494" s="321" t="s">
        <v>680</v>
      </c>
      <c r="C494" s="333" t="s">
        <v>39</v>
      </c>
      <c r="D494" s="333" t="n">
        <v>1</v>
      </c>
      <c r="E494" s="337"/>
      <c r="F494" s="338"/>
      <c r="G494" s="337"/>
      <c r="H494" s="334"/>
      <c r="I494" s="353"/>
      <c r="J494" s="327"/>
      <c r="K494" s="342"/>
      <c r="L494" s="342"/>
      <c r="M494" s="342"/>
      <c r="N494" s="342"/>
      <c r="O494" s="342"/>
      <c r="P494" s="328"/>
      <c r="Q494" s="328"/>
      <c r="R494" s="328"/>
      <c r="S494" s="328"/>
      <c r="T494" s="328"/>
      <c r="U494" s="328"/>
      <c r="V494" s="328"/>
      <c r="W494" s="328"/>
      <c r="X494" s="328"/>
      <c r="Y494" s="328"/>
      <c r="Z494" s="328"/>
      <c r="AA494" s="328"/>
      <c r="AB494" s="328"/>
      <c r="AC494" s="328"/>
      <c r="AD494" s="328"/>
      <c r="AE494" s="328"/>
      <c r="AF494" s="328"/>
      <c r="AG494" s="329"/>
      <c r="AH494" s="330"/>
      <c r="AI494" s="331"/>
    </row>
    <row r="495" customFormat="false" ht="15.75" hidden="false" customHeight="false" outlineLevel="0" collapsed="false">
      <c r="A495" s="332"/>
      <c r="B495" s="341"/>
      <c r="C495" s="333"/>
      <c r="D495" s="333"/>
      <c r="E495" s="337"/>
      <c r="F495" s="338"/>
      <c r="G495" s="337"/>
      <c r="H495" s="334"/>
      <c r="I495" s="353"/>
      <c r="J495" s="327"/>
      <c r="K495" s="342"/>
      <c r="L495" s="342"/>
      <c r="M495" s="342"/>
      <c r="N495" s="342"/>
      <c r="O495" s="342"/>
      <c r="P495" s="328"/>
      <c r="Q495" s="328"/>
      <c r="R495" s="328"/>
      <c r="S495" s="328"/>
      <c r="T495" s="328"/>
      <c r="U495" s="328"/>
      <c r="V495" s="328"/>
      <c r="W495" s="328"/>
      <c r="X495" s="328"/>
      <c r="Y495" s="328"/>
      <c r="Z495" s="328"/>
      <c r="AA495" s="328"/>
      <c r="AB495" s="328"/>
      <c r="AC495" s="328"/>
      <c r="AD495" s="328"/>
      <c r="AE495" s="328"/>
      <c r="AF495" s="328"/>
      <c r="AG495" s="329"/>
      <c r="AH495" s="330"/>
      <c r="AI495" s="331"/>
    </row>
    <row r="496" customFormat="false" ht="31.5" hidden="false" customHeight="true" outlineLevel="0" collapsed="false">
      <c r="A496" s="332"/>
      <c r="B496" s="321" t="s">
        <v>681</v>
      </c>
      <c r="C496" s="322" t="s">
        <v>39</v>
      </c>
      <c r="D496" s="322" t="n">
        <v>4</v>
      </c>
      <c r="E496" s="323" t="n">
        <f aca="false">G496</f>
        <v>10.5</v>
      </c>
      <c r="F496" s="324"/>
      <c r="G496" s="323" t="n">
        <v>10.5</v>
      </c>
      <c r="H496" s="325" t="s">
        <v>682</v>
      </c>
      <c r="I496" s="368"/>
      <c r="J496" s="327"/>
      <c r="K496" s="342"/>
      <c r="L496" s="342"/>
      <c r="M496" s="342"/>
      <c r="N496" s="342"/>
      <c r="O496" s="342"/>
      <c r="P496" s="328"/>
      <c r="Q496" s="328"/>
      <c r="R496" s="328"/>
      <c r="S496" s="328"/>
      <c r="T496" s="328"/>
      <c r="U496" s="328"/>
      <c r="V496" s="328"/>
      <c r="W496" s="328"/>
      <c r="X496" s="328"/>
      <c r="Y496" s="328"/>
      <c r="Z496" s="328"/>
      <c r="AA496" s="328"/>
      <c r="AB496" s="328"/>
      <c r="AC496" s="328"/>
      <c r="AD496" s="328"/>
      <c r="AE496" s="328"/>
      <c r="AF496" s="328"/>
      <c r="AG496" s="329"/>
      <c r="AH496" s="330"/>
      <c r="AI496" s="331"/>
    </row>
    <row r="497" customFormat="false" ht="31.5" hidden="false" customHeight="false" outlineLevel="0" collapsed="false">
      <c r="A497" s="332"/>
      <c r="B497" s="321" t="s">
        <v>683</v>
      </c>
      <c r="C497" s="322"/>
      <c r="D497" s="322"/>
      <c r="E497" s="323"/>
      <c r="F497" s="324"/>
      <c r="G497" s="323"/>
      <c r="H497" s="325"/>
      <c r="I497" s="353"/>
      <c r="J497" s="327"/>
      <c r="K497" s="342"/>
      <c r="L497" s="342"/>
      <c r="M497" s="342"/>
      <c r="N497" s="342"/>
      <c r="O497" s="342"/>
      <c r="P497" s="328"/>
      <c r="Q497" s="328"/>
      <c r="R497" s="328"/>
      <c r="S497" s="328"/>
      <c r="T497" s="328"/>
      <c r="U497" s="328"/>
      <c r="V497" s="328"/>
      <c r="W497" s="328"/>
      <c r="X497" s="328"/>
      <c r="Y497" s="328"/>
      <c r="Z497" s="328"/>
      <c r="AA497" s="328"/>
      <c r="AB497" s="328"/>
      <c r="AC497" s="328"/>
      <c r="AD497" s="328"/>
      <c r="AE497" s="328"/>
      <c r="AF497" s="328"/>
      <c r="AG497" s="329"/>
      <c r="AH497" s="330"/>
      <c r="AI497" s="331"/>
    </row>
    <row r="498" customFormat="false" ht="15.75" hidden="false" customHeight="false" outlineLevel="0" collapsed="false">
      <c r="A498" s="332"/>
      <c r="B498" s="321" t="s">
        <v>684</v>
      </c>
      <c r="C498" s="322"/>
      <c r="D498" s="322"/>
      <c r="E498" s="323"/>
      <c r="F498" s="324"/>
      <c r="G498" s="323"/>
      <c r="H498" s="325"/>
      <c r="I498" s="353"/>
      <c r="J498" s="327"/>
      <c r="K498" s="342"/>
      <c r="L498" s="342"/>
      <c r="M498" s="342"/>
      <c r="N498" s="342"/>
      <c r="O498" s="342"/>
      <c r="P498" s="328"/>
      <c r="Q498" s="328"/>
      <c r="R498" s="328"/>
      <c r="S498" s="328"/>
      <c r="T498" s="328"/>
      <c r="U498" s="328"/>
      <c r="V498" s="328"/>
      <c r="W498" s="328"/>
      <c r="X498" s="328"/>
      <c r="Y498" s="328"/>
      <c r="Z498" s="328"/>
      <c r="AA498" s="328"/>
      <c r="AB498" s="328"/>
      <c r="AC498" s="328"/>
      <c r="AD498" s="328"/>
      <c r="AE498" s="328"/>
      <c r="AF498" s="328"/>
      <c r="AG498" s="329"/>
      <c r="AH498" s="330"/>
      <c r="AI498" s="331"/>
    </row>
    <row r="499" customFormat="false" ht="15.75" hidden="false" customHeight="false" outlineLevel="0" collapsed="false">
      <c r="A499" s="332"/>
      <c r="B499" s="341"/>
      <c r="C499" s="322"/>
      <c r="D499" s="322"/>
      <c r="E499" s="323"/>
      <c r="F499" s="324"/>
      <c r="G499" s="323"/>
      <c r="H499" s="325"/>
      <c r="I499" s="353"/>
      <c r="J499" s="327"/>
      <c r="K499" s="342"/>
      <c r="L499" s="342"/>
      <c r="M499" s="342"/>
      <c r="N499" s="342"/>
      <c r="O499" s="342"/>
      <c r="P499" s="328"/>
      <c r="Q499" s="328"/>
      <c r="R499" s="328"/>
      <c r="S499" s="328"/>
      <c r="T499" s="328"/>
      <c r="U499" s="328"/>
      <c r="V499" s="328"/>
      <c r="W499" s="328"/>
      <c r="X499" s="328"/>
      <c r="Y499" s="328"/>
      <c r="Z499" s="328"/>
      <c r="AA499" s="328"/>
      <c r="AB499" s="328"/>
      <c r="AC499" s="328"/>
      <c r="AD499" s="328"/>
      <c r="AE499" s="328"/>
      <c r="AF499" s="328"/>
      <c r="AG499" s="329"/>
      <c r="AH499" s="330"/>
      <c r="AI499" s="331"/>
    </row>
    <row r="500" customFormat="false" ht="31.5" hidden="false" customHeight="true" outlineLevel="0" collapsed="false">
      <c r="A500" s="332"/>
      <c r="B500" s="321" t="s">
        <v>685</v>
      </c>
      <c r="C500" s="333" t="s">
        <v>39</v>
      </c>
      <c r="D500" s="41" t="n">
        <v>4</v>
      </c>
      <c r="E500" s="337" t="n">
        <f aca="false">G500</f>
        <v>72</v>
      </c>
      <c r="F500" s="338"/>
      <c r="G500" s="337" t="n">
        <v>72</v>
      </c>
      <c r="H500" s="334" t="s">
        <v>686</v>
      </c>
      <c r="I500" s="353"/>
      <c r="J500" s="327"/>
      <c r="K500" s="342"/>
      <c r="L500" s="342"/>
      <c r="M500" s="342"/>
      <c r="N500" s="342"/>
      <c r="O500" s="342"/>
      <c r="P500" s="328"/>
      <c r="Q500" s="328"/>
      <c r="R500" s="328"/>
      <c r="S500" s="328"/>
      <c r="T500" s="328"/>
      <c r="U500" s="328"/>
      <c r="V500" s="328"/>
      <c r="W500" s="328"/>
      <c r="X500" s="328"/>
      <c r="Y500" s="328"/>
      <c r="Z500" s="328"/>
      <c r="AA500" s="328"/>
      <c r="AB500" s="328"/>
      <c r="AC500" s="328"/>
      <c r="AD500" s="328"/>
      <c r="AE500" s="328"/>
      <c r="AF500" s="328"/>
      <c r="AG500" s="329"/>
      <c r="AH500" s="330"/>
      <c r="AI500" s="331"/>
    </row>
    <row r="501" customFormat="false" ht="31.5" hidden="false" customHeight="false" outlineLevel="0" collapsed="false">
      <c r="A501" s="332"/>
      <c r="B501" s="321" t="s">
        <v>687</v>
      </c>
      <c r="C501" s="333"/>
      <c r="D501" s="41"/>
      <c r="E501" s="337"/>
      <c r="F501" s="338"/>
      <c r="G501" s="337"/>
      <c r="H501" s="334"/>
      <c r="I501" s="353"/>
      <c r="J501" s="327"/>
      <c r="K501" s="342"/>
      <c r="L501" s="342"/>
      <c r="M501" s="342"/>
      <c r="N501" s="342"/>
      <c r="O501" s="342"/>
      <c r="P501" s="328"/>
      <c r="Q501" s="328"/>
      <c r="R501" s="328"/>
      <c r="S501" s="328"/>
      <c r="T501" s="328"/>
      <c r="U501" s="328"/>
      <c r="V501" s="328"/>
      <c r="W501" s="328"/>
      <c r="X501" s="328"/>
      <c r="Y501" s="328"/>
      <c r="Z501" s="328"/>
      <c r="AA501" s="328"/>
      <c r="AB501" s="328"/>
      <c r="AC501" s="328"/>
      <c r="AD501" s="328"/>
      <c r="AE501" s="328"/>
      <c r="AF501" s="328"/>
      <c r="AG501" s="329"/>
      <c r="AH501" s="330"/>
      <c r="AI501" s="331"/>
    </row>
    <row r="502" customFormat="false" ht="15.75" hidden="false" customHeight="false" outlineLevel="0" collapsed="false">
      <c r="A502" s="332"/>
      <c r="B502" s="321" t="s">
        <v>688</v>
      </c>
      <c r="C502" s="333"/>
      <c r="D502" s="41"/>
      <c r="E502" s="337"/>
      <c r="F502" s="338"/>
      <c r="G502" s="337"/>
      <c r="H502" s="334"/>
      <c r="I502" s="353"/>
      <c r="J502" s="327"/>
      <c r="K502" s="342"/>
      <c r="L502" s="342"/>
      <c r="M502" s="342"/>
      <c r="N502" s="342"/>
      <c r="O502" s="342"/>
      <c r="P502" s="328"/>
      <c r="Q502" s="328"/>
      <c r="R502" s="328"/>
      <c r="S502" s="328"/>
      <c r="T502" s="328"/>
      <c r="U502" s="328"/>
      <c r="V502" s="328"/>
      <c r="W502" s="328"/>
      <c r="X502" s="328"/>
      <c r="Y502" s="328"/>
      <c r="Z502" s="328"/>
      <c r="AA502" s="328"/>
      <c r="AB502" s="328"/>
      <c r="AC502" s="328"/>
      <c r="AD502" s="328"/>
      <c r="AE502" s="328"/>
      <c r="AF502" s="328"/>
      <c r="AG502" s="329"/>
      <c r="AH502" s="330"/>
      <c r="AI502" s="331"/>
    </row>
    <row r="503" customFormat="false" ht="15.75" hidden="false" customHeight="false" outlineLevel="0" collapsed="false">
      <c r="A503" s="332"/>
      <c r="B503" s="341"/>
      <c r="C503" s="333"/>
      <c r="D503" s="41"/>
      <c r="E503" s="337"/>
      <c r="F503" s="338"/>
      <c r="G503" s="337"/>
      <c r="H503" s="334"/>
      <c r="I503" s="353"/>
      <c r="J503" s="327"/>
      <c r="K503" s="342"/>
      <c r="L503" s="342"/>
      <c r="M503" s="342"/>
      <c r="N503" s="342"/>
      <c r="O503" s="342"/>
      <c r="P503" s="328"/>
      <c r="Q503" s="328"/>
      <c r="R503" s="328"/>
      <c r="S503" s="328"/>
      <c r="T503" s="328"/>
      <c r="U503" s="328"/>
      <c r="V503" s="328"/>
      <c r="W503" s="328"/>
      <c r="X503" s="328"/>
      <c r="Y503" s="328"/>
      <c r="Z503" s="328"/>
      <c r="AA503" s="328"/>
      <c r="AB503" s="328"/>
      <c r="AC503" s="328"/>
      <c r="AD503" s="328"/>
      <c r="AE503" s="328"/>
      <c r="AF503" s="328"/>
      <c r="AG503" s="329"/>
      <c r="AH503" s="330"/>
      <c r="AI503" s="331"/>
    </row>
    <row r="504" customFormat="false" ht="31.5" hidden="false" customHeight="true" outlineLevel="0" collapsed="false">
      <c r="A504" s="332"/>
      <c r="B504" s="321" t="s">
        <v>689</v>
      </c>
      <c r="C504" s="333" t="s">
        <v>39</v>
      </c>
      <c r="D504" s="333" t="n">
        <v>4</v>
      </c>
      <c r="E504" s="337" t="n">
        <f aca="false">G504</f>
        <v>70.39</v>
      </c>
      <c r="F504" s="338"/>
      <c r="G504" s="337" t="n">
        <v>70.39</v>
      </c>
      <c r="H504" s="334" t="s">
        <v>690</v>
      </c>
      <c r="I504" s="353"/>
      <c r="J504" s="327"/>
      <c r="K504" s="342"/>
      <c r="L504" s="342"/>
      <c r="M504" s="342"/>
      <c r="N504" s="342"/>
      <c r="O504" s="342"/>
      <c r="P504" s="328"/>
      <c r="Q504" s="328"/>
      <c r="R504" s="328"/>
      <c r="S504" s="328"/>
      <c r="T504" s="328"/>
      <c r="U504" s="328"/>
      <c r="V504" s="328"/>
      <c r="W504" s="328"/>
      <c r="X504" s="328"/>
      <c r="Y504" s="328"/>
      <c r="Z504" s="328"/>
      <c r="AA504" s="328"/>
      <c r="AB504" s="328"/>
      <c r="AC504" s="328"/>
      <c r="AD504" s="328"/>
      <c r="AE504" s="328"/>
      <c r="AF504" s="328"/>
      <c r="AG504" s="329"/>
      <c r="AH504" s="330"/>
      <c r="AI504" s="331"/>
    </row>
    <row r="505" customFormat="false" ht="31.5" hidden="false" customHeight="false" outlineLevel="0" collapsed="false">
      <c r="A505" s="332"/>
      <c r="B505" s="321" t="s">
        <v>691</v>
      </c>
      <c r="C505" s="333"/>
      <c r="D505" s="333"/>
      <c r="E505" s="337"/>
      <c r="F505" s="338"/>
      <c r="G505" s="337"/>
      <c r="H505" s="334"/>
      <c r="I505" s="353"/>
      <c r="J505" s="327"/>
      <c r="K505" s="342"/>
      <c r="L505" s="342"/>
      <c r="M505" s="342"/>
      <c r="N505" s="342"/>
      <c r="O505" s="342"/>
      <c r="P505" s="328"/>
      <c r="Q505" s="328"/>
      <c r="R505" s="328"/>
      <c r="S505" s="328"/>
      <c r="T505" s="328"/>
      <c r="U505" s="328"/>
      <c r="V505" s="328"/>
      <c r="W505" s="328"/>
      <c r="X505" s="328"/>
      <c r="Y505" s="328"/>
      <c r="Z505" s="328"/>
      <c r="AA505" s="328"/>
      <c r="AB505" s="328"/>
      <c r="AC505" s="328"/>
      <c r="AD505" s="328"/>
      <c r="AE505" s="328"/>
      <c r="AF505" s="328"/>
      <c r="AG505" s="329"/>
      <c r="AH505" s="330"/>
      <c r="AI505" s="331"/>
    </row>
    <row r="506" customFormat="false" ht="31.5" hidden="false" customHeight="false" outlineLevel="0" collapsed="false">
      <c r="A506" s="332"/>
      <c r="B506" s="321" t="s">
        <v>692</v>
      </c>
      <c r="C506" s="333"/>
      <c r="D506" s="333"/>
      <c r="E506" s="337"/>
      <c r="F506" s="338"/>
      <c r="G506" s="337"/>
      <c r="H506" s="334"/>
      <c r="I506" s="353"/>
      <c r="J506" s="327"/>
      <c r="K506" s="342"/>
      <c r="L506" s="342"/>
      <c r="M506" s="342"/>
      <c r="N506" s="342"/>
      <c r="O506" s="342"/>
      <c r="P506" s="328"/>
      <c r="Q506" s="328"/>
      <c r="R506" s="328"/>
      <c r="S506" s="328"/>
      <c r="T506" s="328"/>
      <c r="U506" s="328"/>
      <c r="V506" s="328"/>
      <c r="W506" s="328"/>
      <c r="X506" s="328"/>
      <c r="Y506" s="328"/>
      <c r="Z506" s="328"/>
      <c r="AA506" s="328"/>
      <c r="AB506" s="328"/>
      <c r="AC506" s="328"/>
      <c r="AD506" s="328"/>
      <c r="AE506" s="328"/>
      <c r="AF506" s="328"/>
      <c r="AG506" s="329"/>
      <c r="AH506" s="330"/>
      <c r="AI506" s="331"/>
    </row>
    <row r="507" customFormat="false" ht="15.75" hidden="false" customHeight="false" outlineLevel="0" collapsed="false">
      <c r="A507" s="332"/>
      <c r="B507" s="341"/>
      <c r="C507" s="333"/>
      <c r="D507" s="333"/>
      <c r="E507" s="337"/>
      <c r="F507" s="338"/>
      <c r="G507" s="337"/>
      <c r="H507" s="334"/>
      <c r="I507" s="353"/>
      <c r="J507" s="327"/>
      <c r="K507" s="342"/>
      <c r="L507" s="342"/>
      <c r="M507" s="342"/>
      <c r="N507" s="342"/>
      <c r="O507" s="342"/>
      <c r="P507" s="328"/>
      <c r="Q507" s="328"/>
      <c r="R507" s="328"/>
      <c r="S507" s="328"/>
      <c r="T507" s="328"/>
      <c r="U507" s="328"/>
      <c r="V507" s="328"/>
      <c r="W507" s="328"/>
      <c r="X507" s="328"/>
      <c r="Y507" s="328"/>
      <c r="Z507" s="328"/>
      <c r="AA507" s="328"/>
      <c r="AB507" s="328"/>
      <c r="AC507" s="328"/>
      <c r="AD507" s="328"/>
      <c r="AE507" s="328"/>
      <c r="AF507" s="328"/>
      <c r="AG507" s="329"/>
      <c r="AH507" s="330"/>
      <c r="AI507" s="331"/>
    </row>
    <row r="508" customFormat="false" ht="31.5" hidden="false" customHeight="true" outlineLevel="0" collapsed="false">
      <c r="A508" s="332"/>
      <c r="B508" s="336" t="s">
        <v>693</v>
      </c>
      <c r="C508" s="369" t="s">
        <v>35</v>
      </c>
      <c r="D508" s="370" t="n">
        <v>25</v>
      </c>
      <c r="E508" s="337" t="n">
        <f aca="false">G508</f>
        <v>52.66</v>
      </c>
      <c r="F508" s="338"/>
      <c r="G508" s="337" t="n">
        <v>52.66</v>
      </c>
      <c r="H508" s="334" t="s">
        <v>694</v>
      </c>
      <c r="I508" s="353"/>
      <c r="J508" s="327"/>
      <c r="K508" s="342"/>
      <c r="L508" s="342"/>
      <c r="M508" s="342"/>
      <c r="N508" s="342"/>
      <c r="O508" s="342"/>
      <c r="P508" s="328"/>
      <c r="Q508" s="328"/>
      <c r="R508" s="328"/>
      <c r="S508" s="328"/>
      <c r="T508" s="328"/>
      <c r="U508" s="328"/>
      <c r="V508" s="328"/>
      <c r="W508" s="328"/>
      <c r="X508" s="328"/>
      <c r="Y508" s="328"/>
      <c r="Z508" s="328"/>
      <c r="AA508" s="328"/>
      <c r="AB508" s="328"/>
      <c r="AC508" s="328"/>
      <c r="AD508" s="328"/>
      <c r="AE508" s="328"/>
      <c r="AF508" s="328"/>
      <c r="AG508" s="329"/>
      <c r="AH508" s="330"/>
      <c r="AI508" s="331"/>
    </row>
    <row r="509" customFormat="false" ht="31.5" hidden="false" customHeight="false" outlineLevel="0" collapsed="false">
      <c r="A509" s="332"/>
      <c r="B509" s="321" t="s">
        <v>695</v>
      </c>
      <c r="C509" s="369"/>
      <c r="D509" s="370"/>
      <c r="E509" s="337"/>
      <c r="F509" s="338"/>
      <c r="G509" s="337"/>
      <c r="H509" s="334"/>
      <c r="I509" s="353"/>
      <c r="J509" s="327"/>
      <c r="K509" s="342"/>
      <c r="L509" s="342"/>
      <c r="M509" s="342"/>
      <c r="N509" s="342"/>
      <c r="O509" s="342"/>
      <c r="P509" s="328"/>
      <c r="Q509" s="328"/>
      <c r="R509" s="328"/>
      <c r="S509" s="328"/>
      <c r="T509" s="328"/>
      <c r="U509" s="328"/>
      <c r="V509" s="328"/>
      <c r="W509" s="328"/>
      <c r="X509" s="328"/>
      <c r="Y509" s="328"/>
      <c r="Z509" s="328"/>
      <c r="AA509" s="328"/>
      <c r="AB509" s="328"/>
      <c r="AC509" s="328"/>
      <c r="AD509" s="328"/>
      <c r="AE509" s="328"/>
      <c r="AF509" s="328"/>
      <c r="AG509" s="329"/>
      <c r="AH509" s="330"/>
      <c r="AI509" s="331"/>
    </row>
    <row r="510" customFormat="false" ht="15.75" hidden="false" customHeight="false" outlineLevel="0" collapsed="false">
      <c r="A510" s="332"/>
      <c r="B510" s="321" t="s">
        <v>696</v>
      </c>
      <c r="C510" s="369"/>
      <c r="D510" s="370"/>
      <c r="E510" s="337"/>
      <c r="F510" s="338"/>
      <c r="G510" s="337"/>
      <c r="H510" s="334"/>
      <c r="I510" s="353"/>
      <c r="J510" s="327"/>
      <c r="K510" s="342"/>
      <c r="L510" s="342"/>
      <c r="M510" s="342"/>
      <c r="N510" s="342"/>
      <c r="O510" s="342"/>
      <c r="P510" s="328"/>
      <c r="Q510" s="328"/>
      <c r="R510" s="328"/>
      <c r="S510" s="328"/>
      <c r="T510" s="328"/>
      <c r="U510" s="328"/>
      <c r="V510" s="328"/>
      <c r="W510" s="328"/>
      <c r="X510" s="328"/>
      <c r="Y510" s="328"/>
      <c r="Z510" s="328"/>
      <c r="AA510" s="328"/>
      <c r="AB510" s="328"/>
      <c r="AC510" s="328"/>
      <c r="AD510" s="328"/>
      <c r="AE510" s="328"/>
      <c r="AF510" s="328"/>
      <c r="AG510" s="329"/>
      <c r="AH510" s="330"/>
      <c r="AI510" s="331"/>
    </row>
    <row r="511" customFormat="false" ht="31.5" hidden="false" customHeight="true" outlineLevel="0" collapsed="false">
      <c r="A511" s="332"/>
      <c r="B511" s="336" t="s">
        <v>697</v>
      </c>
      <c r="C511" s="333" t="s">
        <v>569</v>
      </c>
      <c r="D511" s="333" t="n">
        <v>0.5</v>
      </c>
      <c r="E511" s="337" t="n">
        <f aca="false">G511</f>
        <v>9.6</v>
      </c>
      <c r="F511" s="338"/>
      <c r="G511" s="337" t="n">
        <v>9.6</v>
      </c>
      <c r="H511" s="334" t="s">
        <v>698</v>
      </c>
      <c r="I511" s="353"/>
      <c r="J511" s="327"/>
      <c r="K511" s="342"/>
      <c r="L511" s="342"/>
      <c r="M511" s="342"/>
      <c r="N511" s="342"/>
      <c r="O511" s="342"/>
      <c r="P511" s="328"/>
      <c r="Q511" s="328"/>
      <c r="R511" s="328"/>
      <c r="S511" s="328"/>
      <c r="T511" s="328"/>
      <c r="U511" s="328"/>
      <c r="V511" s="328"/>
      <c r="W511" s="328"/>
      <c r="X511" s="328"/>
      <c r="Y511" s="328"/>
      <c r="Z511" s="328"/>
      <c r="AA511" s="328"/>
      <c r="AB511" s="328"/>
      <c r="AC511" s="328"/>
      <c r="AD511" s="328"/>
      <c r="AE511" s="328"/>
      <c r="AF511" s="328"/>
      <c r="AG511" s="329"/>
      <c r="AH511" s="330"/>
      <c r="AI511" s="331"/>
    </row>
    <row r="512" customFormat="false" ht="15.75" hidden="false" customHeight="false" outlineLevel="0" collapsed="false">
      <c r="A512" s="332"/>
      <c r="B512" s="341" t="s">
        <v>699</v>
      </c>
      <c r="C512" s="333"/>
      <c r="D512" s="333"/>
      <c r="E512" s="337"/>
      <c r="F512" s="338"/>
      <c r="G512" s="337"/>
      <c r="H512" s="334"/>
      <c r="I512" s="353"/>
      <c r="J512" s="327"/>
      <c r="K512" s="342"/>
      <c r="L512" s="342"/>
      <c r="M512" s="342"/>
      <c r="N512" s="342"/>
      <c r="O512" s="342"/>
      <c r="P512" s="328"/>
      <c r="Q512" s="328"/>
      <c r="R512" s="328"/>
      <c r="S512" s="328"/>
      <c r="T512" s="328"/>
      <c r="U512" s="328"/>
      <c r="V512" s="328"/>
      <c r="W512" s="328"/>
      <c r="X512" s="328"/>
      <c r="Y512" s="328"/>
      <c r="Z512" s="328"/>
      <c r="AA512" s="328"/>
      <c r="AB512" s="328"/>
      <c r="AC512" s="328"/>
      <c r="AD512" s="328"/>
      <c r="AE512" s="328"/>
      <c r="AF512" s="328"/>
      <c r="AG512" s="329"/>
      <c r="AH512" s="330"/>
      <c r="AI512" s="331"/>
    </row>
    <row r="513" customFormat="false" ht="15.75" hidden="false" customHeight="true" outlineLevel="0" collapsed="false">
      <c r="A513" s="332"/>
      <c r="B513" s="321" t="s">
        <v>700</v>
      </c>
      <c r="C513" s="333" t="s">
        <v>39</v>
      </c>
      <c r="D513" s="333" t="n">
        <v>2</v>
      </c>
      <c r="E513" s="337" t="n">
        <f aca="false">G513</f>
        <v>50.38</v>
      </c>
      <c r="F513" s="338"/>
      <c r="G513" s="337" t="n">
        <v>50.38</v>
      </c>
      <c r="H513" s="334" t="s">
        <v>701</v>
      </c>
      <c r="I513" s="353"/>
      <c r="J513" s="327"/>
      <c r="K513" s="342"/>
      <c r="L513" s="342"/>
      <c r="M513" s="342"/>
      <c r="N513" s="342"/>
      <c r="O513" s="342"/>
      <c r="P513" s="328"/>
      <c r="Q513" s="328"/>
      <c r="R513" s="328"/>
      <c r="S513" s="328"/>
      <c r="T513" s="328"/>
      <c r="U513" s="328"/>
      <c r="V513" s="328"/>
      <c r="W513" s="328"/>
      <c r="X513" s="328"/>
      <c r="Y513" s="328"/>
      <c r="Z513" s="328"/>
      <c r="AA513" s="328"/>
      <c r="AB513" s="328"/>
      <c r="AC513" s="328"/>
      <c r="AD513" s="328"/>
      <c r="AE513" s="328"/>
      <c r="AF513" s="328"/>
      <c r="AG513" s="329"/>
      <c r="AH513" s="330"/>
      <c r="AI513" s="331"/>
    </row>
    <row r="514" customFormat="false" ht="31.5" hidden="false" customHeight="false" outlineLevel="0" collapsed="false">
      <c r="A514" s="332"/>
      <c r="B514" s="321" t="s">
        <v>702</v>
      </c>
      <c r="C514" s="333"/>
      <c r="D514" s="333"/>
      <c r="E514" s="337"/>
      <c r="F514" s="338"/>
      <c r="G514" s="337"/>
      <c r="H514" s="334"/>
      <c r="I514" s="353"/>
      <c r="J514" s="327"/>
      <c r="K514" s="342"/>
      <c r="L514" s="342"/>
      <c r="M514" s="342"/>
      <c r="N514" s="342"/>
      <c r="O514" s="342"/>
      <c r="P514" s="328"/>
      <c r="Q514" s="328"/>
      <c r="R514" s="328"/>
      <c r="S514" s="328"/>
      <c r="T514" s="328"/>
      <c r="U514" s="328"/>
      <c r="V514" s="328"/>
      <c r="W514" s="328"/>
      <c r="X514" s="328"/>
      <c r="Y514" s="328"/>
      <c r="Z514" s="328"/>
      <c r="AA514" s="328"/>
      <c r="AB514" s="328"/>
      <c r="AC514" s="328"/>
      <c r="AD514" s="328"/>
      <c r="AE514" s="328"/>
      <c r="AF514" s="328"/>
      <c r="AG514" s="329"/>
      <c r="AH514" s="330"/>
      <c r="AI514" s="331"/>
    </row>
    <row r="515" customFormat="false" ht="31.5" hidden="false" customHeight="false" outlineLevel="0" collapsed="false">
      <c r="A515" s="332"/>
      <c r="B515" s="321" t="s">
        <v>703</v>
      </c>
      <c r="C515" s="333"/>
      <c r="D515" s="333"/>
      <c r="E515" s="337"/>
      <c r="F515" s="338"/>
      <c r="G515" s="337"/>
      <c r="H515" s="334"/>
      <c r="I515" s="353"/>
      <c r="J515" s="327"/>
      <c r="K515" s="342"/>
      <c r="L515" s="342"/>
      <c r="M515" s="342"/>
      <c r="N515" s="342"/>
      <c r="O515" s="342"/>
      <c r="P515" s="328"/>
      <c r="Q515" s="328"/>
      <c r="R515" s="328"/>
      <c r="S515" s="328"/>
      <c r="T515" s="328"/>
      <c r="U515" s="328"/>
      <c r="V515" s="328"/>
      <c r="W515" s="328"/>
      <c r="X515" s="328"/>
      <c r="Y515" s="328"/>
      <c r="Z515" s="328"/>
      <c r="AA515" s="328"/>
      <c r="AB515" s="328"/>
      <c r="AC515" s="328"/>
      <c r="AD515" s="328"/>
      <c r="AE515" s="328"/>
      <c r="AF515" s="328"/>
      <c r="AG515" s="329"/>
      <c r="AH515" s="330"/>
      <c r="AI515" s="331"/>
    </row>
    <row r="516" customFormat="false" ht="31.5" hidden="false" customHeight="false" outlineLevel="0" collapsed="false">
      <c r="A516" s="332"/>
      <c r="B516" s="321" t="s">
        <v>704</v>
      </c>
      <c r="C516" s="333"/>
      <c r="D516" s="333"/>
      <c r="E516" s="337"/>
      <c r="F516" s="338"/>
      <c r="G516" s="337"/>
      <c r="H516" s="334"/>
      <c r="I516" s="353"/>
      <c r="J516" s="327"/>
      <c r="K516" s="342"/>
      <c r="L516" s="342"/>
      <c r="M516" s="342"/>
      <c r="N516" s="342"/>
      <c r="O516" s="342"/>
      <c r="P516" s="328"/>
      <c r="Q516" s="328"/>
      <c r="R516" s="328"/>
      <c r="S516" s="328"/>
      <c r="T516" s="328"/>
      <c r="U516" s="328"/>
      <c r="V516" s="328"/>
      <c r="W516" s="328"/>
      <c r="X516" s="328"/>
      <c r="Y516" s="328"/>
      <c r="Z516" s="328"/>
      <c r="AA516" s="328"/>
      <c r="AB516" s="328"/>
      <c r="AC516" s="328"/>
      <c r="AD516" s="328"/>
      <c r="AE516" s="328"/>
      <c r="AF516" s="328"/>
      <c r="AG516" s="329"/>
      <c r="AH516" s="330"/>
      <c r="AI516" s="331"/>
    </row>
    <row r="517" customFormat="false" ht="15.75" hidden="false" customHeight="false" outlineLevel="0" collapsed="false">
      <c r="A517" s="332"/>
      <c r="B517" s="321"/>
      <c r="C517" s="333"/>
      <c r="D517" s="333"/>
      <c r="E517" s="337"/>
      <c r="F517" s="338"/>
      <c r="G517" s="337"/>
      <c r="H517" s="334"/>
      <c r="I517" s="353"/>
      <c r="J517" s="327"/>
      <c r="K517" s="342"/>
      <c r="L517" s="342"/>
      <c r="M517" s="342"/>
      <c r="N517" s="342"/>
      <c r="O517" s="342"/>
      <c r="P517" s="328"/>
      <c r="Q517" s="328"/>
      <c r="R517" s="328"/>
      <c r="S517" s="328"/>
      <c r="T517" s="328"/>
      <c r="U517" s="328"/>
      <c r="V517" s="328"/>
      <c r="W517" s="328"/>
      <c r="X517" s="328"/>
      <c r="Y517" s="328"/>
      <c r="Z517" s="328"/>
      <c r="AA517" s="328"/>
      <c r="AB517" s="328"/>
      <c r="AC517" s="328"/>
      <c r="AD517" s="328"/>
      <c r="AE517" s="328"/>
      <c r="AF517" s="328"/>
      <c r="AG517" s="329"/>
      <c r="AH517" s="330"/>
      <c r="AI517" s="331"/>
    </row>
    <row r="518" customFormat="false" ht="15.75" hidden="false" customHeight="false" outlineLevel="0" collapsed="false">
      <c r="A518" s="332"/>
      <c r="B518" s="321" t="s">
        <v>705</v>
      </c>
      <c r="C518" s="333" t="s">
        <v>39</v>
      </c>
      <c r="D518" s="333" t="s">
        <v>706</v>
      </c>
      <c r="E518" s="337"/>
      <c r="F518" s="338"/>
      <c r="G518" s="337"/>
      <c r="H518" s="334"/>
      <c r="I518" s="353"/>
      <c r="J518" s="327"/>
      <c r="K518" s="342"/>
      <c r="L518" s="342"/>
      <c r="M518" s="342"/>
      <c r="N518" s="342"/>
      <c r="O518" s="342"/>
      <c r="P518" s="328"/>
      <c r="Q518" s="328"/>
      <c r="R518" s="328"/>
      <c r="S518" s="328"/>
      <c r="T518" s="328"/>
      <c r="U518" s="328"/>
      <c r="V518" s="328"/>
      <c r="W518" s="328"/>
      <c r="X518" s="328"/>
      <c r="Y518" s="328"/>
      <c r="Z518" s="328"/>
      <c r="AA518" s="328"/>
      <c r="AB518" s="328"/>
      <c r="AC518" s="328"/>
      <c r="AD518" s="328"/>
      <c r="AE518" s="328"/>
      <c r="AF518" s="328"/>
      <c r="AG518" s="329"/>
      <c r="AH518" s="330"/>
      <c r="AI518" s="331"/>
    </row>
    <row r="519" customFormat="false" ht="31.5" hidden="false" customHeight="false" outlineLevel="0" collapsed="false">
      <c r="A519" s="332"/>
      <c r="B519" s="321" t="s">
        <v>707</v>
      </c>
      <c r="C519" s="333"/>
      <c r="D519" s="333"/>
      <c r="E519" s="337"/>
      <c r="F519" s="338"/>
      <c r="G519" s="337"/>
      <c r="H519" s="334"/>
      <c r="I519" s="353"/>
      <c r="J519" s="327"/>
      <c r="K519" s="342"/>
      <c r="L519" s="342"/>
      <c r="M519" s="342"/>
      <c r="N519" s="342"/>
      <c r="O519" s="342"/>
      <c r="P519" s="328"/>
      <c r="Q519" s="328"/>
      <c r="R519" s="328"/>
      <c r="S519" s="328"/>
      <c r="T519" s="328"/>
      <c r="U519" s="328"/>
      <c r="V519" s="328"/>
      <c r="W519" s="328"/>
      <c r="X519" s="328"/>
      <c r="Y519" s="328"/>
      <c r="Z519" s="328"/>
      <c r="AA519" s="328"/>
      <c r="AB519" s="328"/>
      <c r="AC519" s="328"/>
      <c r="AD519" s="328"/>
      <c r="AE519" s="328"/>
      <c r="AF519" s="328"/>
      <c r="AG519" s="329"/>
      <c r="AH519" s="330"/>
      <c r="AI519" s="331"/>
    </row>
    <row r="520" customFormat="false" ht="31.5" hidden="false" customHeight="false" outlineLevel="0" collapsed="false">
      <c r="A520" s="332"/>
      <c r="B520" s="321" t="s">
        <v>708</v>
      </c>
      <c r="C520" s="333"/>
      <c r="D520" s="333"/>
      <c r="E520" s="337"/>
      <c r="F520" s="338"/>
      <c r="G520" s="337"/>
      <c r="H520" s="334"/>
      <c r="I520" s="353"/>
      <c r="J520" s="327"/>
      <c r="K520" s="342"/>
      <c r="L520" s="342"/>
      <c r="M520" s="342"/>
      <c r="N520" s="342"/>
      <c r="O520" s="342"/>
      <c r="P520" s="328"/>
      <c r="Q520" s="328"/>
      <c r="R520" s="328"/>
      <c r="S520" s="328"/>
      <c r="T520" s="328"/>
      <c r="U520" s="328"/>
      <c r="V520" s="328"/>
      <c r="W520" s="328"/>
      <c r="X520" s="328"/>
      <c r="Y520" s="328"/>
      <c r="Z520" s="328"/>
      <c r="AA520" s="328"/>
      <c r="AB520" s="328"/>
      <c r="AC520" s="328"/>
      <c r="AD520" s="328"/>
      <c r="AE520" s="328"/>
      <c r="AF520" s="328"/>
      <c r="AG520" s="329"/>
      <c r="AH520" s="330"/>
      <c r="AI520" s="331"/>
    </row>
    <row r="521" customFormat="false" ht="15.75" hidden="false" customHeight="false" outlineLevel="0" collapsed="false">
      <c r="A521" s="332"/>
      <c r="B521" s="321" t="s">
        <v>709</v>
      </c>
      <c r="C521" s="333"/>
      <c r="D521" s="333"/>
      <c r="E521" s="337"/>
      <c r="F521" s="338"/>
      <c r="G521" s="337"/>
      <c r="H521" s="334"/>
      <c r="I521" s="353"/>
      <c r="J521" s="327"/>
      <c r="K521" s="342"/>
      <c r="L521" s="342"/>
      <c r="M521" s="342"/>
      <c r="N521" s="342"/>
      <c r="O521" s="342"/>
      <c r="P521" s="328"/>
      <c r="Q521" s="328"/>
      <c r="R521" s="328"/>
      <c r="S521" s="328"/>
      <c r="T521" s="328"/>
      <c r="U521" s="328"/>
      <c r="V521" s="328"/>
      <c r="W521" s="328"/>
      <c r="X521" s="328"/>
      <c r="Y521" s="328"/>
      <c r="Z521" s="328"/>
      <c r="AA521" s="328"/>
      <c r="AB521" s="328"/>
      <c r="AC521" s="328"/>
      <c r="AD521" s="328"/>
      <c r="AE521" s="328"/>
      <c r="AF521" s="328"/>
      <c r="AG521" s="329"/>
      <c r="AH521" s="330"/>
      <c r="AI521" s="331"/>
    </row>
    <row r="522" customFormat="false" ht="31.5" hidden="false" customHeight="false" outlineLevel="0" collapsed="false">
      <c r="A522" s="332"/>
      <c r="B522" s="321" t="s">
        <v>710</v>
      </c>
      <c r="C522" s="333" t="s">
        <v>39</v>
      </c>
      <c r="D522" s="333" t="n">
        <v>2</v>
      </c>
      <c r="E522" s="337"/>
      <c r="F522" s="338"/>
      <c r="G522" s="337"/>
      <c r="H522" s="334"/>
      <c r="I522" s="353"/>
      <c r="J522" s="327"/>
      <c r="K522" s="342"/>
      <c r="L522" s="342"/>
      <c r="M522" s="342"/>
      <c r="N522" s="342"/>
      <c r="O522" s="342"/>
      <c r="P522" s="328"/>
      <c r="Q522" s="328"/>
      <c r="R522" s="328"/>
      <c r="S522" s="328"/>
      <c r="T522" s="328"/>
      <c r="U522" s="328"/>
      <c r="V522" s="328"/>
      <c r="W522" s="328"/>
      <c r="X522" s="328"/>
      <c r="Y522" s="328"/>
      <c r="Z522" s="328"/>
      <c r="AA522" s="328"/>
      <c r="AB522" s="328"/>
      <c r="AC522" s="328"/>
      <c r="AD522" s="328"/>
      <c r="AE522" s="328"/>
      <c r="AF522" s="328"/>
      <c r="AG522" s="329"/>
      <c r="AH522" s="330"/>
      <c r="AI522" s="331"/>
    </row>
    <row r="523" customFormat="false" ht="31.5" hidden="false" customHeight="false" outlineLevel="0" collapsed="false">
      <c r="A523" s="332"/>
      <c r="B523" s="321" t="s">
        <v>711</v>
      </c>
      <c r="C523" s="333"/>
      <c r="D523" s="333"/>
      <c r="E523" s="337"/>
      <c r="F523" s="338"/>
      <c r="G523" s="337"/>
      <c r="H523" s="334"/>
      <c r="I523" s="353"/>
      <c r="J523" s="327"/>
      <c r="K523" s="342"/>
      <c r="L523" s="342"/>
      <c r="M523" s="342"/>
      <c r="N523" s="342"/>
      <c r="O523" s="342"/>
      <c r="P523" s="328"/>
      <c r="Q523" s="328"/>
      <c r="R523" s="328"/>
      <c r="S523" s="328"/>
      <c r="T523" s="328"/>
      <c r="U523" s="328"/>
      <c r="V523" s="328"/>
      <c r="W523" s="328"/>
      <c r="X523" s="328"/>
      <c r="Y523" s="328"/>
      <c r="Z523" s="328"/>
      <c r="AA523" s="328"/>
      <c r="AB523" s="328"/>
      <c r="AC523" s="328"/>
      <c r="AD523" s="328"/>
      <c r="AE523" s="328"/>
      <c r="AF523" s="328"/>
      <c r="AG523" s="329"/>
      <c r="AH523" s="330"/>
      <c r="AI523" s="331"/>
    </row>
    <row r="524" customFormat="false" ht="15.75" hidden="false" customHeight="false" outlineLevel="0" collapsed="false">
      <c r="A524" s="332"/>
      <c r="B524" s="321" t="s">
        <v>712</v>
      </c>
      <c r="C524" s="333"/>
      <c r="D524" s="333"/>
      <c r="E524" s="337"/>
      <c r="F524" s="338"/>
      <c r="G524" s="337"/>
      <c r="H524" s="334"/>
      <c r="I524" s="353"/>
      <c r="J524" s="327"/>
      <c r="K524" s="342"/>
      <c r="L524" s="342"/>
      <c r="M524" s="342"/>
      <c r="N524" s="342"/>
      <c r="O524" s="342"/>
      <c r="P524" s="328"/>
      <c r="Q524" s="328"/>
      <c r="R524" s="328"/>
      <c r="S524" s="328"/>
      <c r="T524" s="328"/>
      <c r="U524" s="328"/>
      <c r="V524" s="328"/>
      <c r="W524" s="328"/>
      <c r="X524" s="328"/>
      <c r="Y524" s="328"/>
      <c r="Z524" s="328"/>
      <c r="AA524" s="328"/>
      <c r="AB524" s="328"/>
      <c r="AC524" s="328"/>
      <c r="AD524" s="328"/>
      <c r="AE524" s="328"/>
      <c r="AF524" s="328"/>
      <c r="AG524" s="329"/>
      <c r="AH524" s="330"/>
      <c r="AI524" s="331"/>
    </row>
    <row r="525" customFormat="false" ht="15.75" hidden="false" customHeight="false" outlineLevel="0" collapsed="false">
      <c r="A525" s="332"/>
      <c r="B525" s="321" t="s">
        <v>713</v>
      </c>
      <c r="C525" s="333" t="s">
        <v>39</v>
      </c>
      <c r="D525" s="333" t="n">
        <v>2</v>
      </c>
      <c r="E525" s="337"/>
      <c r="F525" s="338"/>
      <c r="G525" s="337"/>
      <c r="H525" s="334"/>
      <c r="I525" s="353"/>
      <c r="J525" s="327"/>
      <c r="K525" s="342"/>
      <c r="L525" s="342"/>
      <c r="M525" s="342"/>
      <c r="N525" s="342"/>
      <c r="O525" s="342"/>
      <c r="P525" s="328"/>
      <c r="Q525" s="328"/>
      <c r="R525" s="328"/>
      <c r="S525" s="328"/>
      <c r="T525" s="328"/>
      <c r="U525" s="328"/>
      <c r="V525" s="328"/>
      <c r="W525" s="328"/>
      <c r="X525" s="328"/>
      <c r="Y525" s="328"/>
      <c r="Z525" s="328"/>
      <c r="AA525" s="328"/>
      <c r="AB525" s="328"/>
      <c r="AC525" s="328"/>
      <c r="AD525" s="328"/>
      <c r="AE525" s="328"/>
      <c r="AF525" s="328"/>
      <c r="AG525" s="329"/>
      <c r="AH525" s="330"/>
      <c r="AI525" s="331"/>
    </row>
    <row r="526" customFormat="false" ht="15.75" hidden="false" customHeight="false" outlineLevel="0" collapsed="false">
      <c r="A526" s="332"/>
      <c r="B526" s="321" t="s">
        <v>714</v>
      </c>
      <c r="C526" s="333"/>
      <c r="D526" s="333"/>
      <c r="E526" s="337"/>
      <c r="F526" s="338"/>
      <c r="G526" s="337"/>
      <c r="H526" s="334"/>
      <c r="I526" s="353"/>
      <c r="J526" s="327"/>
      <c r="K526" s="342"/>
      <c r="L526" s="342"/>
      <c r="M526" s="342"/>
      <c r="N526" s="342"/>
      <c r="O526" s="342"/>
      <c r="P526" s="328"/>
      <c r="Q526" s="328"/>
      <c r="R526" s="328"/>
      <c r="S526" s="328"/>
      <c r="T526" s="328"/>
      <c r="U526" s="328"/>
      <c r="V526" s="328"/>
      <c r="W526" s="328"/>
      <c r="X526" s="328"/>
      <c r="Y526" s="328"/>
      <c r="Z526" s="328"/>
      <c r="AA526" s="328"/>
      <c r="AB526" s="328"/>
      <c r="AC526" s="328"/>
      <c r="AD526" s="328"/>
      <c r="AE526" s="328"/>
      <c r="AF526" s="328"/>
      <c r="AG526" s="329"/>
      <c r="AH526" s="330"/>
      <c r="AI526" s="331"/>
    </row>
    <row r="527" customFormat="false" ht="15.75" hidden="false" customHeight="false" outlineLevel="0" collapsed="false">
      <c r="A527" s="332"/>
      <c r="B527" s="321" t="s">
        <v>715</v>
      </c>
      <c r="C527" s="333"/>
      <c r="D527" s="333"/>
      <c r="E527" s="337"/>
      <c r="F527" s="338"/>
      <c r="G527" s="337"/>
      <c r="H527" s="334"/>
      <c r="I527" s="353"/>
      <c r="J527" s="327"/>
      <c r="K527" s="342"/>
      <c r="L527" s="342"/>
      <c r="M527" s="342"/>
      <c r="N527" s="342"/>
      <c r="O527" s="342"/>
      <c r="P527" s="328"/>
      <c r="Q527" s="328"/>
      <c r="R527" s="328"/>
      <c r="S527" s="328"/>
      <c r="T527" s="328"/>
      <c r="U527" s="328"/>
      <c r="V527" s="328"/>
      <c r="W527" s="328"/>
      <c r="X527" s="328"/>
      <c r="Y527" s="328"/>
      <c r="Z527" s="328"/>
      <c r="AA527" s="328"/>
      <c r="AB527" s="328"/>
      <c r="AC527" s="328"/>
      <c r="AD527" s="328"/>
      <c r="AE527" s="328"/>
      <c r="AF527" s="328"/>
      <c r="AG527" s="329"/>
      <c r="AH527" s="330"/>
      <c r="AI527" s="331"/>
    </row>
    <row r="528" customFormat="false" ht="31.5" hidden="false" customHeight="false" outlineLevel="0" collapsed="false">
      <c r="A528" s="332"/>
      <c r="B528" s="321" t="s">
        <v>716</v>
      </c>
      <c r="C528" s="333" t="s">
        <v>39</v>
      </c>
      <c r="D528" s="333" t="n">
        <v>2</v>
      </c>
      <c r="E528" s="337"/>
      <c r="F528" s="338"/>
      <c r="G528" s="337"/>
      <c r="H528" s="334"/>
      <c r="I528" s="353"/>
      <c r="J528" s="327"/>
      <c r="K528" s="342"/>
      <c r="L528" s="342"/>
      <c r="M528" s="342"/>
      <c r="N528" s="342"/>
      <c r="O528" s="342"/>
      <c r="P528" s="328"/>
      <c r="Q528" s="328"/>
      <c r="R528" s="328"/>
      <c r="S528" s="328"/>
      <c r="T528" s="328"/>
      <c r="U528" s="328"/>
      <c r="V528" s="328"/>
      <c r="W528" s="328"/>
      <c r="X528" s="328"/>
      <c r="Y528" s="328"/>
      <c r="Z528" s="328"/>
      <c r="AA528" s="328"/>
      <c r="AB528" s="328"/>
      <c r="AC528" s="328"/>
      <c r="AD528" s="328"/>
      <c r="AE528" s="328"/>
      <c r="AF528" s="328"/>
      <c r="AG528" s="329"/>
      <c r="AH528" s="330"/>
      <c r="AI528" s="331"/>
    </row>
    <row r="529" customFormat="false" ht="15.75" hidden="false" customHeight="false" outlineLevel="0" collapsed="false">
      <c r="A529" s="332"/>
      <c r="B529" s="321" t="s">
        <v>717</v>
      </c>
      <c r="C529" s="333"/>
      <c r="D529" s="333"/>
      <c r="E529" s="337"/>
      <c r="F529" s="338"/>
      <c r="G529" s="337"/>
      <c r="H529" s="334"/>
      <c r="I529" s="353"/>
      <c r="J529" s="327"/>
      <c r="K529" s="342"/>
      <c r="L529" s="342"/>
      <c r="M529" s="342"/>
      <c r="N529" s="342"/>
      <c r="O529" s="342"/>
      <c r="P529" s="328"/>
      <c r="Q529" s="328"/>
      <c r="R529" s="328"/>
      <c r="S529" s="328"/>
      <c r="T529" s="328"/>
      <c r="U529" s="328"/>
      <c r="V529" s="328"/>
      <c r="W529" s="328"/>
      <c r="X529" s="328"/>
      <c r="Y529" s="328"/>
      <c r="Z529" s="328"/>
      <c r="AA529" s="328"/>
      <c r="AB529" s="328"/>
      <c r="AC529" s="328"/>
      <c r="AD529" s="328"/>
      <c r="AE529" s="328"/>
      <c r="AF529" s="328"/>
      <c r="AG529" s="329"/>
      <c r="AH529" s="330"/>
      <c r="AI529" s="331"/>
    </row>
    <row r="530" customFormat="false" ht="31.5" hidden="false" customHeight="false" outlineLevel="0" collapsed="false">
      <c r="A530" s="332"/>
      <c r="B530" s="321" t="s">
        <v>718</v>
      </c>
      <c r="C530" s="333" t="s">
        <v>39</v>
      </c>
      <c r="D530" s="333" t="n">
        <v>6</v>
      </c>
      <c r="E530" s="337"/>
      <c r="F530" s="338"/>
      <c r="G530" s="337"/>
      <c r="H530" s="334"/>
      <c r="I530" s="353"/>
      <c r="J530" s="327"/>
      <c r="K530" s="342"/>
      <c r="L530" s="342"/>
      <c r="M530" s="342"/>
      <c r="N530" s="342"/>
      <c r="O530" s="342"/>
      <c r="P530" s="328"/>
      <c r="Q530" s="328"/>
      <c r="R530" s="328"/>
      <c r="S530" s="328"/>
      <c r="T530" s="328"/>
      <c r="U530" s="328"/>
      <c r="V530" s="328"/>
      <c r="W530" s="328"/>
      <c r="X530" s="328"/>
      <c r="Y530" s="328"/>
      <c r="Z530" s="328"/>
      <c r="AA530" s="328"/>
      <c r="AB530" s="328"/>
      <c r="AC530" s="328"/>
      <c r="AD530" s="328"/>
      <c r="AE530" s="328"/>
      <c r="AF530" s="328"/>
      <c r="AG530" s="329"/>
      <c r="AH530" s="330"/>
      <c r="AI530" s="331"/>
    </row>
    <row r="531" customFormat="false" ht="15.75" hidden="false" customHeight="false" outlineLevel="0" collapsed="false">
      <c r="A531" s="332"/>
      <c r="B531" s="321"/>
      <c r="C531" s="333"/>
      <c r="D531" s="333"/>
      <c r="E531" s="337"/>
      <c r="F531" s="338"/>
      <c r="G531" s="337"/>
      <c r="H531" s="334"/>
      <c r="I531" s="353"/>
      <c r="J531" s="327"/>
      <c r="K531" s="342"/>
      <c r="L531" s="342"/>
      <c r="M531" s="342"/>
      <c r="N531" s="342"/>
      <c r="O531" s="342"/>
      <c r="P531" s="328"/>
      <c r="Q531" s="328"/>
      <c r="R531" s="328"/>
      <c r="S531" s="328"/>
      <c r="T531" s="328"/>
      <c r="U531" s="328"/>
      <c r="V531" s="328"/>
      <c r="W531" s="328"/>
      <c r="X531" s="328"/>
      <c r="Y531" s="328"/>
      <c r="Z531" s="328"/>
      <c r="AA531" s="328"/>
      <c r="AB531" s="328"/>
      <c r="AC531" s="328"/>
      <c r="AD531" s="328"/>
      <c r="AE531" s="328"/>
      <c r="AF531" s="328"/>
      <c r="AG531" s="329"/>
      <c r="AH531" s="330"/>
      <c r="AI531" s="331"/>
    </row>
    <row r="532" customFormat="false" ht="15.75" hidden="false" customHeight="false" outlineLevel="0" collapsed="false">
      <c r="A532" s="332"/>
      <c r="B532" s="321"/>
      <c r="C532" s="333"/>
      <c r="D532" s="333"/>
      <c r="E532" s="337"/>
      <c r="F532" s="338"/>
      <c r="G532" s="337"/>
      <c r="H532" s="334"/>
      <c r="I532" s="353"/>
      <c r="J532" s="327"/>
      <c r="K532" s="342"/>
      <c r="L532" s="342"/>
      <c r="M532" s="342"/>
      <c r="N532" s="342"/>
      <c r="O532" s="342"/>
      <c r="P532" s="328"/>
      <c r="Q532" s="328"/>
      <c r="R532" s="328"/>
      <c r="S532" s="328"/>
      <c r="T532" s="328"/>
      <c r="U532" s="328"/>
      <c r="V532" s="328"/>
      <c r="W532" s="328"/>
      <c r="X532" s="328"/>
      <c r="Y532" s="328"/>
      <c r="Z532" s="328"/>
      <c r="AA532" s="328"/>
      <c r="AB532" s="328"/>
      <c r="AC532" s="328"/>
      <c r="AD532" s="328"/>
      <c r="AE532" s="328"/>
      <c r="AF532" s="328"/>
      <c r="AG532" s="329"/>
      <c r="AH532" s="330"/>
      <c r="AI532" s="331"/>
    </row>
    <row r="533" customFormat="false" ht="31.5" hidden="false" customHeight="false" outlineLevel="0" collapsed="false">
      <c r="A533" s="332"/>
      <c r="B533" s="321" t="s">
        <v>719</v>
      </c>
      <c r="C533" s="333" t="s">
        <v>39</v>
      </c>
      <c r="D533" s="333" t="n">
        <v>4</v>
      </c>
      <c r="E533" s="337"/>
      <c r="F533" s="338"/>
      <c r="G533" s="337"/>
      <c r="H533" s="334"/>
      <c r="I533" s="353"/>
      <c r="J533" s="327"/>
      <c r="K533" s="342"/>
      <c r="L533" s="342"/>
      <c r="M533" s="342"/>
      <c r="N533" s="342"/>
      <c r="O533" s="342"/>
      <c r="P533" s="328"/>
      <c r="Q533" s="328"/>
      <c r="R533" s="328"/>
      <c r="S533" s="328"/>
      <c r="T533" s="328"/>
      <c r="U533" s="328"/>
      <c r="V533" s="328"/>
      <c r="W533" s="328"/>
      <c r="X533" s="328"/>
      <c r="Y533" s="328"/>
      <c r="Z533" s="328"/>
      <c r="AA533" s="328"/>
      <c r="AB533" s="328"/>
      <c r="AC533" s="328"/>
      <c r="AD533" s="328"/>
      <c r="AE533" s="328"/>
      <c r="AF533" s="328"/>
      <c r="AG533" s="329"/>
      <c r="AH533" s="330"/>
      <c r="AI533" s="331"/>
    </row>
    <row r="534" customFormat="false" ht="15.75" hidden="false" customHeight="false" outlineLevel="0" collapsed="false">
      <c r="A534" s="332"/>
      <c r="B534" s="321" t="s">
        <v>720</v>
      </c>
      <c r="C534" s="333"/>
      <c r="D534" s="333"/>
      <c r="E534" s="337"/>
      <c r="F534" s="338"/>
      <c r="G534" s="337"/>
      <c r="H534" s="334"/>
      <c r="I534" s="353"/>
      <c r="J534" s="327"/>
      <c r="K534" s="342"/>
      <c r="L534" s="342"/>
      <c r="M534" s="342"/>
      <c r="N534" s="342"/>
      <c r="O534" s="342"/>
      <c r="P534" s="328"/>
      <c r="Q534" s="328"/>
      <c r="R534" s="328"/>
      <c r="S534" s="328"/>
      <c r="T534" s="328"/>
      <c r="U534" s="328"/>
      <c r="V534" s="328"/>
      <c r="W534" s="328"/>
      <c r="X534" s="328"/>
      <c r="Y534" s="328"/>
      <c r="Z534" s="328"/>
      <c r="AA534" s="328"/>
      <c r="AB534" s="328"/>
      <c r="AC534" s="328"/>
      <c r="AD534" s="328"/>
      <c r="AE534" s="328"/>
      <c r="AF534" s="328"/>
      <c r="AG534" s="329"/>
      <c r="AH534" s="330"/>
      <c r="AI534" s="331"/>
    </row>
    <row r="535" customFormat="false" ht="31.5" hidden="false" customHeight="false" outlineLevel="0" collapsed="false">
      <c r="A535" s="332"/>
      <c r="B535" s="321" t="s">
        <v>721</v>
      </c>
      <c r="C535" s="333" t="s">
        <v>39</v>
      </c>
      <c r="D535" s="333" t="n">
        <v>4</v>
      </c>
      <c r="E535" s="337"/>
      <c r="F535" s="338"/>
      <c r="G535" s="337"/>
      <c r="H535" s="334"/>
      <c r="I535" s="353"/>
      <c r="J535" s="327"/>
      <c r="K535" s="342"/>
      <c r="L535" s="342"/>
      <c r="M535" s="342"/>
      <c r="N535" s="342"/>
      <c r="O535" s="342"/>
      <c r="P535" s="328"/>
      <c r="Q535" s="328"/>
      <c r="R535" s="328"/>
      <c r="S535" s="328"/>
      <c r="T535" s="328"/>
      <c r="U535" s="328"/>
      <c r="V535" s="328"/>
      <c r="W535" s="328"/>
      <c r="X535" s="328"/>
      <c r="Y535" s="328"/>
      <c r="Z535" s="328"/>
      <c r="AA535" s="328"/>
      <c r="AB535" s="328"/>
      <c r="AC535" s="328"/>
      <c r="AD535" s="328"/>
      <c r="AE535" s="328"/>
      <c r="AF535" s="328"/>
      <c r="AG535" s="329"/>
      <c r="AH535" s="330"/>
      <c r="AI535" s="331"/>
    </row>
    <row r="536" customFormat="false" ht="31.5" hidden="false" customHeight="false" outlineLevel="0" collapsed="false">
      <c r="A536" s="332"/>
      <c r="B536" s="321" t="s">
        <v>722</v>
      </c>
      <c r="C536" s="333"/>
      <c r="D536" s="333"/>
      <c r="E536" s="337"/>
      <c r="F536" s="338"/>
      <c r="G536" s="337"/>
      <c r="H536" s="334"/>
      <c r="I536" s="353"/>
      <c r="J536" s="327"/>
      <c r="K536" s="342"/>
      <c r="L536" s="342"/>
      <c r="M536" s="342"/>
      <c r="N536" s="342"/>
      <c r="O536" s="342"/>
      <c r="P536" s="328"/>
      <c r="Q536" s="328"/>
      <c r="R536" s="328"/>
      <c r="S536" s="328"/>
      <c r="T536" s="328"/>
      <c r="U536" s="328"/>
      <c r="V536" s="328"/>
      <c r="W536" s="328"/>
      <c r="X536" s="328"/>
      <c r="Y536" s="328"/>
      <c r="Z536" s="328"/>
      <c r="AA536" s="328"/>
      <c r="AB536" s="328"/>
      <c r="AC536" s="328"/>
      <c r="AD536" s="328"/>
      <c r="AE536" s="328"/>
      <c r="AF536" s="328"/>
      <c r="AG536" s="329"/>
      <c r="AH536" s="330"/>
      <c r="AI536" s="331"/>
    </row>
    <row r="537" customFormat="false" ht="31.5" hidden="false" customHeight="false" outlineLevel="0" collapsed="false">
      <c r="A537" s="332"/>
      <c r="B537" s="321" t="s">
        <v>723</v>
      </c>
      <c r="C537" s="333" t="s">
        <v>39</v>
      </c>
      <c r="D537" s="333" t="n">
        <v>1</v>
      </c>
      <c r="E537" s="337"/>
      <c r="F537" s="338"/>
      <c r="G537" s="337"/>
      <c r="H537" s="334"/>
      <c r="I537" s="353"/>
      <c r="J537" s="327"/>
      <c r="K537" s="342"/>
      <c r="L537" s="342"/>
      <c r="M537" s="342"/>
      <c r="N537" s="342"/>
      <c r="O537" s="342"/>
      <c r="P537" s="328"/>
      <c r="Q537" s="328"/>
      <c r="R537" s="328"/>
      <c r="S537" s="328"/>
      <c r="T537" s="328"/>
      <c r="U537" s="328"/>
      <c r="V537" s="328"/>
      <c r="W537" s="328"/>
      <c r="X537" s="328"/>
      <c r="Y537" s="328"/>
      <c r="Z537" s="328"/>
      <c r="AA537" s="328"/>
      <c r="AB537" s="328"/>
      <c r="AC537" s="328"/>
      <c r="AD537" s="328"/>
      <c r="AE537" s="328"/>
      <c r="AF537" s="328"/>
      <c r="AG537" s="329"/>
      <c r="AH537" s="330"/>
      <c r="AI537" s="331"/>
    </row>
    <row r="538" customFormat="false" ht="15.75" hidden="false" customHeight="false" outlineLevel="0" collapsed="false">
      <c r="A538" s="332"/>
      <c r="B538" s="321" t="s">
        <v>724</v>
      </c>
      <c r="C538" s="333"/>
      <c r="D538" s="333"/>
      <c r="E538" s="337"/>
      <c r="F538" s="338"/>
      <c r="G538" s="337"/>
      <c r="H538" s="334"/>
      <c r="I538" s="353"/>
      <c r="J538" s="327"/>
      <c r="K538" s="342"/>
      <c r="L538" s="342"/>
      <c r="M538" s="342"/>
      <c r="N538" s="342"/>
      <c r="O538" s="342"/>
      <c r="P538" s="328"/>
      <c r="Q538" s="328"/>
      <c r="R538" s="328"/>
      <c r="S538" s="328"/>
      <c r="T538" s="328"/>
      <c r="U538" s="328"/>
      <c r="V538" s="328"/>
      <c r="W538" s="328"/>
      <c r="X538" s="328"/>
      <c r="Y538" s="328"/>
      <c r="Z538" s="328"/>
      <c r="AA538" s="328"/>
      <c r="AB538" s="328"/>
      <c r="AC538" s="328"/>
      <c r="AD538" s="328"/>
      <c r="AE538" s="328"/>
      <c r="AF538" s="328"/>
      <c r="AG538" s="329"/>
      <c r="AH538" s="330"/>
      <c r="AI538" s="331"/>
    </row>
    <row r="539" customFormat="false" ht="31.5" hidden="false" customHeight="false" outlineLevel="0" collapsed="false">
      <c r="A539" s="332"/>
      <c r="B539" s="321" t="s">
        <v>725</v>
      </c>
      <c r="C539" s="333" t="s">
        <v>39</v>
      </c>
      <c r="D539" s="333" t="n">
        <v>16</v>
      </c>
      <c r="E539" s="337"/>
      <c r="F539" s="338"/>
      <c r="G539" s="337"/>
      <c r="H539" s="334"/>
      <c r="I539" s="353"/>
      <c r="J539" s="327"/>
      <c r="K539" s="342"/>
      <c r="L539" s="342"/>
      <c r="M539" s="342"/>
      <c r="N539" s="342"/>
      <c r="O539" s="342"/>
      <c r="P539" s="328"/>
      <c r="Q539" s="328"/>
      <c r="R539" s="328"/>
      <c r="S539" s="328"/>
      <c r="T539" s="328"/>
      <c r="U539" s="328"/>
      <c r="V539" s="328"/>
      <c r="W539" s="328"/>
      <c r="X539" s="328"/>
      <c r="Y539" s="328"/>
      <c r="Z539" s="328"/>
      <c r="AA539" s="328"/>
      <c r="AB539" s="328"/>
      <c r="AC539" s="328"/>
      <c r="AD539" s="328"/>
      <c r="AE539" s="328"/>
      <c r="AF539" s="328"/>
      <c r="AG539" s="329"/>
      <c r="AH539" s="330"/>
      <c r="AI539" s="331"/>
    </row>
    <row r="540" customFormat="false" ht="15.75" hidden="false" customHeight="false" outlineLevel="0" collapsed="false">
      <c r="A540" s="332"/>
      <c r="B540" s="341" t="s">
        <v>726</v>
      </c>
      <c r="C540" s="333"/>
      <c r="D540" s="333"/>
      <c r="E540" s="337"/>
      <c r="F540" s="338"/>
      <c r="G540" s="337"/>
      <c r="H540" s="334"/>
      <c r="I540" s="353"/>
      <c r="J540" s="327"/>
      <c r="K540" s="342"/>
      <c r="L540" s="342"/>
      <c r="M540" s="342"/>
      <c r="N540" s="342"/>
      <c r="O540" s="342"/>
      <c r="P540" s="328"/>
      <c r="Q540" s="328"/>
      <c r="R540" s="328"/>
      <c r="S540" s="328"/>
      <c r="T540" s="328"/>
      <c r="U540" s="328"/>
      <c r="V540" s="328"/>
      <c r="W540" s="328"/>
      <c r="X540" s="328"/>
      <c r="Y540" s="328"/>
      <c r="Z540" s="328"/>
      <c r="AA540" s="328"/>
      <c r="AB540" s="328"/>
      <c r="AC540" s="328"/>
      <c r="AD540" s="328"/>
      <c r="AE540" s="328"/>
      <c r="AF540" s="328"/>
      <c r="AG540" s="329"/>
      <c r="AH540" s="330"/>
      <c r="AI540" s="331"/>
    </row>
    <row r="541" customFormat="false" ht="15.75" hidden="false" customHeight="true" outlineLevel="0" collapsed="false">
      <c r="A541" s="332"/>
      <c r="B541" s="321" t="s">
        <v>727</v>
      </c>
      <c r="C541" s="333" t="s">
        <v>39</v>
      </c>
      <c r="D541" s="333" t="n">
        <v>2</v>
      </c>
      <c r="E541" s="337" t="n">
        <f aca="false">G541</f>
        <v>35.65</v>
      </c>
      <c r="F541" s="338"/>
      <c r="G541" s="337" t="n">
        <v>35.65</v>
      </c>
      <c r="H541" s="334" t="s">
        <v>728</v>
      </c>
      <c r="I541" s="353"/>
      <c r="J541" s="327"/>
      <c r="K541" s="342"/>
      <c r="L541" s="342"/>
      <c r="M541" s="342"/>
      <c r="N541" s="342"/>
      <c r="O541" s="342"/>
      <c r="P541" s="328"/>
      <c r="Q541" s="328"/>
      <c r="R541" s="328"/>
      <c r="S541" s="328"/>
      <c r="T541" s="328"/>
      <c r="U541" s="328"/>
      <c r="V541" s="328"/>
      <c r="W541" s="328"/>
      <c r="X541" s="328"/>
      <c r="Y541" s="328"/>
      <c r="Z541" s="328"/>
      <c r="AA541" s="328"/>
      <c r="AB541" s="328"/>
      <c r="AC541" s="328"/>
      <c r="AD541" s="328"/>
      <c r="AE541" s="328"/>
      <c r="AF541" s="328"/>
      <c r="AG541" s="329"/>
      <c r="AH541" s="330"/>
      <c r="AI541" s="331"/>
    </row>
    <row r="542" customFormat="false" ht="15.75" hidden="false" customHeight="false" outlineLevel="0" collapsed="false">
      <c r="A542" s="332"/>
      <c r="B542" s="341" t="s">
        <v>729</v>
      </c>
      <c r="C542" s="333"/>
      <c r="D542" s="344"/>
      <c r="E542" s="337"/>
      <c r="F542" s="338"/>
      <c r="G542" s="337"/>
      <c r="H542" s="334"/>
      <c r="I542" s="353"/>
      <c r="J542" s="327"/>
      <c r="K542" s="342"/>
      <c r="L542" s="342"/>
      <c r="M542" s="342"/>
      <c r="N542" s="342"/>
      <c r="O542" s="342"/>
      <c r="P542" s="328"/>
      <c r="Q542" s="328"/>
      <c r="R542" s="328"/>
      <c r="S542" s="328"/>
      <c r="T542" s="328"/>
      <c r="U542" s="328"/>
      <c r="V542" s="328"/>
      <c r="W542" s="328"/>
      <c r="X542" s="328"/>
      <c r="Y542" s="328"/>
      <c r="Z542" s="328"/>
      <c r="AA542" s="328"/>
      <c r="AB542" s="328"/>
      <c r="AC542" s="328"/>
      <c r="AD542" s="328"/>
      <c r="AE542" s="328"/>
      <c r="AF542" s="328"/>
      <c r="AG542" s="329"/>
      <c r="AH542" s="330"/>
      <c r="AI542" s="331"/>
    </row>
    <row r="543" customFormat="false" ht="31.5" hidden="false" customHeight="true" outlineLevel="0" collapsed="false">
      <c r="A543" s="332"/>
      <c r="B543" s="336" t="s">
        <v>730</v>
      </c>
      <c r="C543" s="333" t="s">
        <v>39</v>
      </c>
      <c r="D543" s="333" t="n">
        <v>6</v>
      </c>
      <c r="E543" s="364" t="n">
        <f aca="false">G543</f>
        <v>12.05</v>
      </c>
      <c r="F543" s="338"/>
      <c r="G543" s="337" t="n">
        <v>12.05</v>
      </c>
      <c r="H543" s="334" t="s">
        <v>731</v>
      </c>
      <c r="I543" s="353"/>
      <c r="J543" s="327"/>
      <c r="K543" s="342"/>
      <c r="L543" s="342"/>
      <c r="M543" s="342"/>
      <c r="N543" s="342"/>
      <c r="O543" s="342"/>
      <c r="P543" s="328"/>
      <c r="Q543" s="328"/>
      <c r="R543" s="328"/>
      <c r="S543" s="328"/>
      <c r="T543" s="328"/>
      <c r="U543" s="328"/>
      <c r="V543" s="328"/>
      <c r="W543" s="328"/>
      <c r="X543" s="328"/>
      <c r="Y543" s="328"/>
      <c r="Z543" s="328"/>
      <c r="AA543" s="328"/>
      <c r="AB543" s="328"/>
      <c r="AC543" s="328"/>
      <c r="AD543" s="328"/>
      <c r="AE543" s="328"/>
      <c r="AF543" s="328"/>
      <c r="AG543" s="329"/>
      <c r="AH543" s="330"/>
      <c r="AI543" s="331"/>
    </row>
    <row r="544" customFormat="false" ht="31.5" hidden="false" customHeight="false" outlineLevel="0" collapsed="false">
      <c r="A544" s="332"/>
      <c r="B544" s="321" t="s">
        <v>732</v>
      </c>
      <c r="C544" s="333" t="s">
        <v>733</v>
      </c>
      <c r="D544" s="333" t="n">
        <v>11</v>
      </c>
      <c r="E544" s="364"/>
      <c r="F544" s="338"/>
      <c r="G544" s="337"/>
      <c r="H544" s="334"/>
      <c r="I544" s="353"/>
      <c r="J544" s="327"/>
      <c r="K544" s="342"/>
      <c r="L544" s="342"/>
      <c r="M544" s="342"/>
      <c r="N544" s="342"/>
      <c r="O544" s="342"/>
      <c r="P544" s="328"/>
      <c r="Q544" s="328"/>
      <c r="R544" s="328"/>
      <c r="S544" s="328"/>
      <c r="T544" s="328"/>
      <c r="U544" s="328"/>
      <c r="V544" s="328"/>
      <c r="W544" s="328"/>
      <c r="X544" s="328"/>
      <c r="Y544" s="328"/>
      <c r="Z544" s="328"/>
      <c r="AA544" s="328"/>
      <c r="AB544" s="328"/>
      <c r="AC544" s="328"/>
      <c r="AD544" s="328"/>
      <c r="AE544" s="328"/>
      <c r="AF544" s="328"/>
      <c r="AG544" s="329"/>
      <c r="AH544" s="330"/>
      <c r="AI544" s="331"/>
    </row>
    <row r="545" customFormat="false" ht="31.5" hidden="false" customHeight="false" outlineLevel="0" collapsed="false">
      <c r="A545" s="332"/>
      <c r="B545" s="360" t="s">
        <v>734</v>
      </c>
      <c r="C545" s="361" t="s">
        <v>735</v>
      </c>
      <c r="D545" s="361" t="n">
        <v>8</v>
      </c>
      <c r="E545" s="364"/>
      <c r="F545" s="338"/>
      <c r="G545" s="337"/>
      <c r="H545" s="334"/>
      <c r="I545" s="353"/>
      <c r="J545" s="327"/>
      <c r="K545" s="342"/>
      <c r="L545" s="342"/>
      <c r="M545" s="342"/>
      <c r="N545" s="342"/>
      <c r="O545" s="342"/>
      <c r="P545" s="328"/>
      <c r="Q545" s="328"/>
      <c r="R545" s="328"/>
      <c r="S545" s="328"/>
      <c r="T545" s="328"/>
      <c r="U545" s="328"/>
      <c r="V545" s="328"/>
      <c r="W545" s="328"/>
      <c r="X545" s="328"/>
      <c r="Y545" s="328"/>
      <c r="Z545" s="328"/>
      <c r="AA545" s="328"/>
      <c r="AB545" s="328"/>
      <c r="AC545" s="328"/>
      <c r="AD545" s="328"/>
      <c r="AE545" s="328"/>
      <c r="AF545" s="328"/>
      <c r="AG545" s="329"/>
      <c r="AH545" s="330"/>
      <c r="AI545" s="331"/>
    </row>
    <row r="546" customFormat="false" ht="31.5" hidden="false" customHeight="false" outlineLevel="0" collapsed="false">
      <c r="A546" s="371"/>
      <c r="B546" s="360" t="s">
        <v>736</v>
      </c>
      <c r="C546" s="361"/>
      <c r="D546" s="361"/>
      <c r="E546" s="364"/>
      <c r="F546" s="338"/>
      <c r="G546" s="337"/>
      <c r="H546" s="334"/>
      <c r="I546" s="353"/>
      <c r="J546" s="327"/>
      <c r="K546" s="342"/>
      <c r="L546" s="342"/>
      <c r="M546" s="342"/>
      <c r="N546" s="342"/>
      <c r="O546" s="342"/>
      <c r="P546" s="328"/>
      <c r="Q546" s="328"/>
      <c r="R546" s="328"/>
      <c r="S546" s="328"/>
      <c r="T546" s="328"/>
      <c r="U546" s="328"/>
      <c r="V546" s="328"/>
      <c r="W546" s="328"/>
      <c r="X546" s="328"/>
      <c r="Y546" s="328"/>
      <c r="Z546" s="328"/>
      <c r="AA546" s="328"/>
      <c r="AB546" s="328"/>
      <c r="AC546" s="328"/>
      <c r="AD546" s="328"/>
      <c r="AE546" s="328"/>
      <c r="AF546" s="328"/>
      <c r="AG546" s="329"/>
      <c r="AH546" s="330"/>
      <c r="AI546" s="331"/>
    </row>
    <row r="547" customFormat="false" ht="15.75" hidden="false" customHeight="false" outlineLevel="0" collapsed="false">
      <c r="A547" s="366"/>
      <c r="B547" s="372"/>
      <c r="C547" s="361"/>
      <c r="D547" s="361"/>
      <c r="E547" s="364"/>
      <c r="F547" s="338"/>
      <c r="G547" s="337"/>
      <c r="H547" s="334"/>
      <c r="I547" s="353"/>
      <c r="J547" s="327"/>
      <c r="K547" s="342"/>
      <c r="L547" s="342"/>
      <c r="M547" s="342"/>
      <c r="N547" s="342"/>
      <c r="O547" s="342"/>
      <c r="P547" s="328"/>
      <c r="Q547" s="328"/>
      <c r="R547" s="328"/>
      <c r="S547" s="328"/>
      <c r="T547" s="328"/>
      <c r="U547" s="328"/>
      <c r="V547" s="328"/>
      <c r="W547" s="328"/>
      <c r="X547" s="328"/>
      <c r="Y547" s="328"/>
      <c r="Z547" s="328"/>
      <c r="AA547" s="328"/>
      <c r="AB547" s="328"/>
      <c r="AC547" s="328"/>
      <c r="AD547" s="328"/>
      <c r="AE547" s="328"/>
      <c r="AF547" s="328"/>
      <c r="AG547" s="329"/>
      <c r="AH547" s="330"/>
      <c r="AI547" s="331"/>
    </row>
    <row r="548" customFormat="false" ht="31.5" hidden="false" customHeight="true" outlineLevel="0" collapsed="false">
      <c r="A548" s="332"/>
      <c r="B548" s="321" t="s">
        <v>737</v>
      </c>
      <c r="C548" s="361" t="s">
        <v>39</v>
      </c>
      <c r="D548" s="361" t="n">
        <v>18</v>
      </c>
      <c r="E548" s="364" t="n">
        <f aca="false">G548</f>
        <v>57.29</v>
      </c>
      <c r="F548" s="338"/>
      <c r="G548" s="337" t="n">
        <v>57.29</v>
      </c>
      <c r="H548" s="334" t="s">
        <v>738</v>
      </c>
      <c r="I548" s="353"/>
      <c r="J548" s="327"/>
      <c r="K548" s="342"/>
      <c r="L548" s="342"/>
      <c r="M548" s="342"/>
      <c r="N548" s="342"/>
      <c r="O548" s="342"/>
      <c r="P548" s="328"/>
      <c r="Q548" s="328"/>
      <c r="R548" s="328"/>
      <c r="S548" s="328"/>
      <c r="T548" s="328"/>
      <c r="U548" s="328"/>
      <c r="V548" s="328"/>
      <c r="W548" s="328"/>
      <c r="X548" s="328"/>
      <c r="Y548" s="328"/>
      <c r="Z548" s="328"/>
      <c r="AA548" s="328"/>
      <c r="AB548" s="328"/>
      <c r="AC548" s="328"/>
      <c r="AD548" s="328"/>
      <c r="AE548" s="328"/>
      <c r="AF548" s="328"/>
      <c r="AG548" s="329"/>
      <c r="AH548" s="330"/>
      <c r="AI548" s="331"/>
    </row>
    <row r="549" customFormat="false" ht="31.5" hidden="false" customHeight="false" outlineLevel="0" collapsed="false">
      <c r="A549" s="332"/>
      <c r="B549" s="321" t="s">
        <v>739</v>
      </c>
      <c r="C549" s="361"/>
      <c r="D549" s="361"/>
      <c r="E549" s="364"/>
      <c r="F549" s="338"/>
      <c r="G549" s="337"/>
      <c r="H549" s="334"/>
      <c r="I549" s="353"/>
      <c r="J549" s="327"/>
      <c r="K549" s="342"/>
      <c r="L549" s="342"/>
      <c r="M549" s="342"/>
      <c r="N549" s="342"/>
      <c r="O549" s="342"/>
      <c r="P549" s="328"/>
      <c r="Q549" s="328"/>
      <c r="R549" s="328"/>
      <c r="S549" s="328"/>
      <c r="T549" s="328"/>
      <c r="U549" s="328"/>
      <c r="V549" s="328"/>
      <c r="W549" s="328"/>
      <c r="X549" s="328"/>
      <c r="Y549" s="328"/>
      <c r="Z549" s="328"/>
      <c r="AA549" s="328"/>
      <c r="AB549" s="328"/>
      <c r="AC549" s="328"/>
      <c r="AD549" s="328"/>
      <c r="AE549" s="328"/>
      <c r="AF549" s="328"/>
      <c r="AG549" s="329"/>
      <c r="AH549" s="330"/>
      <c r="AI549" s="331"/>
    </row>
    <row r="550" customFormat="false" ht="31.5" hidden="false" customHeight="false" outlineLevel="0" collapsed="false">
      <c r="A550" s="332"/>
      <c r="B550" s="321" t="s">
        <v>732</v>
      </c>
      <c r="C550" s="361"/>
      <c r="D550" s="361"/>
      <c r="E550" s="364"/>
      <c r="F550" s="338"/>
      <c r="G550" s="337"/>
      <c r="H550" s="334"/>
      <c r="I550" s="353"/>
      <c r="J550" s="327"/>
      <c r="K550" s="342"/>
      <c r="L550" s="342"/>
      <c r="M550" s="342"/>
      <c r="N550" s="342"/>
      <c r="O550" s="342"/>
      <c r="P550" s="328"/>
      <c r="Q550" s="328"/>
      <c r="R550" s="328"/>
      <c r="S550" s="328"/>
      <c r="T550" s="328"/>
      <c r="U550" s="328"/>
      <c r="V550" s="328"/>
      <c r="W550" s="328"/>
      <c r="X550" s="328"/>
      <c r="Y550" s="328"/>
      <c r="Z550" s="328"/>
      <c r="AA550" s="328"/>
      <c r="AB550" s="328"/>
      <c r="AC550" s="328"/>
      <c r="AD550" s="328"/>
      <c r="AE550" s="328"/>
      <c r="AF550" s="328"/>
      <c r="AG550" s="329"/>
      <c r="AH550" s="330"/>
      <c r="AI550" s="331"/>
    </row>
    <row r="551" customFormat="false" ht="31.5" hidden="false" customHeight="false" outlineLevel="0" collapsed="false">
      <c r="A551" s="332"/>
      <c r="B551" s="321" t="s">
        <v>740</v>
      </c>
      <c r="C551" s="361"/>
      <c r="D551" s="361"/>
      <c r="E551" s="364"/>
      <c r="F551" s="338"/>
      <c r="G551" s="337"/>
      <c r="H551" s="334"/>
      <c r="I551" s="353"/>
      <c r="J551" s="327"/>
      <c r="K551" s="342"/>
      <c r="L551" s="342"/>
      <c r="M551" s="342"/>
      <c r="N551" s="342"/>
      <c r="O551" s="342"/>
      <c r="P551" s="328"/>
      <c r="Q551" s="328"/>
      <c r="R551" s="328"/>
      <c r="S551" s="328"/>
      <c r="T551" s="328"/>
      <c r="U551" s="328"/>
      <c r="V551" s="328"/>
      <c r="W551" s="328"/>
      <c r="X551" s="328"/>
      <c r="Y551" s="328"/>
      <c r="Z551" s="328"/>
      <c r="AA551" s="328"/>
      <c r="AB551" s="328"/>
      <c r="AC551" s="328"/>
      <c r="AD551" s="328"/>
      <c r="AE551" s="328"/>
      <c r="AF551" s="328"/>
      <c r="AG551" s="329"/>
      <c r="AH551" s="330"/>
      <c r="AI551" s="331"/>
    </row>
    <row r="552" customFormat="false" ht="15.75" hidden="false" customHeight="false" outlineLevel="0" collapsed="false">
      <c r="A552" s="332"/>
      <c r="B552" s="321"/>
      <c r="C552" s="361"/>
      <c r="D552" s="361"/>
      <c r="E552" s="364"/>
      <c r="F552" s="338"/>
      <c r="G552" s="337"/>
      <c r="H552" s="334"/>
      <c r="I552" s="353"/>
      <c r="J552" s="327"/>
      <c r="K552" s="342"/>
      <c r="L552" s="342"/>
      <c r="M552" s="342"/>
      <c r="N552" s="342"/>
      <c r="O552" s="342"/>
      <c r="P552" s="328"/>
      <c r="Q552" s="328"/>
      <c r="R552" s="328"/>
      <c r="S552" s="328"/>
      <c r="T552" s="328"/>
      <c r="U552" s="328"/>
      <c r="V552" s="328"/>
      <c r="W552" s="328"/>
      <c r="X552" s="328"/>
      <c r="Y552" s="328"/>
      <c r="Z552" s="328"/>
      <c r="AA552" s="328"/>
      <c r="AB552" s="328"/>
      <c r="AC552" s="328"/>
      <c r="AD552" s="328"/>
      <c r="AE552" s="328"/>
      <c r="AF552" s="328"/>
      <c r="AG552" s="329"/>
      <c r="AH552" s="330"/>
      <c r="AI552" s="331"/>
    </row>
    <row r="553" customFormat="false" ht="15.75" hidden="false" customHeight="false" outlineLevel="0" collapsed="false">
      <c r="A553" s="332"/>
      <c r="B553" s="321"/>
      <c r="C553" s="361"/>
      <c r="D553" s="361"/>
      <c r="E553" s="364"/>
      <c r="F553" s="338"/>
      <c r="G553" s="337"/>
      <c r="H553" s="334"/>
      <c r="I553" s="353"/>
      <c r="J553" s="327"/>
      <c r="K553" s="342"/>
      <c r="L553" s="342"/>
      <c r="M553" s="342"/>
      <c r="N553" s="342"/>
      <c r="O553" s="342"/>
      <c r="P553" s="328"/>
      <c r="Q553" s="328"/>
      <c r="R553" s="328"/>
      <c r="S553" s="328"/>
      <c r="T553" s="328"/>
      <c r="U553" s="328"/>
      <c r="V553" s="328"/>
      <c r="W553" s="328"/>
      <c r="X553" s="328"/>
      <c r="Y553" s="328"/>
      <c r="Z553" s="328"/>
      <c r="AA553" s="328"/>
      <c r="AB553" s="328"/>
      <c r="AC553" s="328"/>
      <c r="AD553" s="328"/>
      <c r="AE553" s="328"/>
      <c r="AF553" s="328"/>
      <c r="AG553" s="329"/>
      <c r="AH553" s="330"/>
      <c r="AI553" s="331"/>
    </row>
    <row r="554" customFormat="false" ht="15.75" hidden="false" customHeight="true" outlineLevel="0" collapsed="false">
      <c r="A554" s="332"/>
      <c r="B554" s="336" t="s">
        <v>741</v>
      </c>
      <c r="C554" s="333" t="s">
        <v>362</v>
      </c>
      <c r="D554" s="333" t="n">
        <v>49</v>
      </c>
      <c r="E554" s="337" t="n">
        <f aca="false">G554</f>
        <v>43.67</v>
      </c>
      <c r="F554" s="338"/>
      <c r="G554" s="337" t="n">
        <v>43.67</v>
      </c>
      <c r="H554" s="334" t="s">
        <v>742</v>
      </c>
      <c r="I554" s="353"/>
      <c r="J554" s="327"/>
      <c r="K554" s="342"/>
      <c r="L554" s="342"/>
      <c r="M554" s="342"/>
      <c r="N554" s="342"/>
      <c r="O554" s="342"/>
      <c r="P554" s="328"/>
      <c r="Q554" s="328"/>
      <c r="R554" s="328"/>
      <c r="S554" s="328"/>
      <c r="T554" s="328"/>
      <c r="U554" s="328"/>
      <c r="V554" s="328"/>
      <c r="W554" s="328"/>
      <c r="X554" s="328"/>
      <c r="Y554" s="328"/>
      <c r="Z554" s="328"/>
      <c r="AA554" s="328"/>
      <c r="AB554" s="328"/>
      <c r="AC554" s="328"/>
      <c r="AD554" s="328"/>
      <c r="AE554" s="328"/>
      <c r="AF554" s="328"/>
      <c r="AG554" s="329"/>
      <c r="AH554" s="330"/>
      <c r="AI554" s="331"/>
    </row>
    <row r="555" customFormat="false" ht="15.75" hidden="false" customHeight="false" outlineLevel="0" collapsed="false">
      <c r="A555" s="332"/>
      <c r="B555" s="321" t="s">
        <v>743</v>
      </c>
      <c r="C555" s="333" t="s">
        <v>39</v>
      </c>
      <c r="D555" s="333" t="n">
        <v>4</v>
      </c>
      <c r="E555" s="337"/>
      <c r="F555" s="338"/>
      <c r="G555" s="337"/>
      <c r="H555" s="334"/>
      <c r="I555" s="353"/>
      <c r="J555" s="327"/>
      <c r="K555" s="342"/>
      <c r="L555" s="342"/>
      <c r="M555" s="342"/>
      <c r="N555" s="342"/>
      <c r="O555" s="342"/>
      <c r="P555" s="328"/>
      <c r="Q555" s="328"/>
      <c r="R555" s="328"/>
      <c r="S555" s="328"/>
      <c r="T555" s="328"/>
      <c r="U555" s="328"/>
      <c r="V555" s="328"/>
      <c r="W555" s="328"/>
      <c r="X555" s="328"/>
      <c r="Y555" s="328"/>
      <c r="Z555" s="328"/>
      <c r="AA555" s="328"/>
      <c r="AB555" s="328"/>
      <c r="AC555" s="328"/>
      <c r="AD555" s="328"/>
      <c r="AE555" s="328"/>
      <c r="AF555" s="328"/>
      <c r="AG555" s="329"/>
      <c r="AH555" s="330"/>
      <c r="AI555" s="331"/>
    </row>
    <row r="556" customFormat="false" ht="15.75" hidden="false" customHeight="false" outlineLevel="0" collapsed="false">
      <c r="A556" s="332"/>
      <c r="B556" s="321" t="s">
        <v>744</v>
      </c>
      <c r="C556" s="333" t="s">
        <v>39</v>
      </c>
      <c r="D556" s="333" t="n">
        <v>4</v>
      </c>
      <c r="E556" s="337"/>
      <c r="F556" s="338"/>
      <c r="G556" s="337"/>
      <c r="H556" s="334"/>
      <c r="I556" s="353"/>
      <c r="J556" s="327"/>
      <c r="K556" s="342"/>
      <c r="L556" s="342"/>
      <c r="M556" s="342"/>
      <c r="N556" s="342"/>
      <c r="O556" s="342"/>
      <c r="P556" s="328"/>
      <c r="Q556" s="328"/>
      <c r="R556" s="328"/>
      <c r="S556" s="328"/>
      <c r="T556" s="328"/>
      <c r="U556" s="328"/>
      <c r="V556" s="328"/>
      <c r="W556" s="328"/>
      <c r="X556" s="328"/>
      <c r="Y556" s="328"/>
      <c r="Z556" s="328"/>
      <c r="AA556" s="328"/>
      <c r="AB556" s="328"/>
      <c r="AC556" s="328"/>
      <c r="AD556" s="328"/>
      <c r="AE556" s="328"/>
      <c r="AF556" s="328"/>
      <c r="AG556" s="329"/>
      <c r="AH556" s="330"/>
      <c r="AI556" s="331"/>
    </row>
    <row r="557" customFormat="false" ht="15.75" hidden="false" customHeight="false" outlineLevel="0" collapsed="false">
      <c r="A557" s="332"/>
      <c r="B557" s="321" t="s">
        <v>745</v>
      </c>
      <c r="C557" s="333" t="s">
        <v>39</v>
      </c>
      <c r="D557" s="333" t="n">
        <v>4</v>
      </c>
      <c r="E557" s="337"/>
      <c r="F557" s="338"/>
      <c r="G557" s="337"/>
      <c r="H557" s="334"/>
      <c r="I557" s="353"/>
      <c r="J557" s="327"/>
      <c r="K557" s="342"/>
      <c r="L557" s="342"/>
      <c r="M557" s="342"/>
      <c r="N557" s="342"/>
      <c r="O557" s="342"/>
      <c r="P557" s="328"/>
      <c r="Q557" s="328"/>
      <c r="R557" s="328"/>
      <c r="S557" s="328"/>
      <c r="T557" s="328"/>
      <c r="U557" s="328"/>
      <c r="V557" s="328"/>
      <c r="W557" s="328"/>
      <c r="X557" s="328"/>
      <c r="Y557" s="328"/>
      <c r="Z557" s="328"/>
      <c r="AA557" s="328"/>
      <c r="AB557" s="328"/>
      <c r="AC557" s="328"/>
      <c r="AD557" s="328"/>
      <c r="AE557" s="328"/>
      <c r="AF557" s="328"/>
      <c r="AG557" s="329"/>
      <c r="AH557" s="330"/>
      <c r="AI557" s="331"/>
    </row>
    <row r="558" customFormat="false" ht="15.75" hidden="false" customHeight="false" outlineLevel="0" collapsed="false">
      <c r="A558" s="332"/>
      <c r="B558" s="321" t="s">
        <v>746</v>
      </c>
      <c r="C558" s="333" t="s">
        <v>39</v>
      </c>
      <c r="D558" s="333" t="n">
        <v>2</v>
      </c>
      <c r="E558" s="337"/>
      <c r="F558" s="338"/>
      <c r="G558" s="337"/>
      <c r="H558" s="334"/>
      <c r="I558" s="353"/>
      <c r="J558" s="327"/>
      <c r="K558" s="342"/>
      <c r="L558" s="342"/>
      <c r="M558" s="342"/>
      <c r="N558" s="342"/>
      <c r="O558" s="342"/>
      <c r="P558" s="328"/>
      <c r="Q558" s="328"/>
      <c r="R558" s="328"/>
      <c r="S558" s="328"/>
      <c r="T558" s="328"/>
      <c r="U558" s="328"/>
      <c r="V558" s="328"/>
      <c r="W558" s="328"/>
      <c r="X558" s="328"/>
      <c r="Y558" s="328"/>
      <c r="Z558" s="328"/>
      <c r="AA558" s="328"/>
      <c r="AB558" s="328"/>
      <c r="AC558" s="328"/>
      <c r="AD558" s="328"/>
      <c r="AE558" s="328"/>
      <c r="AF558" s="328"/>
      <c r="AG558" s="329"/>
      <c r="AH558" s="330"/>
      <c r="AI558" s="331"/>
    </row>
    <row r="559" customFormat="false" ht="15.75" hidden="false" customHeight="false" outlineLevel="0" collapsed="false">
      <c r="A559" s="332"/>
      <c r="B559" s="321" t="s">
        <v>747</v>
      </c>
      <c r="C559" s="333" t="s">
        <v>39</v>
      </c>
      <c r="D559" s="41" t="n">
        <v>3</v>
      </c>
      <c r="E559" s="337"/>
      <c r="F559" s="338"/>
      <c r="G559" s="337"/>
      <c r="H559" s="334"/>
      <c r="I559" s="353"/>
      <c r="J559" s="327"/>
      <c r="K559" s="342"/>
      <c r="L559" s="342"/>
      <c r="M559" s="342"/>
      <c r="N559" s="342"/>
      <c r="O559" s="342"/>
      <c r="P559" s="328"/>
      <c r="Q559" s="328"/>
      <c r="R559" s="328"/>
      <c r="S559" s="328"/>
      <c r="T559" s="328"/>
      <c r="U559" s="328"/>
      <c r="V559" s="328"/>
      <c r="W559" s="328"/>
      <c r="X559" s="328"/>
      <c r="Y559" s="328"/>
      <c r="Z559" s="328"/>
      <c r="AA559" s="328"/>
      <c r="AB559" s="328"/>
      <c r="AC559" s="328"/>
      <c r="AD559" s="328"/>
      <c r="AE559" s="328"/>
      <c r="AF559" s="328"/>
      <c r="AG559" s="329"/>
      <c r="AH559" s="330"/>
      <c r="AI559" s="331"/>
    </row>
    <row r="560" customFormat="false" ht="15.75" hidden="false" customHeight="false" outlineLevel="0" collapsed="false">
      <c r="A560" s="332"/>
      <c r="B560" s="321" t="s">
        <v>748</v>
      </c>
      <c r="C560" s="333" t="s">
        <v>39</v>
      </c>
      <c r="D560" s="333" t="n">
        <v>4</v>
      </c>
      <c r="E560" s="337"/>
      <c r="F560" s="338"/>
      <c r="G560" s="337"/>
      <c r="H560" s="334"/>
      <c r="I560" s="353"/>
      <c r="J560" s="327"/>
      <c r="K560" s="342"/>
      <c r="L560" s="342"/>
      <c r="M560" s="342"/>
      <c r="N560" s="342"/>
      <c r="O560" s="342"/>
      <c r="P560" s="328"/>
      <c r="Q560" s="328"/>
      <c r="R560" s="328"/>
      <c r="S560" s="328"/>
      <c r="T560" s="328"/>
      <c r="U560" s="328"/>
      <c r="V560" s="328"/>
      <c r="W560" s="328"/>
      <c r="X560" s="328"/>
      <c r="Y560" s="328"/>
      <c r="Z560" s="328"/>
      <c r="AA560" s="328"/>
      <c r="AB560" s="328"/>
      <c r="AC560" s="328"/>
      <c r="AD560" s="328"/>
      <c r="AE560" s="328"/>
      <c r="AF560" s="328"/>
      <c r="AG560" s="329"/>
      <c r="AH560" s="330"/>
      <c r="AI560" s="331"/>
    </row>
    <row r="561" customFormat="false" ht="15.75" hidden="false" customHeight="false" outlineLevel="0" collapsed="false">
      <c r="A561" s="332"/>
      <c r="B561" s="321" t="s">
        <v>749</v>
      </c>
      <c r="C561" s="333" t="s">
        <v>39</v>
      </c>
      <c r="D561" s="333" t="n">
        <v>1</v>
      </c>
      <c r="E561" s="337"/>
      <c r="F561" s="338"/>
      <c r="G561" s="337"/>
      <c r="H561" s="334"/>
      <c r="I561" s="353"/>
      <c r="J561" s="327"/>
      <c r="K561" s="342"/>
      <c r="L561" s="342"/>
      <c r="M561" s="342"/>
      <c r="N561" s="342"/>
      <c r="O561" s="342"/>
      <c r="P561" s="328"/>
      <c r="Q561" s="328"/>
      <c r="R561" s="328"/>
      <c r="S561" s="328"/>
      <c r="T561" s="328"/>
      <c r="U561" s="328"/>
      <c r="V561" s="328"/>
      <c r="W561" s="328"/>
      <c r="X561" s="328"/>
      <c r="Y561" s="328"/>
      <c r="Z561" s="328"/>
      <c r="AA561" s="328"/>
      <c r="AB561" s="328"/>
      <c r="AC561" s="328"/>
      <c r="AD561" s="328"/>
      <c r="AE561" s="328"/>
      <c r="AF561" s="328"/>
      <c r="AG561" s="329"/>
      <c r="AH561" s="330"/>
      <c r="AI561" s="331"/>
    </row>
    <row r="562" customFormat="false" ht="31.5" hidden="false" customHeight="false" outlineLevel="0" collapsed="false">
      <c r="A562" s="332"/>
      <c r="B562" s="321" t="s">
        <v>750</v>
      </c>
      <c r="C562" s="333" t="s">
        <v>39</v>
      </c>
      <c r="D562" s="41" t="n">
        <v>3</v>
      </c>
      <c r="E562" s="337"/>
      <c r="F562" s="338"/>
      <c r="G562" s="337"/>
      <c r="H562" s="334"/>
      <c r="I562" s="353"/>
      <c r="J562" s="327"/>
      <c r="K562" s="342"/>
      <c r="L562" s="342"/>
      <c r="M562" s="342"/>
      <c r="N562" s="342"/>
      <c r="O562" s="342"/>
      <c r="P562" s="328"/>
      <c r="Q562" s="328"/>
      <c r="R562" s="328"/>
      <c r="S562" s="328"/>
      <c r="T562" s="328"/>
      <c r="U562" s="328"/>
      <c r="V562" s="328"/>
      <c r="W562" s="328"/>
      <c r="X562" s="328"/>
      <c r="Y562" s="328"/>
      <c r="Z562" s="328"/>
      <c r="AA562" s="328"/>
      <c r="AB562" s="328"/>
      <c r="AC562" s="328"/>
      <c r="AD562" s="328"/>
      <c r="AE562" s="328"/>
      <c r="AF562" s="328"/>
      <c r="AG562" s="329"/>
      <c r="AH562" s="330"/>
      <c r="AI562" s="331"/>
    </row>
    <row r="563" customFormat="false" ht="31.5" hidden="false" customHeight="false" outlineLevel="0" collapsed="false">
      <c r="A563" s="332"/>
      <c r="B563" s="321" t="s">
        <v>751</v>
      </c>
      <c r="C563" s="333" t="s">
        <v>39</v>
      </c>
      <c r="D563" s="333" t="n">
        <v>1</v>
      </c>
      <c r="E563" s="337"/>
      <c r="F563" s="338"/>
      <c r="G563" s="337"/>
      <c r="H563" s="334"/>
      <c r="I563" s="353"/>
      <c r="J563" s="327"/>
      <c r="K563" s="342"/>
      <c r="L563" s="342"/>
      <c r="M563" s="342"/>
      <c r="N563" s="342"/>
      <c r="O563" s="342"/>
      <c r="P563" s="328"/>
      <c r="Q563" s="328"/>
      <c r="R563" s="328"/>
      <c r="S563" s="328"/>
      <c r="T563" s="328"/>
      <c r="U563" s="328"/>
      <c r="V563" s="328"/>
      <c r="W563" s="328"/>
      <c r="X563" s="328"/>
      <c r="Y563" s="328"/>
      <c r="Z563" s="328"/>
      <c r="AA563" s="328"/>
      <c r="AB563" s="328"/>
      <c r="AC563" s="328"/>
      <c r="AD563" s="328"/>
      <c r="AE563" s="328"/>
      <c r="AF563" s="328"/>
      <c r="AG563" s="329"/>
      <c r="AH563" s="330"/>
      <c r="AI563" s="331"/>
    </row>
    <row r="564" customFormat="false" ht="31.5" hidden="false" customHeight="false" outlineLevel="0" collapsed="false">
      <c r="A564" s="332"/>
      <c r="B564" s="321" t="s">
        <v>752</v>
      </c>
      <c r="C564" s="333" t="s">
        <v>39</v>
      </c>
      <c r="D564" s="333" t="n">
        <v>2</v>
      </c>
      <c r="E564" s="337"/>
      <c r="F564" s="338"/>
      <c r="G564" s="337"/>
      <c r="H564" s="334"/>
      <c r="I564" s="353"/>
      <c r="J564" s="327"/>
      <c r="K564" s="342"/>
      <c r="L564" s="342"/>
      <c r="M564" s="342"/>
      <c r="N564" s="342"/>
      <c r="O564" s="342"/>
      <c r="P564" s="328"/>
      <c r="Q564" s="328"/>
      <c r="R564" s="328"/>
      <c r="S564" s="328"/>
      <c r="T564" s="328"/>
      <c r="U564" s="328"/>
      <c r="V564" s="328"/>
      <c r="W564" s="328"/>
      <c r="X564" s="328"/>
      <c r="Y564" s="328"/>
      <c r="Z564" s="328"/>
      <c r="AA564" s="328"/>
      <c r="AB564" s="328"/>
      <c r="AC564" s="328"/>
      <c r="AD564" s="328"/>
      <c r="AE564" s="328"/>
      <c r="AF564" s="328"/>
      <c r="AG564" s="329"/>
      <c r="AH564" s="330"/>
      <c r="AI564" s="331"/>
    </row>
    <row r="565" customFormat="false" ht="31.5" hidden="false" customHeight="false" outlineLevel="0" collapsed="false">
      <c r="A565" s="332"/>
      <c r="B565" s="321" t="s">
        <v>753</v>
      </c>
      <c r="C565" s="333" t="s">
        <v>39</v>
      </c>
      <c r="D565" s="333" t="n">
        <v>2</v>
      </c>
      <c r="E565" s="337"/>
      <c r="F565" s="338"/>
      <c r="G565" s="337"/>
      <c r="H565" s="334"/>
      <c r="I565" s="353"/>
      <c r="J565" s="327"/>
      <c r="K565" s="342"/>
      <c r="L565" s="342"/>
      <c r="M565" s="342"/>
      <c r="N565" s="342"/>
      <c r="O565" s="342"/>
      <c r="P565" s="328"/>
      <c r="Q565" s="328"/>
      <c r="R565" s="328"/>
      <c r="S565" s="328"/>
      <c r="T565" s="328"/>
      <c r="U565" s="328"/>
      <c r="V565" s="328"/>
      <c r="W565" s="328"/>
      <c r="X565" s="328"/>
      <c r="Y565" s="328"/>
      <c r="Z565" s="328"/>
      <c r="AA565" s="328"/>
      <c r="AB565" s="328"/>
      <c r="AC565" s="328"/>
      <c r="AD565" s="328"/>
      <c r="AE565" s="328"/>
      <c r="AF565" s="328"/>
      <c r="AG565" s="329"/>
      <c r="AH565" s="330"/>
      <c r="AI565" s="331"/>
    </row>
    <row r="566" customFormat="false" ht="15.75" hidden="false" customHeight="false" outlineLevel="0" collapsed="false">
      <c r="A566" s="332"/>
      <c r="B566" s="321" t="s">
        <v>754</v>
      </c>
      <c r="C566" s="333" t="s">
        <v>39</v>
      </c>
      <c r="D566" s="333" t="n">
        <v>2</v>
      </c>
      <c r="E566" s="337"/>
      <c r="F566" s="338"/>
      <c r="G566" s="337"/>
      <c r="H566" s="334"/>
      <c r="I566" s="353"/>
      <c r="J566" s="327"/>
      <c r="K566" s="342"/>
      <c r="L566" s="342"/>
      <c r="M566" s="342"/>
      <c r="N566" s="342"/>
      <c r="O566" s="342"/>
      <c r="P566" s="328"/>
      <c r="Q566" s="328"/>
      <c r="R566" s="328"/>
      <c r="S566" s="328"/>
      <c r="T566" s="328"/>
      <c r="U566" s="328"/>
      <c r="V566" s="328"/>
      <c r="W566" s="328"/>
      <c r="X566" s="328"/>
      <c r="Y566" s="328"/>
      <c r="Z566" s="328"/>
      <c r="AA566" s="328"/>
      <c r="AB566" s="328"/>
      <c r="AC566" s="328"/>
      <c r="AD566" s="328"/>
      <c r="AE566" s="328"/>
      <c r="AF566" s="328"/>
      <c r="AG566" s="329"/>
      <c r="AH566" s="330"/>
      <c r="AI566" s="331"/>
    </row>
    <row r="567" customFormat="false" ht="15.75" hidden="false" customHeight="false" outlineLevel="0" collapsed="false">
      <c r="A567" s="332"/>
      <c r="B567" s="321" t="s">
        <v>755</v>
      </c>
      <c r="C567" s="333" t="s">
        <v>39</v>
      </c>
      <c r="D567" s="333" t="n">
        <v>4</v>
      </c>
      <c r="E567" s="337"/>
      <c r="F567" s="338"/>
      <c r="G567" s="337"/>
      <c r="H567" s="334"/>
      <c r="I567" s="353"/>
      <c r="J567" s="327"/>
      <c r="K567" s="342"/>
      <c r="L567" s="342"/>
      <c r="M567" s="342"/>
      <c r="N567" s="342"/>
      <c r="O567" s="342"/>
      <c r="P567" s="328"/>
      <c r="Q567" s="328"/>
      <c r="R567" s="328"/>
      <c r="S567" s="328"/>
      <c r="T567" s="328"/>
      <c r="U567" s="328"/>
      <c r="V567" s="328"/>
      <c r="W567" s="328"/>
      <c r="X567" s="328"/>
      <c r="Y567" s="328"/>
      <c r="Z567" s="328"/>
      <c r="AA567" s="328"/>
      <c r="AB567" s="328"/>
      <c r="AC567" s="328"/>
      <c r="AD567" s="328"/>
      <c r="AE567" s="328"/>
      <c r="AF567" s="328"/>
      <c r="AG567" s="329"/>
      <c r="AH567" s="330"/>
      <c r="AI567" s="331"/>
    </row>
    <row r="568" customFormat="false" ht="15.75" hidden="false" customHeight="false" outlineLevel="0" collapsed="false">
      <c r="A568" s="332"/>
      <c r="B568" s="321" t="s">
        <v>756</v>
      </c>
      <c r="C568" s="333" t="s">
        <v>39</v>
      </c>
      <c r="D568" s="333" t="n">
        <v>2</v>
      </c>
      <c r="E568" s="337"/>
      <c r="F568" s="338"/>
      <c r="G568" s="337"/>
      <c r="H568" s="334"/>
      <c r="I568" s="353"/>
      <c r="J568" s="327"/>
      <c r="K568" s="342"/>
      <c r="L568" s="342"/>
      <c r="M568" s="342"/>
      <c r="N568" s="342"/>
      <c r="O568" s="342"/>
      <c r="P568" s="328"/>
      <c r="Q568" s="328"/>
      <c r="R568" s="328"/>
      <c r="S568" s="328"/>
      <c r="T568" s="328"/>
      <c r="U568" s="328"/>
      <c r="V568" s="328"/>
      <c r="W568" s="328"/>
      <c r="X568" s="328"/>
      <c r="Y568" s="328"/>
      <c r="Z568" s="328"/>
      <c r="AA568" s="328"/>
      <c r="AB568" s="328"/>
      <c r="AC568" s="328"/>
      <c r="AD568" s="328"/>
      <c r="AE568" s="328"/>
      <c r="AF568" s="328"/>
      <c r="AG568" s="329"/>
      <c r="AH568" s="330"/>
      <c r="AI568" s="331"/>
    </row>
    <row r="569" customFormat="false" ht="31.5" hidden="false" customHeight="false" outlineLevel="0" collapsed="false">
      <c r="A569" s="332"/>
      <c r="B569" s="321" t="s">
        <v>757</v>
      </c>
      <c r="C569" s="333" t="s">
        <v>39</v>
      </c>
      <c r="D569" s="333" t="n">
        <v>8</v>
      </c>
      <c r="E569" s="337"/>
      <c r="F569" s="338"/>
      <c r="G569" s="337"/>
      <c r="H569" s="334"/>
      <c r="I569" s="353"/>
      <c r="J569" s="327"/>
      <c r="K569" s="342"/>
      <c r="L569" s="342"/>
      <c r="M569" s="342"/>
      <c r="N569" s="342"/>
      <c r="O569" s="342"/>
      <c r="P569" s="328"/>
      <c r="Q569" s="328"/>
      <c r="R569" s="328"/>
      <c r="S569" s="328"/>
      <c r="T569" s="328"/>
      <c r="U569" s="328"/>
      <c r="V569" s="328"/>
      <c r="W569" s="328"/>
      <c r="X569" s="328"/>
      <c r="Y569" s="328"/>
      <c r="Z569" s="328"/>
      <c r="AA569" s="328"/>
      <c r="AB569" s="328"/>
      <c r="AC569" s="328"/>
      <c r="AD569" s="328"/>
      <c r="AE569" s="328"/>
      <c r="AF569" s="328"/>
      <c r="AG569" s="329"/>
      <c r="AH569" s="330"/>
      <c r="AI569" s="331"/>
    </row>
    <row r="570" customFormat="false" ht="15.75" hidden="false" customHeight="false" outlineLevel="0" collapsed="false">
      <c r="A570" s="332"/>
      <c r="B570" s="321" t="s">
        <v>758</v>
      </c>
      <c r="C570" s="333" t="s">
        <v>39</v>
      </c>
      <c r="D570" s="333" t="n">
        <v>1</v>
      </c>
      <c r="E570" s="337"/>
      <c r="F570" s="338"/>
      <c r="G570" s="337"/>
      <c r="H570" s="334"/>
      <c r="I570" s="353"/>
      <c r="J570" s="327"/>
      <c r="K570" s="342"/>
      <c r="L570" s="342"/>
      <c r="M570" s="342"/>
      <c r="N570" s="342"/>
      <c r="O570" s="342"/>
      <c r="P570" s="328"/>
      <c r="Q570" s="328"/>
      <c r="R570" s="328"/>
      <c r="S570" s="328"/>
      <c r="T570" s="328"/>
      <c r="U570" s="328"/>
      <c r="V570" s="328"/>
      <c r="W570" s="328"/>
      <c r="X570" s="328"/>
      <c r="Y570" s="328"/>
      <c r="Z570" s="328"/>
      <c r="AA570" s="328"/>
      <c r="AB570" s="328"/>
      <c r="AC570" s="328"/>
      <c r="AD570" s="328"/>
      <c r="AE570" s="328"/>
      <c r="AF570" s="328"/>
      <c r="AG570" s="329"/>
      <c r="AH570" s="330"/>
      <c r="AI570" s="331"/>
    </row>
    <row r="571" customFormat="false" ht="15.75" hidden="false" customHeight="false" outlineLevel="0" collapsed="false">
      <c r="A571" s="332"/>
      <c r="B571" s="321" t="s">
        <v>759</v>
      </c>
      <c r="C571" s="333" t="s">
        <v>39</v>
      </c>
      <c r="D571" s="333" t="n">
        <v>1</v>
      </c>
      <c r="E571" s="337"/>
      <c r="F571" s="338"/>
      <c r="G571" s="337"/>
      <c r="H571" s="334"/>
      <c r="I571" s="353"/>
      <c r="J571" s="327"/>
      <c r="K571" s="342"/>
      <c r="L571" s="342"/>
      <c r="M571" s="342"/>
      <c r="N571" s="342"/>
      <c r="O571" s="342"/>
      <c r="P571" s="328"/>
      <c r="Q571" s="328"/>
      <c r="R571" s="328"/>
      <c r="S571" s="328"/>
      <c r="T571" s="328"/>
      <c r="U571" s="328"/>
      <c r="V571" s="328"/>
      <c r="W571" s="328"/>
      <c r="X571" s="328"/>
      <c r="Y571" s="328"/>
      <c r="Z571" s="328"/>
      <c r="AA571" s="328"/>
      <c r="AB571" s="328"/>
      <c r="AC571" s="328"/>
      <c r="AD571" s="328"/>
      <c r="AE571" s="328"/>
      <c r="AF571" s="328"/>
      <c r="AG571" s="329"/>
      <c r="AH571" s="330"/>
      <c r="AI571" s="331"/>
    </row>
    <row r="572" customFormat="false" ht="15.75" hidden="false" customHeight="false" outlineLevel="0" collapsed="false">
      <c r="A572" s="332"/>
      <c r="B572" s="321" t="s">
        <v>760</v>
      </c>
      <c r="C572" s="333" t="s">
        <v>39</v>
      </c>
      <c r="D572" s="333" t="n">
        <v>1</v>
      </c>
      <c r="E572" s="337"/>
      <c r="F572" s="338"/>
      <c r="G572" s="337"/>
      <c r="H572" s="334"/>
      <c r="I572" s="353"/>
      <c r="J572" s="327"/>
      <c r="K572" s="342"/>
      <c r="L572" s="342"/>
      <c r="M572" s="342"/>
      <c r="N572" s="342"/>
      <c r="O572" s="342"/>
      <c r="P572" s="328"/>
      <c r="Q572" s="328"/>
      <c r="R572" s="328"/>
      <c r="S572" s="328"/>
      <c r="T572" s="328"/>
      <c r="U572" s="328"/>
      <c r="V572" s="328"/>
      <c r="W572" s="328"/>
      <c r="X572" s="328"/>
      <c r="Y572" s="328"/>
      <c r="Z572" s="328"/>
      <c r="AA572" s="328"/>
      <c r="AB572" s="328"/>
      <c r="AC572" s="328"/>
      <c r="AD572" s="328"/>
      <c r="AE572" s="328"/>
      <c r="AF572" s="328"/>
      <c r="AG572" s="329"/>
      <c r="AH572" s="330"/>
      <c r="AI572" s="331"/>
    </row>
    <row r="573" customFormat="false" ht="31.5" hidden="false" customHeight="false" outlineLevel="0" collapsed="false">
      <c r="A573" s="332"/>
      <c r="B573" s="321" t="s">
        <v>761</v>
      </c>
      <c r="C573" s="333"/>
      <c r="D573" s="333"/>
      <c r="E573" s="337"/>
      <c r="F573" s="338"/>
      <c r="G573" s="337"/>
      <c r="H573" s="334"/>
      <c r="I573" s="353"/>
      <c r="J573" s="327"/>
      <c r="K573" s="342"/>
      <c r="L573" s="342"/>
      <c r="M573" s="342"/>
      <c r="N573" s="342"/>
      <c r="O573" s="342"/>
      <c r="P573" s="328"/>
      <c r="Q573" s="328"/>
      <c r="R573" s="328"/>
      <c r="S573" s="328"/>
      <c r="T573" s="328"/>
      <c r="U573" s="328"/>
      <c r="V573" s="328"/>
      <c r="W573" s="328"/>
      <c r="X573" s="328"/>
      <c r="Y573" s="328"/>
      <c r="Z573" s="328"/>
      <c r="AA573" s="328"/>
      <c r="AB573" s="328"/>
      <c r="AC573" s="328"/>
      <c r="AD573" s="328"/>
      <c r="AE573" s="328"/>
      <c r="AF573" s="328"/>
      <c r="AG573" s="329"/>
      <c r="AH573" s="330"/>
      <c r="AI573" s="331"/>
    </row>
    <row r="574" customFormat="false" ht="31.5" hidden="false" customHeight="false" outlineLevel="0" collapsed="false">
      <c r="A574" s="332"/>
      <c r="B574" s="321" t="s">
        <v>762</v>
      </c>
      <c r="C574" s="333"/>
      <c r="D574" s="333"/>
      <c r="E574" s="337"/>
      <c r="F574" s="338"/>
      <c r="G574" s="337"/>
      <c r="H574" s="334"/>
      <c r="I574" s="353"/>
      <c r="J574" s="327"/>
      <c r="K574" s="342"/>
      <c r="L574" s="342"/>
      <c r="M574" s="342"/>
      <c r="N574" s="342"/>
      <c r="O574" s="342"/>
      <c r="P574" s="328"/>
      <c r="Q574" s="328"/>
      <c r="R574" s="328"/>
      <c r="S574" s="328"/>
      <c r="T574" s="328"/>
      <c r="U574" s="328"/>
      <c r="V574" s="328"/>
      <c r="W574" s="328"/>
      <c r="X574" s="328"/>
      <c r="Y574" s="328"/>
      <c r="Z574" s="328"/>
      <c r="AA574" s="328"/>
      <c r="AB574" s="328"/>
      <c r="AC574" s="328"/>
      <c r="AD574" s="328"/>
      <c r="AE574" s="328"/>
      <c r="AF574" s="328"/>
      <c r="AG574" s="329"/>
      <c r="AH574" s="330"/>
      <c r="AI574" s="331"/>
    </row>
    <row r="575" customFormat="false" ht="31.5" hidden="false" customHeight="false" outlineLevel="0" collapsed="false">
      <c r="A575" s="332"/>
      <c r="B575" s="321" t="s">
        <v>763</v>
      </c>
      <c r="C575" s="333"/>
      <c r="D575" s="333"/>
      <c r="E575" s="337"/>
      <c r="F575" s="338"/>
      <c r="G575" s="337"/>
      <c r="H575" s="334"/>
      <c r="I575" s="353"/>
      <c r="J575" s="327"/>
      <c r="K575" s="342"/>
      <c r="L575" s="342"/>
      <c r="M575" s="342"/>
      <c r="N575" s="342"/>
      <c r="O575" s="342"/>
      <c r="P575" s="328"/>
      <c r="Q575" s="328"/>
      <c r="R575" s="328"/>
      <c r="S575" s="328"/>
      <c r="T575" s="328"/>
      <c r="U575" s="328"/>
      <c r="V575" s="328"/>
      <c r="W575" s="328"/>
      <c r="X575" s="328"/>
      <c r="Y575" s="328"/>
      <c r="Z575" s="328"/>
      <c r="AA575" s="328"/>
      <c r="AB575" s="328"/>
      <c r="AC575" s="328"/>
      <c r="AD575" s="328"/>
      <c r="AE575" s="328"/>
      <c r="AF575" s="328"/>
      <c r="AG575" s="329"/>
      <c r="AH575" s="330"/>
      <c r="AI575" s="331"/>
    </row>
    <row r="576" customFormat="false" ht="31.5" hidden="false" customHeight="false" outlineLevel="0" collapsed="false">
      <c r="A576" s="332"/>
      <c r="B576" s="341" t="s">
        <v>764</v>
      </c>
      <c r="C576" s="333"/>
      <c r="D576" s="333"/>
      <c r="E576" s="337"/>
      <c r="F576" s="338"/>
      <c r="G576" s="337"/>
      <c r="H576" s="334"/>
      <c r="I576" s="353"/>
      <c r="J576" s="327"/>
      <c r="K576" s="342"/>
      <c r="L576" s="342"/>
      <c r="M576" s="342"/>
      <c r="N576" s="342"/>
      <c r="O576" s="342"/>
      <c r="P576" s="328"/>
      <c r="Q576" s="328"/>
      <c r="R576" s="328"/>
      <c r="S576" s="328"/>
      <c r="T576" s="328"/>
      <c r="U576" s="328"/>
      <c r="V576" s="328"/>
      <c r="W576" s="328"/>
      <c r="X576" s="328"/>
      <c r="Y576" s="328"/>
      <c r="Z576" s="328"/>
      <c r="AA576" s="328"/>
      <c r="AB576" s="328"/>
      <c r="AC576" s="328"/>
      <c r="AD576" s="328"/>
      <c r="AE576" s="328"/>
      <c r="AF576" s="328"/>
      <c r="AG576" s="329"/>
      <c r="AH576" s="330"/>
      <c r="AI576" s="331"/>
    </row>
    <row r="577" customFormat="false" ht="15.75" hidden="false" customHeight="true" outlineLevel="0" collapsed="false">
      <c r="A577" s="332"/>
      <c r="B577" s="321" t="s">
        <v>765</v>
      </c>
      <c r="C577" s="361" t="s">
        <v>63</v>
      </c>
      <c r="D577" s="361" t="n">
        <v>250</v>
      </c>
      <c r="E577" s="364" t="n">
        <f aca="false">G577</f>
        <v>35.57</v>
      </c>
      <c r="F577" s="338"/>
      <c r="G577" s="337" t="n">
        <v>35.57</v>
      </c>
      <c r="H577" s="334" t="s">
        <v>766</v>
      </c>
      <c r="I577" s="353"/>
      <c r="J577" s="327"/>
      <c r="K577" s="342"/>
      <c r="L577" s="342"/>
      <c r="M577" s="342"/>
      <c r="N577" s="342"/>
      <c r="O577" s="342"/>
      <c r="P577" s="328"/>
      <c r="Q577" s="328"/>
      <c r="R577" s="328"/>
      <c r="S577" s="328"/>
      <c r="T577" s="328"/>
      <c r="U577" s="328"/>
      <c r="V577" s="328"/>
      <c r="W577" s="328"/>
      <c r="X577" s="328"/>
      <c r="Y577" s="328"/>
      <c r="Z577" s="328"/>
      <c r="AA577" s="328"/>
      <c r="AB577" s="328"/>
      <c r="AC577" s="328"/>
      <c r="AD577" s="328"/>
      <c r="AE577" s="328"/>
      <c r="AF577" s="328"/>
      <c r="AG577" s="329"/>
      <c r="AH577" s="330"/>
      <c r="AI577" s="331"/>
    </row>
    <row r="578" customFormat="false" ht="15.75" hidden="false" customHeight="false" outlineLevel="0" collapsed="false">
      <c r="A578" s="332"/>
      <c r="B578" s="321" t="s">
        <v>767</v>
      </c>
      <c r="C578" s="361"/>
      <c r="D578" s="361"/>
      <c r="E578" s="364"/>
      <c r="F578" s="338"/>
      <c r="G578" s="337"/>
      <c r="H578" s="334"/>
      <c r="I578" s="353"/>
      <c r="J578" s="327"/>
      <c r="K578" s="342"/>
      <c r="L578" s="342"/>
      <c r="M578" s="342"/>
      <c r="N578" s="342"/>
      <c r="O578" s="342"/>
      <c r="P578" s="328"/>
      <c r="Q578" s="328"/>
      <c r="R578" s="328"/>
      <c r="S578" s="328"/>
      <c r="T578" s="328"/>
      <c r="U578" s="328"/>
      <c r="V578" s="328"/>
      <c r="W578" s="328"/>
      <c r="X578" s="328"/>
      <c r="Y578" s="328"/>
      <c r="Z578" s="328"/>
      <c r="AA578" s="328"/>
      <c r="AB578" s="328"/>
      <c r="AC578" s="328"/>
      <c r="AD578" s="328"/>
      <c r="AE578" s="328"/>
      <c r="AF578" s="328"/>
      <c r="AG578" s="329"/>
      <c r="AH578" s="330"/>
      <c r="AI578" s="331"/>
    </row>
    <row r="579" customFormat="false" ht="31.5" hidden="false" customHeight="false" outlineLevel="0" collapsed="false">
      <c r="A579" s="332"/>
      <c r="B579" s="321" t="s">
        <v>768</v>
      </c>
      <c r="C579" s="361"/>
      <c r="D579" s="361"/>
      <c r="E579" s="364"/>
      <c r="F579" s="338"/>
      <c r="G579" s="337"/>
      <c r="H579" s="334"/>
      <c r="I579" s="353"/>
      <c r="J579" s="327"/>
      <c r="K579" s="342"/>
      <c r="L579" s="342"/>
      <c r="M579" s="342"/>
      <c r="N579" s="342"/>
      <c r="O579" s="342"/>
      <c r="P579" s="328"/>
      <c r="Q579" s="328"/>
      <c r="R579" s="328"/>
      <c r="S579" s="328"/>
      <c r="T579" s="328"/>
      <c r="U579" s="328"/>
      <c r="V579" s="328"/>
      <c r="W579" s="328"/>
      <c r="X579" s="328"/>
      <c r="Y579" s="328"/>
      <c r="Z579" s="328"/>
      <c r="AA579" s="328"/>
      <c r="AB579" s="328"/>
      <c r="AC579" s="328"/>
      <c r="AD579" s="328"/>
      <c r="AE579" s="328"/>
      <c r="AF579" s="328"/>
      <c r="AG579" s="329"/>
      <c r="AH579" s="330"/>
      <c r="AI579" s="331"/>
    </row>
    <row r="580" customFormat="false" ht="15.75" hidden="false" customHeight="false" outlineLevel="0" collapsed="false">
      <c r="A580" s="332"/>
      <c r="B580" s="321" t="s">
        <v>769</v>
      </c>
      <c r="C580" s="361"/>
      <c r="D580" s="361"/>
      <c r="E580" s="364"/>
      <c r="F580" s="338"/>
      <c r="G580" s="337"/>
      <c r="H580" s="334"/>
      <c r="I580" s="353"/>
      <c r="J580" s="327"/>
      <c r="K580" s="342"/>
      <c r="L580" s="342"/>
      <c r="M580" s="342"/>
      <c r="N580" s="342"/>
      <c r="O580" s="342"/>
      <c r="P580" s="328"/>
      <c r="Q580" s="328"/>
      <c r="R580" s="328"/>
      <c r="S580" s="328"/>
      <c r="T580" s="328"/>
      <c r="U580" s="328"/>
      <c r="V580" s="328"/>
      <c r="W580" s="328"/>
      <c r="X580" s="328"/>
      <c r="Y580" s="328"/>
      <c r="Z580" s="328"/>
      <c r="AA580" s="328"/>
      <c r="AB580" s="328"/>
      <c r="AC580" s="328"/>
      <c r="AD580" s="328"/>
      <c r="AE580" s="328"/>
      <c r="AF580" s="328"/>
      <c r="AG580" s="329"/>
      <c r="AH580" s="330"/>
      <c r="AI580" s="331"/>
    </row>
    <row r="581" customFormat="false" ht="15.75" hidden="false" customHeight="false" outlineLevel="0" collapsed="false">
      <c r="A581" s="332"/>
      <c r="B581" s="321"/>
      <c r="C581" s="361"/>
      <c r="D581" s="361"/>
      <c r="E581" s="364"/>
      <c r="F581" s="338"/>
      <c r="G581" s="337"/>
      <c r="H581" s="334"/>
      <c r="I581" s="353"/>
      <c r="J581" s="327"/>
      <c r="K581" s="342"/>
      <c r="L581" s="342"/>
      <c r="M581" s="342"/>
      <c r="N581" s="342"/>
      <c r="O581" s="342"/>
      <c r="P581" s="328"/>
      <c r="Q581" s="328"/>
      <c r="R581" s="328"/>
      <c r="S581" s="328"/>
      <c r="T581" s="328"/>
      <c r="U581" s="328"/>
      <c r="V581" s="328"/>
      <c r="W581" s="328"/>
      <c r="X581" s="328"/>
      <c r="Y581" s="328"/>
      <c r="Z581" s="328"/>
      <c r="AA581" s="328"/>
      <c r="AB581" s="328"/>
      <c r="AC581" s="328"/>
      <c r="AD581" s="328"/>
      <c r="AE581" s="328"/>
      <c r="AF581" s="328"/>
      <c r="AG581" s="329"/>
      <c r="AH581" s="330"/>
      <c r="AI581" s="331"/>
    </row>
    <row r="582" customFormat="false" ht="31.5" hidden="false" customHeight="false" outlineLevel="0" collapsed="false">
      <c r="A582" s="332"/>
      <c r="B582" s="321" t="s">
        <v>770</v>
      </c>
      <c r="C582" s="361" t="s">
        <v>39</v>
      </c>
      <c r="D582" s="361" t="n">
        <v>5</v>
      </c>
      <c r="E582" s="364"/>
      <c r="F582" s="338"/>
      <c r="G582" s="337"/>
      <c r="H582" s="334"/>
      <c r="I582" s="353"/>
      <c r="J582" s="327"/>
      <c r="K582" s="342"/>
      <c r="L582" s="342"/>
      <c r="M582" s="342"/>
      <c r="N582" s="342"/>
      <c r="O582" s="342"/>
      <c r="P582" s="328"/>
      <c r="Q582" s="328"/>
      <c r="R582" s="328"/>
      <c r="S582" s="328"/>
      <c r="T582" s="328"/>
      <c r="U582" s="328"/>
      <c r="V582" s="328"/>
      <c r="W582" s="328"/>
      <c r="X582" s="328"/>
      <c r="Y582" s="328"/>
      <c r="Z582" s="328"/>
      <c r="AA582" s="328"/>
      <c r="AB582" s="328"/>
      <c r="AC582" s="328"/>
      <c r="AD582" s="328"/>
      <c r="AE582" s="328"/>
      <c r="AF582" s="328"/>
      <c r="AG582" s="329"/>
      <c r="AH582" s="330"/>
      <c r="AI582" s="331"/>
    </row>
    <row r="583" customFormat="false" ht="31.5" hidden="false" customHeight="true" outlineLevel="0" collapsed="false">
      <c r="A583" s="332"/>
      <c r="B583" s="336" t="s">
        <v>771</v>
      </c>
      <c r="C583" s="361" t="s">
        <v>63</v>
      </c>
      <c r="D583" s="333" t="s">
        <v>772</v>
      </c>
      <c r="E583" s="364" t="n">
        <f aca="false">G583</f>
        <v>23.41</v>
      </c>
      <c r="F583" s="338"/>
      <c r="G583" s="337" t="n">
        <v>23.41</v>
      </c>
      <c r="H583" s="334" t="s">
        <v>773</v>
      </c>
      <c r="I583" s="353"/>
      <c r="J583" s="327"/>
      <c r="K583" s="342"/>
      <c r="L583" s="342"/>
      <c r="M583" s="342"/>
      <c r="N583" s="342"/>
      <c r="O583" s="342"/>
      <c r="P583" s="328"/>
      <c r="Q583" s="328"/>
      <c r="R583" s="328"/>
      <c r="S583" s="328"/>
      <c r="T583" s="328"/>
      <c r="U583" s="328"/>
      <c r="V583" s="328"/>
      <c r="W583" s="328"/>
      <c r="X583" s="328"/>
      <c r="Y583" s="328"/>
      <c r="Z583" s="328"/>
      <c r="AA583" s="328"/>
      <c r="AB583" s="328"/>
      <c r="AC583" s="328"/>
      <c r="AD583" s="328"/>
      <c r="AE583" s="328"/>
      <c r="AF583" s="328"/>
      <c r="AG583" s="329"/>
      <c r="AH583" s="330"/>
      <c r="AI583" s="331"/>
    </row>
    <row r="584" customFormat="false" ht="15.75" hidden="false" customHeight="false" outlineLevel="0" collapsed="false">
      <c r="A584" s="373"/>
      <c r="B584" s="321" t="s">
        <v>774</v>
      </c>
      <c r="C584" s="361"/>
      <c r="D584" s="333"/>
      <c r="E584" s="364"/>
      <c r="F584" s="338"/>
      <c r="G584" s="337"/>
      <c r="H584" s="334"/>
      <c r="I584" s="353"/>
      <c r="J584" s="327"/>
      <c r="K584" s="342"/>
      <c r="L584" s="342"/>
      <c r="M584" s="342"/>
      <c r="N584" s="342"/>
      <c r="O584" s="342"/>
      <c r="P584" s="328"/>
      <c r="Q584" s="328"/>
      <c r="R584" s="328"/>
      <c r="S584" s="328"/>
      <c r="T584" s="328"/>
      <c r="U584" s="328"/>
      <c r="V584" s="328"/>
      <c r="W584" s="328"/>
      <c r="X584" s="328"/>
      <c r="Y584" s="328"/>
      <c r="Z584" s="328"/>
      <c r="AA584" s="328"/>
      <c r="AB584" s="328"/>
      <c r="AC584" s="328"/>
      <c r="AD584" s="328"/>
      <c r="AE584" s="328"/>
      <c r="AF584" s="328"/>
      <c r="AG584" s="329"/>
      <c r="AH584" s="330"/>
      <c r="AI584" s="331"/>
    </row>
    <row r="585" customFormat="false" ht="31.5" hidden="false" customHeight="false" outlineLevel="0" collapsed="false">
      <c r="A585" s="366"/>
      <c r="B585" s="336" t="s">
        <v>775</v>
      </c>
      <c r="C585" s="333" t="s">
        <v>776</v>
      </c>
      <c r="D585" s="361" t="n">
        <v>15</v>
      </c>
      <c r="E585" s="364"/>
      <c r="F585" s="338"/>
      <c r="G585" s="337"/>
      <c r="H585" s="334"/>
      <c r="I585" s="353"/>
      <c r="J585" s="327"/>
      <c r="K585" s="342"/>
      <c r="L585" s="342"/>
      <c r="M585" s="342"/>
      <c r="N585" s="342"/>
      <c r="O585" s="342"/>
      <c r="P585" s="328"/>
      <c r="Q585" s="328"/>
      <c r="R585" s="328"/>
      <c r="S585" s="328"/>
      <c r="T585" s="328"/>
      <c r="U585" s="328"/>
      <c r="V585" s="328"/>
      <c r="W585" s="328"/>
      <c r="X585" s="328"/>
      <c r="Y585" s="328"/>
      <c r="Z585" s="328"/>
      <c r="AA585" s="328"/>
      <c r="AB585" s="328"/>
      <c r="AC585" s="328"/>
      <c r="AD585" s="328"/>
      <c r="AE585" s="328"/>
      <c r="AF585" s="328"/>
      <c r="AG585" s="329"/>
      <c r="AH585" s="330"/>
      <c r="AI585" s="331"/>
    </row>
    <row r="586" customFormat="false" ht="15.75" hidden="false" customHeight="false" outlineLevel="0" collapsed="false">
      <c r="A586" s="332"/>
      <c r="B586" s="321" t="s">
        <v>777</v>
      </c>
      <c r="C586" s="333"/>
      <c r="D586" s="333"/>
      <c r="E586" s="364"/>
      <c r="F586" s="338"/>
      <c r="G586" s="337"/>
      <c r="H586" s="334"/>
      <c r="I586" s="353"/>
      <c r="J586" s="327"/>
      <c r="K586" s="342"/>
      <c r="L586" s="342"/>
      <c r="M586" s="342"/>
      <c r="N586" s="342"/>
      <c r="O586" s="342"/>
      <c r="P586" s="328"/>
      <c r="Q586" s="328"/>
      <c r="R586" s="328"/>
      <c r="S586" s="328"/>
      <c r="T586" s="328"/>
      <c r="U586" s="328"/>
      <c r="V586" s="328"/>
      <c r="W586" s="328"/>
      <c r="X586" s="328"/>
      <c r="Y586" s="328"/>
      <c r="Z586" s="328"/>
      <c r="AA586" s="328"/>
      <c r="AB586" s="328"/>
      <c r="AC586" s="328"/>
      <c r="AD586" s="328"/>
      <c r="AE586" s="328"/>
      <c r="AF586" s="328"/>
      <c r="AG586" s="329"/>
      <c r="AH586" s="330"/>
      <c r="AI586" s="331"/>
    </row>
    <row r="587" customFormat="false" ht="15.75" hidden="false" customHeight="false" outlineLevel="0" collapsed="false">
      <c r="A587" s="332"/>
      <c r="B587" s="321" t="s">
        <v>778</v>
      </c>
      <c r="C587" s="333"/>
      <c r="D587" s="333"/>
      <c r="E587" s="364"/>
      <c r="F587" s="338"/>
      <c r="G587" s="337"/>
      <c r="H587" s="334"/>
      <c r="I587" s="353"/>
      <c r="J587" s="327"/>
      <c r="K587" s="342"/>
      <c r="L587" s="342"/>
      <c r="M587" s="342"/>
      <c r="N587" s="342"/>
      <c r="O587" s="342"/>
      <c r="P587" s="328"/>
      <c r="Q587" s="328"/>
      <c r="R587" s="328"/>
      <c r="S587" s="328"/>
      <c r="T587" s="328"/>
      <c r="U587" s="328"/>
      <c r="V587" s="328"/>
      <c r="W587" s="328"/>
      <c r="X587" s="328"/>
      <c r="Y587" s="328"/>
      <c r="Z587" s="328"/>
      <c r="AA587" s="328"/>
      <c r="AB587" s="328"/>
      <c r="AC587" s="328"/>
      <c r="AD587" s="328"/>
      <c r="AE587" s="328"/>
      <c r="AF587" s="328"/>
      <c r="AG587" s="329"/>
      <c r="AH587" s="330"/>
      <c r="AI587" s="331"/>
    </row>
    <row r="588" customFormat="false" ht="15.75" hidden="false" customHeight="false" outlineLevel="0" collapsed="false">
      <c r="A588" s="332"/>
      <c r="B588" s="341"/>
      <c r="C588" s="333"/>
      <c r="D588" s="361"/>
      <c r="E588" s="364"/>
      <c r="F588" s="338"/>
      <c r="G588" s="337"/>
      <c r="H588" s="334"/>
      <c r="I588" s="353"/>
      <c r="J588" s="327"/>
      <c r="K588" s="342"/>
      <c r="L588" s="342"/>
      <c r="M588" s="342"/>
      <c r="N588" s="342"/>
      <c r="O588" s="342"/>
      <c r="P588" s="328"/>
      <c r="Q588" s="328"/>
      <c r="R588" s="328"/>
      <c r="S588" s="328"/>
      <c r="T588" s="328"/>
      <c r="U588" s="328"/>
      <c r="V588" s="328"/>
      <c r="W588" s="328"/>
      <c r="X588" s="328"/>
      <c r="Y588" s="328"/>
      <c r="Z588" s="328"/>
      <c r="AA588" s="328"/>
      <c r="AB588" s="328"/>
      <c r="AC588" s="328"/>
      <c r="AD588" s="328"/>
      <c r="AE588" s="328"/>
      <c r="AF588" s="328"/>
      <c r="AG588" s="329"/>
      <c r="AH588" s="330"/>
      <c r="AI588" s="331"/>
    </row>
    <row r="589" customFormat="false" ht="31.5" hidden="false" customHeight="true" outlineLevel="0" collapsed="false">
      <c r="A589" s="332"/>
      <c r="B589" s="360" t="s">
        <v>779</v>
      </c>
      <c r="C589" s="322" t="s">
        <v>63</v>
      </c>
      <c r="D589" s="333" t="n">
        <v>200</v>
      </c>
      <c r="E589" s="337" t="n">
        <f aca="false">G589</f>
        <v>11.82</v>
      </c>
      <c r="F589" s="338"/>
      <c r="G589" s="337" t="n">
        <v>11.82</v>
      </c>
      <c r="H589" s="334" t="s">
        <v>780</v>
      </c>
      <c r="I589" s="353"/>
      <c r="J589" s="327"/>
      <c r="K589" s="342"/>
      <c r="L589" s="342"/>
      <c r="M589" s="342"/>
      <c r="N589" s="342"/>
      <c r="O589" s="342"/>
      <c r="P589" s="328"/>
      <c r="Q589" s="328"/>
      <c r="R589" s="328"/>
      <c r="S589" s="328"/>
      <c r="T589" s="328"/>
      <c r="U589" s="328"/>
      <c r="V589" s="328"/>
      <c r="W589" s="328"/>
      <c r="X589" s="328"/>
      <c r="Y589" s="328"/>
      <c r="Z589" s="328"/>
      <c r="AA589" s="328"/>
      <c r="AB589" s="328"/>
      <c r="AC589" s="328"/>
      <c r="AD589" s="328"/>
      <c r="AE589" s="328"/>
      <c r="AF589" s="328"/>
      <c r="AG589" s="329"/>
      <c r="AH589" s="330"/>
      <c r="AI589" s="331"/>
    </row>
    <row r="590" customFormat="false" ht="31.5" hidden="false" customHeight="false" outlineLevel="0" collapsed="false">
      <c r="A590" s="332"/>
      <c r="B590" s="360" t="s">
        <v>781</v>
      </c>
      <c r="C590" s="322"/>
      <c r="D590" s="322"/>
      <c r="E590" s="337"/>
      <c r="F590" s="338"/>
      <c r="G590" s="337"/>
      <c r="H590" s="334"/>
      <c r="I590" s="353"/>
      <c r="J590" s="327"/>
      <c r="K590" s="342"/>
      <c r="L590" s="342"/>
      <c r="M590" s="342"/>
      <c r="N590" s="342"/>
      <c r="O590" s="342"/>
      <c r="P590" s="328"/>
      <c r="Q590" s="328"/>
      <c r="R590" s="328"/>
      <c r="S590" s="328"/>
      <c r="T590" s="328"/>
      <c r="U590" s="328"/>
      <c r="V590" s="328"/>
      <c r="W590" s="328"/>
      <c r="X590" s="328"/>
      <c r="Y590" s="328"/>
      <c r="Z590" s="328"/>
      <c r="AA590" s="328"/>
      <c r="AB590" s="328"/>
      <c r="AC590" s="328"/>
      <c r="AD590" s="328"/>
      <c r="AE590" s="328"/>
      <c r="AF590" s="328"/>
      <c r="AG590" s="329"/>
      <c r="AH590" s="330"/>
      <c r="AI590" s="331"/>
    </row>
    <row r="591" customFormat="false" ht="15.75" hidden="false" customHeight="false" outlineLevel="0" collapsed="false">
      <c r="A591" s="332"/>
      <c r="B591" s="360" t="s">
        <v>782</v>
      </c>
      <c r="C591" s="322"/>
      <c r="D591" s="322"/>
      <c r="E591" s="337"/>
      <c r="F591" s="338"/>
      <c r="G591" s="337"/>
      <c r="H591" s="334"/>
      <c r="I591" s="353"/>
      <c r="J591" s="327"/>
      <c r="K591" s="342"/>
      <c r="L591" s="342"/>
      <c r="M591" s="342"/>
      <c r="N591" s="342"/>
      <c r="O591" s="342"/>
      <c r="P591" s="328"/>
      <c r="Q591" s="328"/>
      <c r="R591" s="328"/>
      <c r="S591" s="328"/>
      <c r="T591" s="328"/>
      <c r="U591" s="328"/>
      <c r="V591" s="328"/>
      <c r="W591" s="328"/>
      <c r="X591" s="328"/>
      <c r="Y591" s="328"/>
      <c r="Z591" s="328"/>
      <c r="AA591" s="328"/>
      <c r="AB591" s="328"/>
      <c r="AC591" s="328"/>
      <c r="AD591" s="328"/>
      <c r="AE591" s="328"/>
      <c r="AF591" s="328"/>
      <c r="AG591" s="329"/>
      <c r="AH591" s="330"/>
      <c r="AI591" s="331"/>
    </row>
    <row r="592" customFormat="false" ht="15.75" hidden="true" customHeight="false" outlineLevel="0" collapsed="false">
      <c r="A592" s="332"/>
      <c r="B592" s="360"/>
      <c r="C592" s="322"/>
      <c r="D592" s="322"/>
      <c r="E592" s="337"/>
      <c r="F592" s="338"/>
      <c r="G592" s="337"/>
      <c r="H592" s="334"/>
      <c r="I592" s="353"/>
      <c r="J592" s="327"/>
      <c r="K592" s="342"/>
      <c r="L592" s="342"/>
      <c r="M592" s="342"/>
      <c r="N592" s="342"/>
      <c r="O592" s="342"/>
      <c r="P592" s="328"/>
      <c r="Q592" s="328"/>
      <c r="R592" s="328"/>
      <c r="S592" s="328"/>
      <c r="T592" s="328"/>
      <c r="U592" s="328"/>
      <c r="V592" s="328"/>
      <c r="W592" s="328"/>
      <c r="X592" s="328"/>
      <c r="Y592" s="328"/>
      <c r="Z592" s="328"/>
      <c r="AA592" s="328"/>
      <c r="AB592" s="328"/>
      <c r="AC592" s="328"/>
      <c r="AD592" s="328"/>
      <c r="AE592" s="328"/>
      <c r="AF592" s="328"/>
      <c r="AG592" s="329"/>
      <c r="AH592" s="330"/>
      <c r="AI592" s="331"/>
    </row>
    <row r="593" customFormat="false" ht="15.75" hidden="true" customHeight="false" outlineLevel="0" collapsed="false">
      <c r="A593" s="332"/>
      <c r="B593" s="360"/>
      <c r="C593" s="322"/>
      <c r="D593" s="322"/>
      <c r="E593" s="337"/>
      <c r="F593" s="338"/>
      <c r="G593" s="337"/>
      <c r="H593" s="334"/>
      <c r="I593" s="353"/>
      <c r="J593" s="327"/>
      <c r="K593" s="342"/>
      <c r="L593" s="342"/>
      <c r="M593" s="342"/>
      <c r="N593" s="342"/>
      <c r="O593" s="342"/>
      <c r="P593" s="328"/>
      <c r="Q593" s="328"/>
      <c r="R593" s="328"/>
      <c r="S593" s="328"/>
      <c r="T593" s="328"/>
      <c r="U593" s="328"/>
      <c r="V593" s="328"/>
      <c r="W593" s="328"/>
      <c r="X593" s="328"/>
      <c r="Y593" s="328"/>
      <c r="Z593" s="328"/>
      <c r="AA593" s="328"/>
      <c r="AB593" s="328"/>
      <c r="AC593" s="328"/>
      <c r="AD593" s="328"/>
      <c r="AE593" s="328"/>
      <c r="AF593" s="328"/>
      <c r="AG593" s="329"/>
      <c r="AH593" s="330"/>
      <c r="AI593" s="331"/>
    </row>
    <row r="594" customFormat="false" ht="15.75" hidden="true" customHeight="false" outlineLevel="0" collapsed="false">
      <c r="A594" s="332"/>
      <c r="B594" s="341"/>
      <c r="C594" s="322"/>
      <c r="D594" s="322"/>
      <c r="E594" s="337"/>
      <c r="F594" s="338"/>
      <c r="G594" s="337"/>
      <c r="H594" s="334"/>
      <c r="I594" s="353"/>
      <c r="J594" s="327"/>
      <c r="K594" s="342"/>
      <c r="L594" s="342"/>
      <c r="M594" s="342"/>
      <c r="N594" s="342"/>
      <c r="O594" s="342"/>
      <c r="P594" s="328"/>
      <c r="Q594" s="328"/>
      <c r="R594" s="328"/>
      <c r="S594" s="328"/>
      <c r="T594" s="328"/>
      <c r="U594" s="328"/>
      <c r="V594" s="328"/>
      <c r="W594" s="328"/>
      <c r="X594" s="328"/>
      <c r="Y594" s="328"/>
      <c r="Z594" s="328"/>
      <c r="AA594" s="328"/>
      <c r="AB594" s="328"/>
      <c r="AC594" s="328"/>
      <c r="AD594" s="328"/>
      <c r="AE594" s="328"/>
      <c r="AF594" s="328"/>
      <c r="AG594" s="329"/>
      <c r="AH594" s="330"/>
      <c r="AI594" s="331"/>
    </row>
    <row r="595" customFormat="false" ht="15.75" hidden="false" customHeight="true" outlineLevel="0" collapsed="false">
      <c r="A595" s="332"/>
      <c r="B595" s="360" t="s">
        <v>783</v>
      </c>
      <c r="C595" s="333" t="s">
        <v>35</v>
      </c>
      <c r="D595" s="333" t="n">
        <v>350</v>
      </c>
      <c r="E595" s="337" t="n">
        <f aca="false">G595</f>
        <v>45.46</v>
      </c>
      <c r="F595" s="338"/>
      <c r="G595" s="337" t="n">
        <v>45.46</v>
      </c>
      <c r="H595" s="334" t="s">
        <v>784</v>
      </c>
      <c r="I595" s="353"/>
      <c r="J595" s="327"/>
      <c r="K595" s="342"/>
      <c r="L595" s="342"/>
      <c r="M595" s="342"/>
      <c r="N595" s="342"/>
      <c r="O595" s="342"/>
      <c r="P595" s="328"/>
      <c r="Q595" s="328"/>
      <c r="R595" s="328"/>
      <c r="S595" s="328"/>
      <c r="T595" s="328"/>
      <c r="U595" s="328"/>
      <c r="V595" s="328"/>
      <c r="W595" s="328"/>
      <c r="X595" s="328"/>
      <c r="Y595" s="328"/>
      <c r="Z595" s="328"/>
      <c r="AA595" s="328"/>
      <c r="AB595" s="328"/>
      <c r="AC595" s="328"/>
      <c r="AD595" s="328"/>
      <c r="AE595" s="328"/>
      <c r="AF595" s="328"/>
      <c r="AG595" s="329"/>
      <c r="AH595" s="330"/>
      <c r="AI595" s="331"/>
    </row>
    <row r="596" customFormat="false" ht="15.75" hidden="false" customHeight="false" outlineLevel="0" collapsed="false">
      <c r="A596" s="332"/>
      <c r="B596" s="321" t="s">
        <v>785</v>
      </c>
      <c r="C596" s="333"/>
      <c r="D596" s="333"/>
      <c r="E596" s="337"/>
      <c r="F596" s="338"/>
      <c r="G596" s="337"/>
      <c r="H596" s="334"/>
      <c r="I596" s="353"/>
      <c r="J596" s="327"/>
      <c r="K596" s="342"/>
      <c r="L596" s="342"/>
      <c r="M596" s="342"/>
      <c r="N596" s="342"/>
      <c r="O596" s="342"/>
      <c r="P596" s="328"/>
      <c r="Q596" s="328"/>
      <c r="R596" s="328"/>
      <c r="S596" s="328"/>
      <c r="T596" s="328"/>
      <c r="U596" s="328"/>
      <c r="V596" s="328"/>
      <c r="W596" s="328"/>
      <c r="X596" s="328"/>
      <c r="Y596" s="328"/>
      <c r="Z596" s="328"/>
      <c r="AA596" s="328"/>
      <c r="AB596" s="328"/>
      <c r="AC596" s="328"/>
      <c r="AD596" s="328"/>
      <c r="AE596" s="328"/>
      <c r="AF596" s="328"/>
      <c r="AG596" s="329"/>
      <c r="AH596" s="330"/>
      <c r="AI596" s="331"/>
    </row>
    <row r="597" customFormat="false" ht="15.75" hidden="false" customHeight="false" outlineLevel="0" collapsed="false">
      <c r="A597" s="332"/>
      <c r="B597" s="321" t="s">
        <v>786</v>
      </c>
      <c r="C597" s="333"/>
      <c r="D597" s="333"/>
      <c r="E597" s="337"/>
      <c r="F597" s="338"/>
      <c r="G597" s="337"/>
      <c r="H597" s="334"/>
      <c r="I597" s="353"/>
      <c r="J597" s="327"/>
      <c r="K597" s="342"/>
      <c r="L597" s="342"/>
      <c r="M597" s="342"/>
      <c r="N597" s="342"/>
      <c r="O597" s="342"/>
      <c r="P597" s="328"/>
      <c r="Q597" s="328"/>
      <c r="R597" s="328"/>
      <c r="S597" s="328"/>
      <c r="T597" s="328"/>
      <c r="U597" s="328"/>
      <c r="V597" s="328"/>
      <c r="W597" s="328"/>
      <c r="X597" s="328"/>
      <c r="Y597" s="328"/>
      <c r="Z597" s="328"/>
      <c r="AA597" s="328"/>
      <c r="AB597" s="328"/>
      <c r="AC597" s="328"/>
      <c r="AD597" s="328"/>
      <c r="AE597" s="328"/>
      <c r="AF597" s="328"/>
      <c r="AG597" s="329"/>
      <c r="AH597" s="330"/>
      <c r="AI597" s="331"/>
    </row>
    <row r="598" customFormat="false" ht="15.75" hidden="false" customHeight="false" outlineLevel="0" collapsed="false">
      <c r="A598" s="332"/>
      <c r="B598" s="321" t="s">
        <v>787</v>
      </c>
      <c r="C598" s="333"/>
      <c r="D598" s="333"/>
      <c r="E598" s="337"/>
      <c r="F598" s="338"/>
      <c r="G598" s="337"/>
      <c r="H598" s="334"/>
      <c r="I598" s="353"/>
      <c r="J598" s="327"/>
      <c r="K598" s="342"/>
      <c r="L598" s="342"/>
      <c r="M598" s="342"/>
      <c r="N598" s="342"/>
      <c r="O598" s="342"/>
      <c r="P598" s="328"/>
      <c r="Q598" s="328"/>
      <c r="R598" s="328"/>
      <c r="S598" s="328"/>
      <c r="T598" s="328"/>
      <c r="U598" s="328"/>
      <c r="V598" s="328"/>
      <c r="W598" s="328"/>
      <c r="X598" s="328"/>
      <c r="Y598" s="328"/>
      <c r="Z598" s="328"/>
      <c r="AA598" s="328"/>
      <c r="AB598" s="328"/>
      <c r="AC598" s="328"/>
      <c r="AD598" s="328"/>
      <c r="AE598" s="328"/>
      <c r="AF598" s="328"/>
      <c r="AG598" s="329"/>
      <c r="AH598" s="330"/>
      <c r="AI598" s="331"/>
    </row>
    <row r="599" customFormat="false" ht="15.75" hidden="false" customHeight="false" outlineLevel="0" collapsed="false">
      <c r="A599" s="332"/>
      <c r="B599" s="321" t="s">
        <v>788</v>
      </c>
      <c r="C599" s="333"/>
      <c r="D599" s="333"/>
      <c r="E599" s="337"/>
      <c r="F599" s="338"/>
      <c r="G599" s="337"/>
      <c r="H599" s="334"/>
      <c r="I599" s="353"/>
      <c r="J599" s="327"/>
      <c r="K599" s="342"/>
      <c r="L599" s="342"/>
      <c r="M599" s="342"/>
      <c r="N599" s="342"/>
      <c r="O599" s="342"/>
      <c r="P599" s="328"/>
      <c r="Q599" s="328"/>
      <c r="R599" s="328"/>
      <c r="S599" s="328"/>
      <c r="T599" s="328"/>
      <c r="U599" s="328"/>
      <c r="V599" s="328"/>
      <c r="W599" s="328"/>
      <c r="X599" s="328"/>
      <c r="Y599" s="328"/>
      <c r="Z599" s="328"/>
      <c r="AA599" s="328"/>
      <c r="AB599" s="328"/>
      <c r="AC599" s="328"/>
      <c r="AD599" s="328"/>
      <c r="AE599" s="328"/>
      <c r="AF599" s="328"/>
      <c r="AG599" s="329"/>
      <c r="AH599" s="330"/>
      <c r="AI599" s="331"/>
    </row>
    <row r="600" customFormat="false" ht="31.5" hidden="false" customHeight="false" outlineLevel="0" collapsed="false">
      <c r="A600" s="332"/>
      <c r="B600" s="321" t="s">
        <v>789</v>
      </c>
      <c r="C600" s="333"/>
      <c r="D600" s="333"/>
      <c r="E600" s="337"/>
      <c r="F600" s="338"/>
      <c r="G600" s="337"/>
      <c r="H600" s="334"/>
      <c r="I600" s="353"/>
      <c r="J600" s="327"/>
      <c r="K600" s="342"/>
      <c r="L600" s="342"/>
      <c r="M600" s="342"/>
      <c r="N600" s="342"/>
      <c r="O600" s="342"/>
      <c r="P600" s="328"/>
      <c r="Q600" s="328"/>
      <c r="R600" s="328"/>
      <c r="S600" s="328"/>
      <c r="T600" s="328"/>
      <c r="U600" s="328"/>
      <c r="V600" s="328"/>
      <c r="W600" s="328"/>
      <c r="X600" s="328"/>
      <c r="Y600" s="328"/>
      <c r="Z600" s="328"/>
      <c r="AA600" s="328"/>
      <c r="AB600" s="328"/>
      <c r="AC600" s="328"/>
      <c r="AD600" s="328"/>
      <c r="AE600" s="328"/>
      <c r="AF600" s="328"/>
      <c r="AG600" s="329"/>
      <c r="AH600" s="330"/>
      <c r="AI600" s="331"/>
    </row>
    <row r="601" customFormat="false" ht="31.5" hidden="false" customHeight="true" outlineLevel="0" collapsed="false">
      <c r="A601" s="332"/>
      <c r="B601" s="336" t="s">
        <v>790</v>
      </c>
      <c r="C601" s="361" t="s">
        <v>35</v>
      </c>
      <c r="D601" s="361" t="n">
        <v>700</v>
      </c>
      <c r="E601" s="364" t="n">
        <f aca="false">G601</f>
        <v>23.804</v>
      </c>
      <c r="F601" s="338"/>
      <c r="G601" s="337" t="n">
        <v>23.804</v>
      </c>
      <c r="H601" s="334" t="s">
        <v>791</v>
      </c>
      <c r="I601" s="353"/>
      <c r="J601" s="327"/>
      <c r="K601" s="342"/>
      <c r="L601" s="342"/>
      <c r="M601" s="342"/>
      <c r="N601" s="342"/>
      <c r="O601" s="342"/>
      <c r="P601" s="328"/>
      <c r="Q601" s="328"/>
      <c r="R601" s="328"/>
      <c r="S601" s="328"/>
      <c r="T601" s="328"/>
      <c r="U601" s="328"/>
      <c r="V601" s="328"/>
      <c r="W601" s="328"/>
      <c r="X601" s="328"/>
      <c r="Y601" s="328"/>
      <c r="Z601" s="328"/>
      <c r="AA601" s="328"/>
      <c r="AB601" s="328"/>
      <c r="AC601" s="328"/>
      <c r="AD601" s="328"/>
      <c r="AE601" s="328"/>
      <c r="AF601" s="328"/>
      <c r="AG601" s="329"/>
      <c r="AH601" s="330"/>
      <c r="AI601" s="331"/>
    </row>
    <row r="602" customFormat="false" ht="31.5" hidden="false" customHeight="false" outlineLevel="0" collapsed="false">
      <c r="A602" s="332"/>
      <c r="B602" s="321" t="s">
        <v>792</v>
      </c>
      <c r="C602" s="361"/>
      <c r="D602" s="361"/>
      <c r="E602" s="364"/>
      <c r="F602" s="338"/>
      <c r="G602" s="337"/>
      <c r="H602" s="334"/>
      <c r="I602" s="353"/>
      <c r="J602" s="327"/>
      <c r="K602" s="342"/>
      <c r="L602" s="342"/>
      <c r="M602" s="342"/>
      <c r="N602" s="342"/>
      <c r="O602" s="342"/>
      <c r="P602" s="328"/>
      <c r="Q602" s="328"/>
      <c r="R602" s="328"/>
      <c r="S602" s="328"/>
      <c r="T602" s="328"/>
      <c r="U602" s="328"/>
      <c r="V602" s="328"/>
      <c r="W602" s="328"/>
      <c r="X602" s="328"/>
      <c r="Y602" s="328"/>
      <c r="Z602" s="328"/>
      <c r="AA602" s="328"/>
      <c r="AB602" s="328"/>
      <c r="AC602" s="328"/>
      <c r="AD602" s="328"/>
      <c r="AE602" s="328"/>
      <c r="AF602" s="328"/>
      <c r="AG602" s="329"/>
      <c r="AH602" s="330"/>
      <c r="AI602" s="331"/>
    </row>
    <row r="603" customFormat="false" ht="15.75" hidden="false" customHeight="false" outlineLevel="0" collapsed="false">
      <c r="A603" s="332"/>
      <c r="B603" s="321" t="s">
        <v>793</v>
      </c>
      <c r="C603" s="361"/>
      <c r="D603" s="361"/>
      <c r="E603" s="364"/>
      <c r="F603" s="338"/>
      <c r="G603" s="337"/>
      <c r="H603" s="334"/>
      <c r="I603" s="353"/>
      <c r="J603" s="327"/>
      <c r="K603" s="342"/>
      <c r="L603" s="342"/>
      <c r="M603" s="342"/>
      <c r="N603" s="342"/>
      <c r="O603" s="342"/>
      <c r="P603" s="328"/>
      <c r="Q603" s="328"/>
      <c r="R603" s="328"/>
      <c r="S603" s="328"/>
      <c r="T603" s="328"/>
      <c r="U603" s="328"/>
      <c r="V603" s="328"/>
      <c r="W603" s="328"/>
      <c r="X603" s="328"/>
      <c r="Y603" s="328"/>
      <c r="Z603" s="328"/>
      <c r="AA603" s="328"/>
      <c r="AB603" s="328"/>
      <c r="AC603" s="328"/>
      <c r="AD603" s="328"/>
      <c r="AE603" s="328"/>
      <c r="AF603" s="328"/>
      <c r="AG603" s="329"/>
      <c r="AH603" s="330"/>
      <c r="AI603" s="331"/>
    </row>
    <row r="604" customFormat="false" ht="15.75" hidden="false" customHeight="true" outlineLevel="0" collapsed="false">
      <c r="A604" s="332"/>
      <c r="B604" s="336" t="s">
        <v>794</v>
      </c>
      <c r="C604" s="333" t="s">
        <v>35</v>
      </c>
      <c r="D604" s="333" t="n">
        <v>1000</v>
      </c>
      <c r="E604" s="337" t="n">
        <f aca="false">G604</f>
        <v>27.413</v>
      </c>
      <c r="F604" s="338"/>
      <c r="G604" s="337" t="n">
        <v>27.413</v>
      </c>
      <c r="H604" s="334" t="s">
        <v>795</v>
      </c>
      <c r="I604" s="353"/>
      <c r="J604" s="327"/>
      <c r="K604" s="342"/>
      <c r="L604" s="342"/>
      <c r="M604" s="342"/>
      <c r="N604" s="342"/>
      <c r="O604" s="342"/>
      <c r="P604" s="328"/>
      <c r="Q604" s="328"/>
      <c r="R604" s="328"/>
      <c r="S604" s="328"/>
      <c r="T604" s="328"/>
      <c r="U604" s="328"/>
      <c r="V604" s="328"/>
      <c r="W604" s="328"/>
      <c r="X604" s="328"/>
      <c r="Y604" s="328"/>
      <c r="Z604" s="328"/>
      <c r="AA604" s="328"/>
      <c r="AB604" s="328"/>
      <c r="AC604" s="328"/>
      <c r="AD604" s="328"/>
      <c r="AE604" s="328"/>
      <c r="AF604" s="328"/>
      <c r="AG604" s="329"/>
      <c r="AH604" s="330"/>
      <c r="AI604" s="331"/>
    </row>
    <row r="605" customFormat="false" ht="15.75" hidden="false" customHeight="false" outlineLevel="0" collapsed="false">
      <c r="A605" s="332"/>
      <c r="B605" s="341" t="s">
        <v>793</v>
      </c>
      <c r="C605" s="333"/>
      <c r="D605" s="333"/>
      <c r="E605" s="337"/>
      <c r="F605" s="338"/>
      <c r="G605" s="337"/>
      <c r="H605" s="334"/>
      <c r="I605" s="353"/>
      <c r="J605" s="327"/>
      <c r="K605" s="342"/>
      <c r="L605" s="342"/>
      <c r="M605" s="342"/>
      <c r="N605" s="342"/>
      <c r="O605" s="342"/>
      <c r="P605" s="328"/>
      <c r="Q605" s="328"/>
      <c r="R605" s="328"/>
      <c r="S605" s="328"/>
      <c r="T605" s="328"/>
      <c r="U605" s="328"/>
      <c r="V605" s="328"/>
      <c r="W605" s="328"/>
      <c r="X605" s="328"/>
      <c r="Y605" s="328"/>
      <c r="Z605" s="328"/>
      <c r="AA605" s="328"/>
      <c r="AB605" s="328"/>
      <c r="AC605" s="328"/>
      <c r="AD605" s="328"/>
      <c r="AE605" s="328"/>
      <c r="AF605" s="328"/>
      <c r="AG605" s="329"/>
      <c r="AH605" s="330"/>
      <c r="AI605" s="331"/>
    </row>
    <row r="606" customFormat="false" ht="15.75" hidden="false" customHeight="true" outlineLevel="0" collapsed="false">
      <c r="A606" s="332"/>
      <c r="B606" s="336" t="s">
        <v>796</v>
      </c>
      <c r="C606" s="333" t="s">
        <v>35</v>
      </c>
      <c r="D606" s="333" t="n">
        <v>20</v>
      </c>
      <c r="E606" s="337" t="n">
        <f aca="false">G606</f>
        <v>5.1</v>
      </c>
      <c r="F606" s="338"/>
      <c r="G606" s="337" t="n">
        <v>5.1</v>
      </c>
      <c r="H606" s="334" t="s">
        <v>797</v>
      </c>
      <c r="I606" s="353"/>
      <c r="J606" s="327"/>
      <c r="K606" s="342"/>
      <c r="L606" s="342"/>
      <c r="M606" s="342"/>
      <c r="N606" s="342"/>
      <c r="O606" s="342"/>
      <c r="P606" s="328"/>
      <c r="Q606" s="328"/>
      <c r="R606" s="328"/>
      <c r="S606" s="328"/>
      <c r="T606" s="328"/>
      <c r="U606" s="328"/>
      <c r="V606" s="328"/>
      <c r="W606" s="328"/>
      <c r="X606" s="328"/>
      <c r="Y606" s="328"/>
      <c r="Z606" s="328"/>
      <c r="AA606" s="328"/>
      <c r="AB606" s="328"/>
      <c r="AC606" s="328"/>
      <c r="AD606" s="328"/>
      <c r="AE606" s="328"/>
      <c r="AF606" s="328"/>
      <c r="AG606" s="329"/>
      <c r="AH606" s="330"/>
      <c r="AI606" s="331"/>
    </row>
    <row r="607" customFormat="false" ht="15.75" hidden="false" customHeight="false" outlineLevel="0" collapsed="false">
      <c r="A607" s="332"/>
      <c r="B607" s="321"/>
      <c r="C607" s="333"/>
      <c r="D607" s="333"/>
      <c r="E607" s="337"/>
      <c r="F607" s="338"/>
      <c r="G607" s="337"/>
      <c r="H607" s="334"/>
      <c r="I607" s="353"/>
      <c r="J607" s="327"/>
      <c r="K607" s="342"/>
      <c r="L607" s="342"/>
      <c r="M607" s="342"/>
      <c r="N607" s="342"/>
      <c r="O607" s="342"/>
      <c r="P607" s="328"/>
      <c r="Q607" s="328"/>
      <c r="R607" s="328"/>
      <c r="S607" s="328"/>
      <c r="T607" s="328"/>
      <c r="U607" s="328"/>
      <c r="V607" s="328"/>
      <c r="W607" s="328"/>
      <c r="X607" s="328"/>
      <c r="Y607" s="328"/>
      <c r="Z607" s="328"/>
      <c r="AA607" s="328"/>
      <c r="AB607" s="328"/>
      <c r="AC607" s="328"/>
      <c r="AD607" s="328"/>
      <c r="AE607" s="328"/>
      <c r="AF607" s="328"/>
      <c r="AG607" s="329"/>
      <c r="AH607" s="330"/>
      <c r="AI607" s="331"/>
    </row>
    <row r="608" customFormat="false" ht="31.5" hidden="false" customHeight="true" outlineLevel="0" collapsed="false">
      <c r="A608" s="332"/>
      <c r="B608" s="336" t="s">
        <v>798</v>
      </c>
      <c r="C608" s="361" t="s">
        <v>63</v>
      </c>
      <c r="D608" s="361" t="n">
        <v>150</v>
      </c>
      <c r="E608" s="364" t="n">
        <f aca="false">G608</f>
        <v>16.75</v>
      </c>
      <c r="F608" s="338"/>
      <c r="G608" s="337" t="n">
        <v>16.75</v>
      </c>
      <c r="H608" s="334" t="s">
        <v>799</v>
      </c>
      <c r="I608" s="353"/>
      <c r="J608" s="327"/>
      <c r="K608" s="342"/>
      <c r="L608" s="342"/>
      <c r="M608" s="342"/>
      <c r="N608" s="342"/>
      <c r="O608" s="342"/>
      <c r="P608" s="328"/>
      <c r="Q608" s="328"/>
      <c r="R608" s="328"/>
      <c r="S608" s="328"/>
      <c r="T608" s="328"/>
      <c r="U608" s="328"/>
      <c r="V608" s="328"/>
      <c r="W608" s="328"/>
      <c r="X608" s="328"/>
      <c r="Y608" s="328"/>
      <c r="Z608" s="328"/>
      <c r="AA608" s="328"/>
      <c r="AB608" s="328"/>
      <c r="AC608" s="328"/>
      <c r="AD608" s="328"/>
      <c r="AE608" s="328"/>
      <c r="AF608" s="328"/>
      <c r="AG608" s="329"/>
      <c r="AH608" s="330"/>
      <c r="AI608" s="331"/>
    </row>
    <row r="609" customFormat="false" ht="15.75" hidden="false" customHeight="false" outlineLevel="0" collapsed="false">
      <c r="A609" s="332"/>
      <c r="B609" s="321" t="s">
        <v>800</v>
      </c>
      <c r="C609" s="361"/>
      <c r="D609" s="361"/>
      <c r="E609" s="364"/>
      <c r="F609" s="338"/>
      <c r="G609" s="337"/>
      <c r="H609" s="334"/>
      <c r="I609" s="353"/>
      <c r="J609" s="327"/>
      <c r="K609" s="342"/>
      <c r="L609" s="342"/>
      <c r="M609" s="342"/>
      <c r="N609" s="342"/>
      <c r="O609" s="342"/>
      <c r="P609" s="328"/>
      <c r="Q609" s="328"/>
      <c r="R609" s="328"/>
      <c r="S609" s="328"/>
      <c r="T609" s="328"/>
      <c r="U609" s="328"/>
      <c r="V609" s="328"/>
      <c r="W609" s="328"/>
      <c r="X609" s="328"/>
      <c r="Y609" s="328"/>
      <c r="Z609" s="328"/>
      <c r="AA609" s="328"/>
      <c r="AB609" s="328"/>
      <c r="AC609" s="328"/>
      <c r="AD609" s="328"/>
      <c r="AE609" s="328"/>
      <c r="AF609" s="328"/>
      <c r="AG609" s="329"/>
      <c r="AH609" s="330"/>
      <c r="AI609" s="331"/>
    </row>
    <row r="610" customFormat="false" ht="16.5" hidden="false" customHeight="false" outlineLevel="0" collapsed="false">
      <c r="A610" s="332"/>
      <c r="B610" s="336" t="s">
        <v>801</v>
      </c>
      <c r="C610" s="361" t="s">
        <v>802</v>
      </c>
      <c r="D610" s="361" t="n">
        <v>12</v>
      </c>
      <c r="E610" s="364" t="n">
        <f aca="false">G610</f>
        <v>31.83</v>
      </c>
      <c r="F610" s="338"/>
      <c r="G610" s="337" t="n">
        <v>31.83</v>
      </c>
      <c r="H610" s="334" t="s">
        <v>803</v>
      </c>
      <c r="I610" s="353"/>
      <c r="J610" s="327"/>
      <c r="K610" s="342"/>
      <c r="L610" s="342"/>
      <c r="M610" s="342"/>
      <c r="N610" s="342"/>
      <c r="O610" s="342"/>
      <c r="P610" s="328"/>
      <c r="Q610" s="328"/>
      <c r="R610" s="328"/>
      <c r="S610" s="328"/>
      <c r="T610" s="328"/>
      <c r="U610" s="328"/>
      <c r="V610" s="328"/>
      <c r="W610" s="328"/>
      <c r="X610" s="328"/>
      <c r="Y610" s="328"/>
      <c r="Z610" s="328"/>
      <c r="AA610" s="328"/>
      <c r="AB610" s="328"/>
      <c r="AC610" s="328"/>
      <c r="AD610" s="328"/>
      <c r="AE610" s="328"/>
      <c r="AF610" s="328"/>
      <c r="AG610" s="329"/>
      <c r="AH610" s="330"/>
      <c r="AI610" s="331"/>
    </row>
    <row r="611" customFormat="false" ht="16.5" hidden="false" customHeight="false" outlineLevel="0" collapsed="false">
      <c r="A611" s="373"/>
      <c r="B611" s="374" t="s">
        <v>804</v>
      </c>
      <c r="C611" s="375"/>
      <c r="D611" s="375"/>
      <c r="E611" s="376" t="n">
        <f aca="false">SUM(E317:E610)</f>
        <v>1928.237</v>
      </c>
      <c r="F611" s="377"/>
      <c r="G611" s="377" t="n">
        <f aca="false">SUM(G317:G610)</f>
        <v>1928.237</v>
      </c>
      <c r="H611" s="378"/>
      <c r="I611" s="379"/>
      <c r="J611" s="380"/>
      <c r="K611" s="381"/>
      <c r="L611" s="381"/>
      <c r="M611" s="381"/>
      <c r="N611" s="381"/>
      <c r="O611" s="381"/>
      <c r="P611" s="382"/>
      <c r="Q611" s="382"/>
      <c r="R611" s="382"/>
      <c r="S611" s="382"/>
      <c r="T611" s="382"/>
      <c r="U611" s="382"/>
      <c r="V611" s="382"/>
      <c r="W611" s="382"/>
      <c r="X611" s="382"/>
      <c r="Y611" s="382"/>
      <c r="Z611" s="382"/>
      <c r="AA611" s="382"/>
      <c r="AB611" s="382"/>
      <c r="AC611" s="382"/>
      <c r="AD611" s="382"/>
      <c r="AE611" s="382"/>
      <c r="AF611" s="382"/>
      <c r="AG611" s="383"/>
      <c r="AH611" s="384"/>
      <c r="AI611" s="385"/>
    </row>
    <row r="612" customFormat="false" ht="31.15" hidden="false" customHeight="true" outlineLevel="0" collapsed="false">
      <c r="A612" s="315" t="s">
        <v>805</v>
      </c>
      <c r="B612" s="315"/>
      <c r="C612" s="315"/>
      <c r="D612" s="315"/>
      <c r="E612" s="315"/>
      <c r="F612" s="315"/>
      <c r="G612" s="315"/>
      <c r="H612" s="315"/>
      <c r="I612" s="315"/>
      <c r="J612" s="315"/>
    </row>
    <row r="613" customFormat="false" ht="31.15" hidden="false" customHeight="true" outlineLevel="0" collapsed="false">
      <c r="A613" s="332" t="n">
        <v>1</v>
      </c>
      <c r="B613" s="325" t="s">
        <v>806</v>
      </c>
      <c r="C613" s="325" t="s">
        <v>35</v>
      </c>
      <c r="D613" s="386" t="n">
        <v>540</v>
      </c>
      <c r="E613" s="323" t="n">
        <f aca="false">G613</f>
        <v>19.9</v>
      </c>
      <c r="F613" s="387"/>
      <c r="G613" s="388" t="n">
        <v>19.9</v>
      </c>
      <c r="H613" s="325" t="s">
        <v>807</v>
      </c>
      <c r="I613" s="388"/>
      <c r="J613" s="389" t="s">
        <v>808</v>
      </c>
      <c r="K613" s="390"/>
    </row>
    <row r="614" customFormat="false" ht="31.15" hidden="false" customHeight="true" outlineLevel="0" collapsed="false">
      <c r="A614" s="332" t="n">
        <v>2</v>
      </c>
      <c r="B614" s="334" t="s">
        <v>809</v>
      </c>
      <c r="C614" s="334" t="s">
        <v>362</v>
      </c>
      <c r="D614" s="391" t="n">
        <v>2</v>
      </c>
      <c r="E614" s="337" t="n">
        <f aca="false">G614</f>
        <v>17.67</v>
      </c>
      <c r="F614" s="392"/>
      <c r="G614" s="393" t="n">
        <v>17.67</v>
      </c>
      <c r="H614" s="334" t="s">
        <v>810</v>
      </c>
      <c r="I614" s="393"/>
      <c r="J614" s="389"/>
      <c r="K614" s="390"/>
    </row>
    <row r="615" customFormat="false" ht="31.15" hidden="false" customHeight="true" outlineLevel="0" collapsed="false">
      <c r="A615" s="332" t="n">
        <v>3</v>
      </c>
      <c r="B615" s="334" t="s">
        <v>811</v>
      </c>
      <c r="C615" s="334" t="s">
        <v>362</v>
      </c>
      <c r="D615" s="391" t="n">
        <v>1</v>
      </c>
      <c r="E615" s="337" t="n">
        <f aca="false">G615</f>
        <v>17.67</v>
      </c>
      <c r="F615" s="392"/>
      <c r="G615" s="393" t="n">
        <v>17.67</v>
      </c>
      <c r="H615" s="334" t="s">
        <v>812</v>
      </c>
      <c r="I615" s="393"/>
      <c r="J615" s="389"/>
      <c r="K615" s="390"/>
    </row>
    <row r="616" customFormat="false" ht="31.15" hidden="false" customHeight="true" outlineLevel="0" collapsed="false">
      <c r="A616" s="332" t="n">
        <v>4</v>
      </c>
      <c r="B616" s="334" t="s">
        <v>813</v>
      </c>
      <c r="C616" s="334" t="s">
        <v>362</v>
      </c>
      <c r="D616" s="391" t="n">
        <v>1</v>
      </c>
      <c r="E616" s="337" t="n">
        <f aca="false">G616</f>
        <v>7.785</v>
      </c>
      <c r="F616" s="392"/>
      <c r="G616" s="393" t="n">
        <v>7.785</v>
      </c>
      <c r="H616" s="334" t="s">
        <v>812</v>
      </c>
      <c r="I616" s="393"/>
      <c r="J616" s="389"/>
      <c r="K616" s="390"/>
    </row>
    <row r="617" customFormat="false" ht="31.15" hidden="false" customHeight="true" outlineLevel="0" collapsed="false">
      <c r="A617" s="332" t="n">
        <v>5</v>
      </c>
      <c r="B617" s="334" t="s">
        <v>814</v>
      </c>
      <c r="C617" s="334" t="s">
        <v>362</v>
      </c>
      <c r="D617" s="391" t="n">
        <v>1</v>
      </c>
      <c r="E617" s="337" t="n">
        <f aca="false">G617</f>
        <v>6.945</v>
      </c>
      <c r="F617" s="392"/>
      <c r="G617" s="393" t="n">
        <v>6.945</v>
      </c>
      <c r="H617" s="334" t="s">
        <v>815</v>
      </c>
      <c r="I617" s="393"/>
      <c r="J617" s="389"/>
      <c r="K617" s="390"/>
    </row>
    <row r="618" customFormat="false" ht="31.15" hidden="false" customHeight="true" outlineLevel="0" collapsed="false">
      <c r="A618" s="332" t="n">
        <v>6</v>
      </c>
      <c r="B618" s="334" t="s">
        <v>816</v>
      </c>
      <c r="C618" s="334" t="s">
        <v>362</v>
      </c>
      <c r="D618" s="391" t="n">
        <v>1</v>
      </c>
      <c r="E618" s="337" t="n">
        <f aca="false">G618</f>
        <v>2.5</v>
      </c>
      <c r="F618" s="392"/>
      <c r="G618" s="393" t="n">
        <v>2.5</v>
      </c>
      <c r="H618" s="334" t="s">
        <v>817</v>
      </c>
      <c r="I618" s="393"/>
      <c r="J618" s="389"/>
      <c r="K618" s="390"/>
    </row>
    <row r="619" customFormat="false" ht="31.15" hidden="false" customHeight="true" outlineLevel="0" collapsed="false">
      <c r="A619" s="332" t="n">
        <v>7</v>
      </c>
      <c r="B619" s="334" t="s">
        <v>818</v>
      </c>
      <c r="C619" s="334" t="s">
        <v>362</v>
      </c>
      <c r="D619" s="391" t="n">
        <v>1</v>
      </c>
      <c r="E619" s="337" t="n">
        <f aca="false">G619</f>
        <v>11.98</v>
      </c>
      <c r="F619" s="392"/>
      <c r="G619" s="393" t="n">
        <v>11.98</v>
      </c>
      <c r="H619" s="334" t="s">
        <v>819</v>
      </c>
      <c r="I619" s="393"/>
      <c r="J619" s="389"/>
      <c r="K619" s="390"/>
    </row>
    <row r="620" customFormat="false" ht="31.15" hidden="false" customHeight="true" outlineLevel="0" collapsed="false">
      <c r="A620" s="332" t="n">
        <v>8</v>
      </c>
      <c r="B620" s="334" t="s">
        <v>820</v>
      </c>
      <c r="C620" s="334" t="s">
        <v>362</v>
      </c>
      <c r="D620" s="391" t="n">
        <v>1</v>
      </c>
      <c r="E620" s="337" t="n">
        <f aca="false">G620</f>
        <v>17.182</v>
      </c>
      <c r="F620" s="392"/>
      <c r="G620" s="393" t="n">
        <v>17.182</v>
      </c>
      <c r="H620" s="334" t="s">
        <v>821</v>
      </c>
      <c r="I620" s="393"/>
      <c r="J620" s="389"/>
      <c r="K620" s="390"/>
    </row>
    <row r="621" customFormat="false" ht="31.15" hidden="false" customHeight="true" outlineLevel="0" collapsed="false">
      <c r="A621" s="332" t="n">
        <v>9</v>
      </c>
      <c r="B621" s="334" t="s">
        <v>822</v>
      </c>
      <c r="C621" s="334" t="s">
        <v>362</v>
      </c>
      <c r="D621" s="391" t="n">
        <v>1</v>
      </c>
      <c r="E621" s="337" t="n">
        <f aca="false">G621</f>
        <v>33.634</v>
      </c>
      <c r="F621" s="392"/>
      <c r="G621" s="393" t="n">
        <v>33.634</v>
      </c>
      <c r="H621" s="334" t="s">
        <v>823</v>
      </c>
      <c r="I621" s="393"/>
      <c r="J621" s="389"/>
      <c r="K621" s="390"/>
    </row>
    <row r="622" customFormat="false" ht="31.15" hidden="false" customHeight="true" outlineLevel="0" collapsed="false">
      <c r="A622" s="332" t="n">
        <v>10</v>
      </c>
      <c r="B622" s="334" t="s">
        <v>824</v>
      </c>
      <c r="C622" s="334" t="s">
        <v>362</v>
      </c>
      <c r="D622" s="391" t="n">
        <v>1</v>
      </c>
      <c r="E622" s="337" t="n">
        <f aca="false">G622</f>
        <v>33.634</v>
      </c>
      <c r="F622" s="392"/>
      <c r="G622" s="393" t="n">
        <v>33.634</v>
      </c>
      <c r="H622" s="334" t="s">
        <v>825</v>
      </c>
      <c r="I622" s="393"/>
      <c r="J622" s="389"/>
      <c r="K622" s="390"/>
    </row>
    <row r="623" customFormat="false" ht="31.15" hidden="false" customHeight="true" outlineLevel="0" collapsed="false">
      <c r="A623" s="332" t="n">
        <v>11</v>
      </c>
      <c r="B623" s="334" t="s">
        <v>826</v>
      </c>
      <c r="C623" s="334" t="s">
        <v>362</v>
      </c>
      <c r="D623" s="391" t="n">
        <v>1</v>
      </c>
      <c r="E623" s="337" t="n">
        <f aca="false">G623</f>
        <v>33.634</v>
      </c>
      <c r="F623" s="392"/>
      <c r="G623" s="393" t="n">
        <v>33.634</v>
      </c>
      <c r="H623" s="334" t="s">
        <v>827</v>
      </c>
      <c r="I623" s="393"/>
      <c r="J623" s="389"/>
      <c r="K623" s="390"/>
    </row>
    <row r="624" customFormat="false" ht="31.15" hidden="false" customHeight="true" outlineLevel="0" collapsed="false">
      <c r="A624" s="332" t="n">
        <v>12</v>
      </c>
      <c r="B624" s="334" t="s">
        <v>828</v>
      </c>
      <c r="C624" s="334" t="s">
        <v>362</v>
      </c>
      <c r="D624" s="391" t="n">
        <v>1</v>
      </c>
      <c r="E624" s="337" t="n">
        <f aca="false">G624</f>
        <v>8.435</v>
      </c>
      <c r="F624" s="392"/>
      <c r="G624" s="393" t="n">
        <v>8.435</v>
      </c>
      <c r="H624" s="334" t="s">
        <v>829</v>
      </c>
      <c r="I624" s="393"/>
      <c r="J624" s="389"/>
      <c r="K624" s="390"/>
    </row>
    <row r="625" customFormat="false" ht="31.15" hidden="false" customHeight="true" outlineLevel="0" collapsed="false">
      <c r="A625" s="332" t="n">
        <v>13</v>
      </c>
      <c r="B625" s="334" t="s">
        <v>830</v>
      </c>
      <c r="C625" s="334" t="s">
        <v>362</v>
      </c>
      <c r="D625" s="391" t="n">
        <v>1</v>
      </c>
      <c r="E625" s="337" t="n">
        <f aca="false">G625</f>
        <v>8.435</v>
      </c>
      <c r="F625" s="392"/>
      <c r="G625" s="393" t="n">
        <v>8.435</v>
      </c>
      <c r="H625" s="334" t="s">
        <v>831</v>
      </c>
      <c r="I625" s="393"/>
      <c r="J625" s="389"/>
      <c r="K625" s="390"/>
    </row>
    <row r="626" customFormat="false" ht="31.15" hidden="false" customHeight="true" outlineLevel="0" collapsed="false">
      <c r="A626" s="332" t="n">
        <v>14</v>
      </c>
      <c r="B626" s="334" t="s">
        <v>832</v>
      </c>
      <c r="C626" s="334" t="s">
        <v>362</v>
      </c>
      <c r="D626" s="391" t="n">
        <v>1</v>
      </c>
      <c r="E626" s="337" t="n">
        <f aca="false">G626</f>
        <v>7.441</v>
      </c>
      <c r="F626" s="392"/>
      <c r="G626" s="393" t="n">
        <v>7.441</v>
      </c>
      <c r="H626" s="334" t="s">
        <v>831</v>
      </c>
      <c r="I626" s="393"/>
      <c r="J626" s="389"/>
      <c r="K626" s="390"/>
    </row>
    <row r="627" customFormat="false" ht="31.15" hidden="false" customHeight="true" outlineLevel="0" collapsed="false">
      <c r="A627" s="332" t="n">
        <v>15</v>
      </c>
      <c r="B627" s="334" t="s">
        <v>833</v>
      </c>
      <c r="C627" s="334" t="s">
        <v>362</v>
      </c>
      <c r="D627" s="391" t="n">
        <v>1</v>
      </c>
      <c r="E627" s="337" t="n">
        <f aca="false">G627</f>
        <v>7.441</v>
      </c>
      <c r="F627" s="392"/>
      <c r="G627" s="393" t="n">
        <v>7.441</v>
      </c>
      <c r="H627" s="334" t="s">
        <v>834</v>
      </c>
      <c r="I627" s="393"/>
      <c r="J627" s="389"/>
      <c r="K627" s="390"/>
    </row>
    <row r="628" customFormat="false" ht="31.15" hidden="false" customHeight="true" outlineLevel="0" collapsed="false">
      <c r="A628" s="332" t="n">
        <v>16</v>
      </c>
      <c r="B628" s="334" t="s">
        <v>835</v>
      </c>
      <c r="C628" s="334" t="s">
        <v>362</v>
      </c>
      <c r="D628" s="391" t="n">
        <v>1</v>
      </c>
      <c r="E628" s="337" t="n">
        <f aca="false">G628</f>
        <v>7.441</v>
      </c>
      <c r="F628" s="392"/>
      <c r="G628" s="393" t="n">
        <v>7.441</v>
      </c>
      <c r="H628" s="334" t="s">
        <v>836</v>
      </c>
      <c r="I628" s="393"/>
      <c r="J628" s="389"/>
      <c r="K628" s="390"/>
    </row>
    <row r="629" customFormat="false" ht="31.15" hidden="false" customHeight="true" outlineLevel="0" collapsed="false">
      <c r="A629" s="332" t="n">
        <v>17</v>
      </c>
      <c r="B629" s="334" t="s">
        <v>837</v>
      </c>
      <c r="C629" s="334" t="s">
        <v>362</v>
      </c>
      <c r="D629" s="391" t="n">
        <v>1</v>
      </c>
      <c r="E629" s="337" t="n">
        <f aca="false">G629</f>
        <v>1.2</v>
      </c>
      <c r="F629" s="392"/>
      <c r="G629" s="393" t="n">
        <v>1.2</v>
      </c>
      <c r="H629" s="334" t="s">
        <v>838</v>
      </c>
      <c r="I629" s="393"/>
      <c r="J629" s="389"/>
      <c r="K629" s="390"/>
    </row>
    <row r="630" customFormat="false" ht="31.15" hidden="false" customHeight="true" outlineLevel="0" collapsed="false">
      <c r="A630" s="332" t="n">
        <v>18</v>
      </c>
      <c r="B630" s="334" t="s">
        <v>839</v>
      </c>
      <c r="C630" s="334" t="s">
        <v>362</v>
      </c>
      <c r="D630" s="391" t="n">
        <v>1</v>
      </c>
      <c r="E630" s="337" t="n">
        <f aca="false">G630</f>
        <v>8.534</v>
      </c>
      <c r="F630" s="392"/>
      <c r="G630" s="393" t="n">
        <v>8.534</v>
      </c>
      <c r="H630" s="334" t="s">
        <v>815</v>
      </c>
      <c r="I630" s="393"/>
      <c r="J630" s="389"/>
      <c r="K630" s="390"/>
    </row>
    <row r="631" customFormat="false" ht="31.15" hidden="false" customHeight="true" outlineLevel="0" collapsed="false">
      <c r="A631" s="332" t="n">
        <v>19</v>
      </c>
      <c r="B631" s="334" t="s">
        <v>840</v>
      </c>
      <c r="C631" s="334" t="s">
        <v>362</v>
      </c>
      <c r="D631" s="391" t="n">
        <v>1</v>
      </c>
      <c r="E631" s="337" t="n">
        <f aca="false">G631</f>
        <v>8.534</v>
      </c>
      <c r="F631" s="392"/>
      <c r="G631" s="393" t="n">
        <v>8.534</v>
      </c>
      <c r="H631" s="334" t="s">
        <v>817</v>
      </c>
      <c r="I631" s="393"/>
      <c r="J631" s="389"/>
      <c r="K631" s="390"/>
    </row>
    <row r="632" customFormat="false" ht="31.15" hidden="false" customHeight="true" outlineLevel="0" collapsed="false">
      <c r="A632" s="332" t="n">
        <v>20</v>
      </c>
      <c r="B632" s="334" t="s">
        <v>841</v>
      </c>
      <c r="C632" s="334" t="s">
        <v>362</v>
      </c>
      <c r="D632" s="391" t="n">
        <v>1</v>
      </c>
      <c r="E632" s="337" t="n">
        <f aca="false">G632</f>
        <v>8.534</v>
      </c>
      <c r="F632" s="392"/>
      <c r="G632" s="393" t="n">
        <v>8.534</v>
      </c>
      <c r="H632" s="334" t="s">
        <v>819</v>
      </c>
      <c r="I632" s="393"/>
      <c r="J632" s="389"/>
      <c r="K632" s="390"/>
    </row>
    <row r="633" customFormat="false" ht="31.15" hidden="false" customHeight="true" outlineLevel="0" collapsed="false">
      <c r="A633" s="332" t="n">
        <v>21</v>
      </c>
      <c r="B633" s="334" t="s">
        <v>842</v>
      </c>
      <c r="C633" s="334" t="s">
        <v>362</v>
      </c>
      <c r="D633" s="391" t="n">
        <v>1</v>
      </c>
      <c r="E633" s="337" t="n">
        <f aca="false">G633</f>
        <v>10.4</v>
      </c>
      <c r="F633" s="392"/>
      <c r="G633" s="393" t="n">
        <v>10.4</v>
      </c>
      <c r="H633" s="334" t="s">
        <v>829</v>
      </c>
      <c r="I633" s="393"/>
      <c r="J633" s="389"/>
      <c r="K633" s="390"/>
    </row>
    <row r="634" customFormat="false" ht="31.15" hidden="false" customHeight="true" outlineLevel="0" collapsed="false">
      <c r="A634" s="332" t="n">
        <v>22</v>
      </c>
      <c r="B634" s="334" t="s">
        <v>843</v>
      </c>
      <c r="C634" s="334"/>
      <c r="D634" s="391"/>
      <c r="E634" s="337" t="n">
        <f aca="false">G634</f>
        <v>6.05</v>
      </c>
      <c r="F634" s="392"/>
      <c r="G634" s="393" t="n">
        <v>6.05</v>
      </c>
      <c r="H634" s="334" t="s">
        <v>844</v>
      </c>
      <c r="I634" s="393"/>
      <c r="J634" s="389"/>
      <c r="K634" s="390"/>
    </row>
    <row r="635" customFormat="false" ht="31.15" hidden="false" customHeight="true" outlineLevel="0" collapsed="false">
      <c r="A635" s="332" t="n">
        <v>23</v>
      </c>
      <c r="B635" s="334" t="s">
        <v>845</v>
      </c>
      <c r="C635" s="334"/>
      <c r="D635" s="391"/>
      <c r="E635" s="337" t="n">
        <f aca="false">G635</f>
        <v>6.05</v>
      </c>
      <c r="F635" s="392"/>
      <c r="G635" s="393" t="n">
        <v>6.05</v>
      </c>
      <c r="H635" s="334" t="s">
        <v>846</v>
      </c>
      <c r="I635" s="393"/>
      <c r="J635" s="389"/>
      <c r="K635" s="390"/>
    </row>
    <row r="636" customFormat="false" ht="31.15" hidden="false" customHeight="true" outlineLevel="0" collapsed="false">
      <c r="A636" s="332" t="n">
        <v>24</v>
      </c>
      <c r="B636" s="334" t="s">
        <v>847</v>
      </c>
      <c r="C636" s="334" t="s">
        <v>362</v>
      </c>
      <c r="D636" s="391" t="n">
        <v>3</v>
      </c>
      <c r="E636" s="337" t="n">
        <f aca="false">G636</f>
        <v>19.79</v>
      </c>
      <c r="F636" s="392"/>
      <c r="G636" s="393" t="n">
        <v>19.79</v>
      </c>
      <c r="H636" s="334" t="s">
        <v>848</v>
      </c>
      <c r="I636" s="393"/>
      <c r="J636" s="389"/>
      <c r="K636" s="390"/>
    </row>
    <row r="637" customFormat="false" ht="31.15" hidden="false" customHeight="true" outlineLevel="0" collapsed="false">
      <c r="A637" s="332" t="n">
        <v>25</v>
      </c>
      <c r="B637" s="334" t="s">
        <v>849</v>
      </c>
      <c r="C637" s="334" t="s">
        <v>362</v>
      </c>
      <c r="D637" s="391" t="n">
        <v>2</v>
      </c>
      <c r="E637" s="337" t="n">
        <f aca="false">G637</f>
        <v>16.38</v>
      </c>
      <c r="F637" s="392"/>
      <c r="G637" s="393" t="n">
        <v>16.38</v>
      </c>
      <c r="H637" s="334" t="s">
        <v>850</v>
      </c>
      <c r="I637" s="393"/>
      <c r="J637" s="389"/>
      <c r="K637" s="390"/>
    </row>
    <row r="638" customFormat="false" ht="31.15" hidden="false" customHeight="true" outlineLevel="0" collapsed="false">
      <c r="A638" s="332" t="n">
        <v>26</v>
      </c>
      <c r="B638" s="334" t="s">
        <v>851</v>
      </c>
      <c r="C638" s="334" t="s">
        <v>362</v>
      </c>
      <c r="D638" s="391" t="n">
        <v>2</v>
      </c>
      <c r="E638" s="337" t="n">
        <f aca="false">G638</f>
        <v>16.38</v>
      </c>
      <c r="F638" s="392"/>
      <c r="G638" s="393" t="n">
        <v>16.38</v>
      </c>
      <c r="H638" s="334" t="s">
        <v>852</v>
      </c>
      <c r="I638" s="393"/>
      <c r="J638" s="389"/>
      <c r="K638" s="390"/>
    </row>
    <row r="639" customFormat="false" ht="31.15" hidden="false" customHeight="true" outlineLevel="0" collapsed="false">
      <c r="A639" s="332" t="n">
        <v>27</v>
      </c>
      <c r="B639" s="334" t="s">
        <v>853</v>
      </c>
      <c r="C639" s="334" t="s">
        <v>362</v>
      </c>
      <c r="D639" s="391" t="n">
        <v>2</v>
      </c>
      <c r="E639" s="337" t="n">
        <f aca="false">G639</f>
        <v>16</v>
      </c>
      <c r="F639" s="392"/>
      <c r="G639" s="393" t="n">
        <v>16</v>
      </c>
      <c r="H639" s="334" t="s">
        <v>854</v>
      </c>
      <c r="I639" s="393"/>
      <c r="J639" s="389"/>
      <c r="K639" s="390"/>
    </row>
    <row r="640" customFormat="false" ht="31.15" hidden="false" customHeight="true" outlineLevel="0" collapsed="false">
      <c r="A640" s="332" t="n">
        <v>28</v>
      </c>
      <c r="B640" s="334" t="s">
        <v>855</v>
      </c>
      <c r="C640" s="334" t="s">
        <v>362</v>
      </c>
      <c r="D640" s="391" t="n">
        <v>2</v>
      </c>
      <c r="E640" s="337" t="n">
        <f aca="false">G640</f>
        <v>16.38</v>
      </c>
      <c r="F640" s="392"/>
      <c r="G640" s="393" t="n">
        <v>16.38</v>
      </c>
      <c r="H640" s="334" t="s">
        <v>854</v>
      </c>
      <c r="I640" s="393"/>
      <c r="J640" s="389"/>
      <c r="K640" s="390"/>
    </row>
    <row r="641" customFormat="false" ht="31.15" hidden="false" customHeight="true" outlineLevel="0" collapsed="false">
      <c r="A641" s="332" t="n">
        <v>29</v>
      </c>
      <c r="B641" s="334" t="s">
        <v>856</v>
      </c>
      <c r="C641" s="334" t="s">
        <v>362</v>
      </c>
      <c r="D641" s="391" t="n">
        <v>1</v>
      </c>
      <c r="E641" s="337" t="n">
        <f aca="false">G641</f>
        <v>16.24</v>
      </c>
      <c r="F641" s="392"/>
      <c r="G641" s="393" t="n">
        <v>16.24</v>
      </c>
      <c r="H641" s="334" t="s">
        <v>857</v>
      </c>
      <c r="I641" s="393"/>
      <c r="J641" s="389"/>
      <c r="K641" s="390"/>
    </row>
    <row r="642" customFormat="false" ht="31.15" hidden="false" customHeight="true" outlineLevel="0" collapsed="false">
      <c r="A642" s="332" t="n">
        <v>30</v>
      </c>
      <c r="B642" s="334" t="s">
        <v>858</v>
      </c>
      <c r="C642" s="334" t="s">
        <v>362</v>
      </c>
      <c r="D642" s="391" t="n">
        <v>3</v>
      </c>
      <c r="E642" s="337" t="n">
        <f aca="false">G642</f>
        <v>26.09</v>
      </c>
      <c r="F642" s="392"/>
      <c r="G642" s="393" t="n">
        <v>26.09</v>
      </c>
      <c r="H642" s="334" t="s">
        <v>859</v>
      </c>
      <c r="I642" s="393"/>
      <c r="J642" s="389"/>
      <c r="K642" s="390"/>
    </row>
    <row r="643" customFormat="false" ht="31.15" hidden="false" customHeight="true" outlineLevel="0" collapsed="false">
      <c r="A643" s="332" t="n">
        <v>31</v>
      </c>
      <c r="B643" s="334" t="s">
        <v>860</v>
      </c>
      <c r="C643" s="334" t="s">
        <v>362</v>
      </c>
      <c r="D643" s="391" t="n">
        <v>15</v>
      </c>
      <c r="E643" s="337" t="n">
        <f aca="false">G643</f>
        <v>92.3</v>
      </c>
      <c r="F643" s="392"/>
      <c r="G643" s="393" t="n">
        <v>92.3</v>
      </c>
      <c r="H643" s="334" t="s">
        <v>861</v>
      </c>
      <c r="I643" s="393"/>
      <c r="J643" s="389"/>
      <c r="K643" s="390"/>
    </row>
    <row r="644" customFormat="false" ht="31.15" hidden="false" customHeight="true" outlineLevel="0" collapsed="false">
      <c r="A644" s="332" t="n">
        <v>32</v>
      </c>
      <c r="B644" s="334" t="s">
        <v>862</v>
      </c>
      <c r="C644" s="334" t="s">
        <v>362</v>
      </c>
      <c r="D644" s="391" t="n">
        <v>2</v>
      </c>
      <c r="E644" s="337" t="n">
        <f aca="false">G644</f>
        <v>30.75</v>
      </c>
      <c r="F644" s="392"/>
      <c r="G644" s="393" t="n">
        <v>30.75</v>
      </c>
      <c r="H644" s="334" t="s">
        <v>863</v>
      </c>
      <c r="I644" s="393"/>
      <c r="J644" s="389"/>
      <c r="K644" s="390"/>
    </row>
    <row r="645" customFormat="false" ht="31.15" hidden="false" customHeight="true" outlineLevel="0" collapsed="false">
      <c r="A645" s="332" t="n">
        <v>33</v>
      </c>
      <c r="B645" s="334" t="s">
        <v>864</v>
      </c>
      <c r="C645" s="334" t="s">
        <v>362</v>
      </c>
      <c r="D645" s="391" t="n">
        <v>12</v>
      </c>
      <c r="E645" s="337" t="n">
        <f aca="false">G645</f>
        <v>6.45</v>
      </c>
      <c r="F645" s="392"/>
      <c r="G645" s="393" t="n">
        <v>6.45</v>
      </c>
      <c r="H645" s="334" t="s">
        <v>865</v>
      </c>
      <c r="I645" s="393"/>
      <c r="J645" s="389"/>
      <c r="K645" s="390"/>
    </row>
    <row r="646" customFormat="false" ht="31.15" hidden="false" customHeight="true" outlineLevel="0" collapsed="false">
      <c r="A646" s="332" t="n">
        <v>34</v>
      </c>
      <c r="B646" s="334" t="s">
        <v>866</v>
      </c>
      <c r="C646" s="334" t="s">
        <v>362</v>
      </c>
      <c r="D646" s="391" t="n">
        <v>42</v>
      </c>
      <c r="E646" s="337" t="n">
        <f aca="false">G646</f>
        <v>21.46</v>
      </c>
      <c r="F646" s="392"/>
      <c r="G646" s="393" t="n">
        <v>21.46</v>
      </c>
      <c r="H646" s="334" t="s">
        <v>867</v>
      </c>
      <c r="I646" s="393"/>
      <c r="J646" s="389"/>
      <c r="K646" s="390"/>
    </row>
    <row r="647" customFormat="false" ht="31.15" hidden="false" customHeight="true" outlineLevel="0" collapsed="false">
      <c r="A647" s="332" t="n">
        <v>35</v>
      </c>
      <c r="B647" s="352" t="s">
        <v>868</v>
      </c>
      <c r="C647" s="334" t="s">
        <v>362</v>
      </c>
      <c r="D647" s="391" t="n">
        <v>158</v>
      </c>
      <c r="E647" s="337" t="n">
        <f aca="false">G647</f>
        <v>29.5</v>
      </c>
      <c r="F647" s="392"/>
      <c r="G647" s="393" t="n">
        <v>29.5</v>
      </c>
      <c r="H647" s="334" t="s">
        <v>867</v>
      </c>
      <c r="I647" s="393"/>
      <c r="J647" s="389"/>
      <c r="K647" s="390"/>
    </row>
    <row r="648" customFormat="false" ht="31.15" hidden="false" customHeight="true" outlineLevel="0" collapsed="false">
      <c r="A648" s="332" t="n">
        <v>36</v>
      </c>
      <c r="B648" s="352" t="s">
        <v>869</v>
      </c>
      <c r="C648" s="334" t="s">
        <v>362</v>
      </c>
      <c r="D648" s="391" t="n">
        <v>74</v>
      </c>
      <c r="E648" s="337" t="n">
        <f aca="false">G648</f>
        <v>5.4</v>
      </c>
      <c r="F648" s="392"/>
      <c r="G648" s="393" t="n">
        <v>5.4</v>
      </c>
      <c r="H648" s="334" t="s">
        <v>870</v>
      </c>
      <c r="I648" s="393"/>
      <c r="J648" s="389"/>
      <c r="K648" s="390"/>
    </row>
    <row r="649" customFormat="false" ht="31.15" hidden="false" customHeight="true" outlineLevel="0" collapsed="false">
      <c r="A649" s="332" t="n">
        <v>37</v>
      </c>
      <c r="B649" s="334" t="s">
        <v>871</v>
      </c>
      <c r="C649" s="334" t="s">
        <v>362</v>
      </c>
      <c r="D649" s="391" t="n">
        <v>57</v>
      </c>
      <c r="E649" s="337" t="n">
        <f aca="false">G649</f>
        <v>1.78</v>
      </c>
      <c r="F649" s="392"/>
      <c r="G649" s="393" t="n">
        <v>1.78</v>
      </c>
      <c r="H649" s="334" t="s">
        <v>872</v>
      </c>
      <c r="I649" s="393"/>
      <c r="J649" s="389"/>
      <c r="K649" s="390"/>
    </row>
    <row r="650" customFormat="false" ht="31.15" hidden="false" customHeight="true" outlineLevel="0" collapsed="false">
      <c r="A650" s="332" t="n">
        <v>38</v>
      </c>
      <c r="B650" s="334" t="s">
        <v>873</v>
      </c>
      <c r="C650" s="334" t="s">
        <v>362</v>
      </c>
      <c r="D650" s="391" t="n">
        <v>18</v>
      </c>
      <c r="E650" s="337" t="n">
        <f aca="false">G650</f>
        <v>30</v>
      </c>
      <c r="F650" s="392"/>
      <c r="G650" s="393" t="n">
        <v>30</v>
      </c>
      <c r="H650" s="334" t="s">
        <v>874</v>
      </c>
      <c r="I650" s="393"/>
      <c r="J650" s="389"/>
      <c r="K650" s="390"/>
    </row>
    <row r="651" customFormat="false" ht="31.15" hidden="false" customHeight="true" outlineLevel="0" collapsed="false">
      <c r="A651" s="332" t="n">
        <v>39</v>
      </c>
      <c r="B651" s="334" t="s">
        <v>875</v>
      </c>
      <c r="C651" s="334" t="s">
        <v>362</v>
      </c>
      <c r="D651" s="391" t="n">
        <v>3</v>
      </c>
      <c r="E651" s="337" t="n">
        <f aca="false">G651</f>
        <v>64.99</v>
      </c>
      <c r="F651" s="392"/>
      <c r="G651" s="393" t="n">
        <v>64.99</v>
      </c>
      <c r="H651" s="334" t="s">
        <v>876</v>
      </c>
      <c r="I651" s="393"/>
      <c r="J651" s="389"/>
      <c r="K651" s="390"/>
    </row>
    <row r="652" customFormat="false" ht="31.15" hidden="false" customHeight="true" outlineLevel="0" collapsed="false">
      <c r="A652" s="332" t="n">
        <v>40</v>
      </c>
      <c r="B652" s="334" t="s">
        <v>877</v>
      </c>
      <c r="C652" s="334" t="s">
        <v>362</v>
      </c>
      <c r="D652" s="391" t="n">
        <v>3</v>
      </c>
      <c r="E652" s="337" t="n">
        <f aca="false">G652</f>
        <v>22.5</v>
      </c>
      <c r="F652" s="392"/>
      <c r="G652" s="393" t="n">
        <v>22.5</v>
      </c>
      <c r="H652" s="334" t="s">
        <v>878</v>
      </c>
      <c r="I652" s="393"/>
      <c r="J652" s="389"/>
      <c r="K652" s="390"/>
    </row>
    <row r="653" customFormat="false" ht="31.15" hidden="false" customHeight="true" outlineLevel="0" collapsed="false">
      <c r="A653" s="332" t="n">
        <v>41</v>
      </c>
      <c r="B653" s="334" t="s">
        <v>879</v>
      </c>
      <c r="C653" s="334" t="s">
        <v>362</v>
      </c>
      <c r="D653" s="391" t="n">
        <v>3</v>
      </c>
      <c r="E653" s="337" t="n">
        <f aca="false">G653</f>
        <v>22.5</v>
      </c>
      <c r="F653" s="392"/>
      <c r="G653" s="393" t="n">
        <v>22.5</v>
      </c>
      <c r="H653" s="334" t="s">
        <v>880</v>
      </c>
      <c r="I653" s="393"/>
      <c r="J653" s="389"/>
      <c r="K653" s="390"/>
    </row>
    <row r="654" customFormat="false" ht="31.15" hidden="false" customHeight="true" outlineLevel="0" collapsed="false">
      <c r="A654" s="332" t="n">
        <v>42</v>
      </c>
      <c r="B654" s="334" t="s">
        <v>881</v>
      </c>
      <c r="C654" s="334" t="s">
        <v>362</v>
      </c>
      <c r="D654" s="391" t="n">
        <v>3</v>
      </c>
      <c r="E654" s="337" t="n">
        <f aca="false">G654</f>
        <v>7.87</v>
      </c>
      <c r="F654" s="392"/>
      <c r="G654" s="393" t="n">
        <v>7.87</v>
      </c>
      <c r="H654" s="334" t="s">
        <v>882</v>
      </c>
      <c r="I654" s="393"/>
      <c r="J654" s="389"/>
      <c r="K654" s="390"/>
    </row>
    <row r="655" customFormat="false" ht="31.15" hidden="false" customHeight="true" outlineLevel="0" collapsed="false">
      <c r="A655" s="332" t="n">
        <v>43</v>
      </c>
      <c r="B655" s="334" t="s">
        <v>883</v>
      </c>
      <c r="C655" s="334" t="s">
        <v>362</v>
      </c>
      <c r="D655" s="391" t="n">
        <v>3</v>
      </c>
      <c r="E655" s="337" t="n">
        <f aca="false">G655</f>
        <v>28.69</v>
      </c>
      <c r="F655" s="392"/>
      <c r="G655" s="393" t="n">
        <v>28.69</v>
      </c>
      <c r="H655" s="334" t="s">
        <v>884</v>
      </c>
      <c r="I655" s="393"/>
      <c r="J655" s="389"/>
      <c r="K655" s="390"/>
    </row>
    <row r="656" customFormat="false" ht="31.15" hidden="false" customHeight="true" outlineLevel="0" collapsed="false">
      <c r="A656" s="332" t="n">
        <v>44</v>
      </c>
      <c r="B656" s="334" t="s">
        <v>885</v>
      </c>
      <c r="C656" s="334" t="s">
        <v>362</v>
      </c>
      <c r="D656" s="391" t="n">
        <v>376</v>
      </c>
      <c r="E656" s="337" t="n">
        <f aca="false">G656</f>
        <v>17.8</v>
      </c>
      <c r="F656" s="392"/>
      <c r="G656" s="393" t="n">
        <v>17.8</v>
      </c>
      <c r="H656" s="334" t="s">
        <v>865</v>
      </c>
      <c r="I656" s="393"/>
      <c r="J656" s="389"/>
      <c r="K656" s="390"/>
    </row>
    <row r="657" customFormat="false" ht="31.15" hidden="false" customHeight="true" outlineLevel="0" collapsed="false">
      <c r="A657" s="332" t="n">
        <v>45</v>
      </c>
      <c r="B657" s="334" t="s">
        <v>886</v>
      </c>
      <c r="C657" s="334" t="s">
        <v>362</v>
      </c>
      <c r="D657" s="391" t="n">
        <v>3</v>
      </c>
      <c r="E657" s="337" t="n">
        <f aca="false">G657</f>
        <v>65.2</v>
      </c>
      <c r="F657" s="392"/>
      <c r="G657" s="393" t="n">
        <v>65.2</v>
      </c>
      <c r="H657" s="334" t="s">
        <v>887</v>
      </c>
      <c r="I657" s="393"/>
      <c r="J657" s="389"/>
      <c r="K657" s="390"/>
    </row>
    <row r="658" customFormat="false" ht="31.15" hidden="false" customHeight="true" outlineLevel="0" collapsed="false">
      <c r="A658" s="332" t="n">
        <v>46</v>
      </c>
      <c r="B658" s="334" t="s">
        <v>888</v>
      </c>
      <c r="C658" s="334" t="s">
        <v>362</v>
      </c>
      <c r="D658" s="391" t="n">
        <v>3</v>
      </c>
      <c r="E658" s="337" t="n">
        <f aca="false">G658</f>
        <v>191.48</v>
      </c>
      <c r="F658" s="392"/>
      <c r="G658" s="393" t="n">
        <v>191.48</v>
      </c>
      <c r="H658" s="334" t="s">
        <v>887</v>
      </c>
      <c r="I658" s="393"/>
      <c r="J658" s="389"/>
      <c r="K658" s="390"/>
    </row>
    <row r="659" customFormat="false" ht="31.15" hidden="false" customHeight="true" outlineLevel="0" collapsed="false">
      <c r="A659" s="332" t="n">
        <v>47</v>
      </c>
      <c r="B659" s="334" t="s">
        <v>889</v>
      </c>
      <c r="C659" s="334" t="s">
        <v>362</v>
      </c>
      <c r="D659" s="391" t="n">
        <v>1</v>
      </c>
      <c r="E659" s="337" t="n">
        <f aca="false">G659</f>
        <v>127.25</v>
      </c>
      <c r="F659" s="392"/>
      <c r="G659" s="393" t="n">
        <v>127.25</v>
      </c>
      <c r="H659" s="334" t="s">
        <v>890</v>
      </c>
      <c r="I659" s="393"/>
      <c r="J659" s="389"/>
      <c r="K659" s="390"/>
    </row>
    <row r="660" customFormat="false" ht="31.15" hidden="false" customHeight="true" outlineLevel="0" collapsed="false">
      <c r="A660" s="332" t="n">
        <v>48</v>
      </c>
      <c r="B660" s="334" t="s">
        <v>891</v>
      </c>
      <c r="C660" s="334" t="s">
        <v>362</v>
      </c>
      <c r="D660" s="391" t="n">
        <v>3</v>
      </c>
      <c r="E660" s="337" t="n">
        <f aca="false">G660</f>
        <v>38.7</v>
      </c>
      <c r="F660" s="392"/>
      <c r="G660" s="393" t="n">
        <v>38.7</v>
      </c>
      <c r="H660" s="334" t="s">
        <v>892</v>
      </c>
      <c r="I660" s="393"/>
      <c r="J660" s="389"/>
      <c r="K660" s="390"/>
    </row>
    <row r="661" customFormat="false" ht="31.15" hidden="false" customHeight="true" outlineLevel="0" collapsed="false">
      <c r="A661" s="332" t="n">
        <v>49</v>
      </c>
      <c r="B661" s="334" t="s">
        <v>893</v>
      </c>
      <c r="C661" s="334" t="s">
        <v>362</v>
      </c>
      <c r="D661" s="391" t="n">
        <v>3</v>
      </c>
      <c r="E661" s="337" t="n">
        <f aca="false">G661</f>
        <v>5.3</v>
      </c>
      <c r="F661" s="392"/>
      <c r="G661" s="393" t="n">
        <v>5.3</v>
      </c>
      <c r="H661" s="334" t="s">
        <v>894</v>
      </c>
      <c r="I661" s="393"/>
      <c r="J661" s="389"/>
      <c r="K661" s="390"/>
    </row>
    <row r="662" customFormat="false" ht="31.15" hidden="false" customHeight="true" outlineLevel="0" collapsed="false">
      <c r="A662" s="332" t="n">
        <v>50</v>
      </c>
      <c r="B662" s="334" t="s">
        <v>895</v>
      </c>
      <c r="C662" s="334" t="s">
        <v>362</v>
      </c>
      <c r="D662" s="391" t="n">
        <v>4</v>
      </c>
      <c r="E662" s="337" t="n">
        <f aca="false">G662</f>
        <v>54.5</v>
      </c>
      <c r="F662" s="392"/>
      <c r="G662" s="393" t="n">
        <v>54.5</v>
      </c>
      <c r="H662" s="334" t="s">
        <v>896</v>
      </c>
      <c r="I662" s="393"/>
      <c r="J662" s="389"/>
      <c r="K662" s="390"/>
    </row>
    <row r="663" customFormat="false" ht="31.15" hidden="false" customHeight="true" outlineLevel="0" collapsed="false">
      <c r="A663" s="332" t="n">
        <v>51</v>
      </c>
      <c r="B663" s="334" t="s">
        <v>897</v>
      </c>
      <c r="C663" s="334" t="s">
        <v>362</v>
      </c>
      <c r="D663" s="391" t="n">
        <v>1</v>
      </c>
      <c r="E663" s="337" t="n">
        <f aca="false">G663</f>
        <v>7.8</v>
      </c>
      <c r="F663" s="392"/>
      <c r="G663" s="393" t="n">
        <v>7.8</v>
      </c>
      <c r="H663" s="334" t="s">
        <v>898</v>
      </c>
      <c r="I663" s="393"/>
      <c r="J663" s="389"/>
      <c r="K663" s="390"/>
    </row>
    <row r="664" customFormat="false" ht="31.15" hidden="false" customHeight="true" outlineLevel="0" collapsed="false">
      <c r="A664" s="332" t="n">
        <v>52</v>
      </c>
      <c r="B664" s="334" t="s">
        <v>899</v>
      </c>
      <c r="C664" s="334" t="s">
        <v>362</v>
      </c>
      <c r="D664" s="391" t="n">
        <v>2</v>
      </c>
      <c r="E664" s="337" t="n">
        <f aca="false">G664</f>
        <v>41</v>
      </c>
      <c r="F664" s="392"/>
      <c r="G664" s="393" t="n">
        <v>41</v>
      </c>
      <c r="H664" s="334" t="s">
        <v>900</v>
      </c>
      <c r="I664" s="393"/>
      <c r="J664" s="389"/>
      <c r="K664" s="390"/>
    </row>
    <row r="665" customFormat="false" ht="31.15" hidden="false" customHeight="true" outlineLevel="0" collapsed="false">
      <c r="A665" s="332" t="n">
        <v>53</v>
      </c>
      <c r="B665" s="352" t="s">
        <v>901</v>
      </c>
      <c r="C665" s="334" t="s">
        <v>353</v>
      </c>
      <c r="D665" s="391" t="n">
        <v>53</v>
      </c>
      <c r="E665" s="337" t="n">
        <f aca="false">G665</f>
        <v>42.49</v>
      </c>
      <c r="F665" s="392"/>
      <c r="G665" s="393" t="n">
        <v>42.49</v>
      </c>
      <c r="H665" s="334" t="s">
        <v>902</v>
      </c>
      <c r="I665" s="393"/>
      <c r="J665" s="389"/>
      <c r="K665" s="390"/>
    </row>
    <row r="666" customFormat="false" ht="31.15" hidden="false" customHeight="true" outlineLevel="0" collapsed="false">
      <c r="A666" s="332" t="n">
        <v>54</v>
      </c>
      <c r="B666" s="334" t="s">
        <v>903</v>
      </c>
      <c r="C666" s="334" t="s">
        <v>353</v>
      </c>
      <c r="D666" s="391" t="n">
        <v>40</v>
      </c>
      <c r="E666" s="337" t="n">
        <f aca="false">G666</f>
        <v>11</v>
      </c>
      <c r="F666" s="392"/>
      <c r="G666" s="393" t="n">
        <v>11</v>
      </c>
      <c r="H666" s="334" t="s">
        <v>904</v>
      </c>
      <c r="I666" s="393"/>
      <c r="J666" s="389"/>
      <c r="K666" s="390"/>
    </row>
    <row r="667" customFormat="false" ht="31.15" hidden="false" customHeight="true" outlineLevel="0" collapsed="false">
      <c r="A667" s="332" t="n">
        <v>55</v>
      </c>
      <c r="B667" s="334" t="s">
        <v>905</v>
      </c>
      <c r="C667" s="334" t="s">
        <v>362</v>
      </c>
      <c r="D667" s="391" t="n">
        <v>6</v>
      </c>
      <c r="E667" s="337" t="n">
        <f aca="false">G667</f>
        <v>51.1</v>
      </c>
      <c r="F667" s="392"/>
      <c r="G667" s="393" t="n">
        <v>51.1</v>
      </c>
      <c r="H667" s="334" t="s">
        <v>859</v>
      </c>
      <c r="I667" s="393"/>
      <c r="J667" s="389"/>
      <c r="K667" s="390"/>
    </row>
    <row r="668" customFormat="false" ht="31.15" hidden="false" customHeight="true" outlineLevel="0" collapsed="false">
      <c r="A668" s="332" t="n">
        <v>56</v>
      </c>
      <c r="B668" s="334" t="s">
        <v>906</v>
      </c>
      <c r="C668" s="334" t="s">
        <v>362</v>
      </c>
      <c r="D668" s="391" t="n">
        <v>6</v>
      </c>
      <c r="E668" s="337" t="n">
        <f aca="false">G668</f>
        <v>7.87</v>
      </c>
      <c r="F668" s="392"/>
      <c r="G668" s="393" t="n">
        <v>7.87</v>
      </c>
      <c r="H668" s="334" t="s">
        <v>859</v>
      </c>
      <c r="I668" s="393"/>
      <c r="J668" s="389"/>
      <c r="K668" s="390"/>
    </row>
    <row r="669" customFormat="false" ht="31.15" hidden="false" customHeight="true" outlineLevel="0" collapsed="false">
      <c r="A669" s="332" t="n">
        <v>57</v>
      </c>
      <c r="B669" s="334" t="s">
        <v>907</v>
      </c>
      <c r="C669" s="334" t="s">
        <v>362</v>
      </c>
      <c r="D669" s="391" t="n">
        <v>1</v>
      </c>
      <c r="E669" s="337" t="n">
        <f aca="false">G669</f>
        <v>13.217</v>
      </c>
      <c r="F669" s="392"/>
      <c r="G669" s="393" t="n">
        <v>13.217</v>
      </c>
      <c r="H669" s="334" t="s">
        <v>908</v>
      </c>
      <c r="I669" s="393"/>
      <c r="J669" s="389"/>
      <c r="K669" s="390"/>
    </row>
    <row r="670" customFormat="false" ht="31.15" hidden="false" customHeight="true" outlineLevel="0" collapsed="false">
      <c r="A670" s="332" t="n">
        <v>58</v>
      </c>
      <c r="B670" s="334" t="s">
        <v>909</v>
      </c>
      <c r="C670" s="334" t="s">
        <v>362</v>
      </c>
      <c r="D670" s="391" t="n">
        <v>1</v>
      </c>
      <c r="E670" s="337" t="n">
        <f aca="false">G670</f>
        <v>19.081</v>
      </c>
      <c r="F670" s="392"/>
      <c r="G670" s="393" t="n">
        <v>19.081</v>
      </c>
      <c r="H670" s="334" t="s">
        <v>910</v>
      </c>
      <c r="I670" s="393"/>
      <c r="J670" s="389"/>
      <c r="K670" s="390"/>
    </row>
    <row r="671" customFormat="false" ht="31.15" hidden="false" customHeight="true" outlineLevel="0" collapsed="false">
      <c r="A671" s="332" t="n">
        <v>59</v>
      </c>
      <c r="B671" s="334" t="s">
        <v>911</v>
      </c>
      <c r="C671" s="334" t="s">
        <v>362</v>
      </c>
      <c r="D671" s="391" t="n">
        <v>1</v>
      </c>
      <c r="E671" s="337" t="n">
        <f aca="false">G671</f>
        <v>59.979</v>
      </c>
      <c r="F671" s="392"/>
      <c r="G671" s="393" t="n">
        <v>59.979</v>
      </c>
      <c r="H671" s="334" t="s">
        <v>912</v>
      </c>
      <c r="I671" s="393"/>
      <c r="J671" s="389"/>
      <c r="K671" s="390"/>
    </row>
    <row r="672" customFormat="false" ht="31.15" hidden="false" customHeight="true" outlineLevel="0" collapsed="false">
      <c r="A672" s="332" t="n">
        <v>60</v>
      </c>
      <c r="B672" s="334" t="s">
        <v>913</v>
      </c>
      <c r="C672" s="334" t="s">
        <v>362</v>
      </c>
      <c r="D672" s="391" t="n">
        <v>3</v>
      </c>
      <c r="E672" s="337" t="n">
        <f aca="false">G672</f>
        <v>43</v>
      </c>
      <c r="F672" s="392"/>
      <c r="G672" s="393" t="n">
        <v>43</v>
      </c>
      <c r="H672" s="334" t="s">
        <v>914</v>
      </c>
      <c r="I672" s="393"/>
      <c r="J672" s="389"/>
      <c r="K672" s="390"/>
    </row>
    <row r="673" customFormat="false" ht="31.15" hidden="false" customHeight="true" outlineLevel="0" collapsed="false">
      <c r="A673" s="332" t="n">
        <v>61</v>
      </c>
      <c r="B673" s="352" t="s">
        <v>915</v>
      </c>
      <c r="C673" s="334" t="s">
        <v>362</v>
      </c>
      <c r="D673" s="391" t="n">
        <v>6</v>
      </c>
      <c r="E673" s="337" t="n">
        <f aca="false">G673</f>
        <v>15.76</v>
      </c>
      <c r="F673" s="392"/>
      <c r="G673" s="393" t="n">
        <v>15.76</v>
      </c>
      <c r="H673" s="334" t="s">
        <v>900</v>
      </c>
      <c r="I673" s="393"/>
      <c r="J673" s="389"/>
      <c r="K673" s="390"/>
    </row>
    <row r="674" customFormat="false" ht="31.15" hidden="false" customHeight="true" outlineLevel="0" collapsed="false">
      <c r="A674" s="332" t="n">
        <v>62</v>
      </c>
      <c r="B674" s="334" t="s">
        <v>916</v>
      </c>
      <c r="C674" s="334" t="s">
        <v>353</v>
      </c>
      <c r="D674" s="391" t="n">
        <v>50</v>
      </c>
      <c r="E674" s="337" t="n">
        <f aca="false">G674</f>
        <v>9.07</v>
      </c>
      <c r="F674" s="392"/>
      <c r="G674" s="393" t="n">
        <v>9.07</v>
      </c>
      <c r="H674" s="334" t="s">
        <v>917</v>
      </c>
      <c r="I674" s="393"/>
      <c r="J674" s="389"/>
      <c r="K674" s="390"/>
    </row>
    <row r="675" customFormat="false" ht="31.15" hidden="false" customHeight="true" outlineLevel="0" collapsed="false">
      <c r="A675" s="332" t="n">
        <v>63</v>
      </c>
      <c r="B675" s="334" t="s">
        <v>918</v>
      </c>
      <c r="C675" s="334" t="s">
        <v>362</v>
      </c>
      <c r="D675" s="391" t="n">
        <v>232</v>
      </c>
      <c r="E675" s="337" t="n">
        <f aca="false">G675</f>
        <v>84</v>
      </c>
      <c r="F675" s="392"/>
      <c r="G675" s="393" t="n">
        <v>84</v>
      </c>
      <c r="H675" s="334" t="s">
        <v>919</v>
      </c>
      <c r="I675" s="393"/>
      <c r="J675" s="389"/>
      <c r="K675" s="390"/>
    </row>
    <row r="676" customFormat="false" ht="31.15" hidden="false" customHeight="true" outlineLevel="0" collapsed="false">
      <c r="A676" s="332" t="n">
        <v>64</v>
      </c>
      <c r="B676" s="334" t="s">
        <v>920</v>
      </c>
      <c r="C676" s="334" t="s">
        <v>362</v>
      </c>
      <c r="D676" s="391" t="n">
        <v>6</v>
      </c>
      <c r="E676" s="337" t="n">
        <f aca="false">G676</f>
        <v>20</v>
      </c>
      <c r="F676" s="392"/>
      <c r="G676" s="393" t="n">
        <v>20</v>
      </c>
      <c r="H676" s="334" t="s">
        <v>921</v>
      </c>
      <c r="I676" s="393"/>
      <c r="J676" s="389"/>
      <c r="K676" s="390"/>
    </row>
    <row r="677" customFormat="false" ht="31.15" hidden="false" customHeight="true" outlineLevel="0" collapsed="false">
      <c r="A677" s="332" t="n">
        <v>65</v>
      </c>
      <c r="B677" s="334" t="s">
        <v>922</v>
      </c>
      <c r="C677" s="334" t="s">
        <v>35</v>
      </c>
      <c r="D677" s="391" t="n">
        <v>270</v>
      </c>
      <c r="E677" s="337" t="n">
        <f aca="false">G677</f>
        <v>7.8</v>
      </c>
      <c r="F677" s="392"/>
      <c r="G677" s="393" t="n">
        <v>7.8</v>
      </c>
      <c r="H677" s="334" t="s">
        <v>919</v>
      </c>
      <c r="I677" s="393"/>
      <c r="J677" s="389"/>
      <c r="K677" s="390"/>
    </row>
    <row r="678" customFormat="false" ht="31.15" hidden="false" customHeight="true" outlineLevel="0" collapsed="false">
      <c r="A678" s="332" t="n">
        <v>66</v>
      </c>
      <c r="B678" s="334" t="s">
        <v>923</v>
      </c>
      <c r="C678" s="334" t="s">
        <v>35</v>
      </c>
      <c r="D678" s="391" t="n">
        <v>80</v>
      </c>
      <c r="E678" s="337" t="n">
        <f aca="false">G678</f>
        <v>1.05</v>
      </c>
      <c r="F678" s="392"/>
      <c r="G678" s="393" t="n">
        <v>1.05</v>
      </c>
      <c r="H678" s="334" t="s">
        <v>859</v>
      </c>
      <c r="I678" s="393"/>
      <c r="J678" s="389"/>
      <c r="K678" s="390"/>
    </row>
    <row r="679" customFormat="false" ht="31.15" hidden="false" customHeight="true" outlineLevel="0" collapsed="false">
      <c r="A679" s="332" t="n">
        <v>67</v>
      </c>
      <c r="B679" s="334" t="s">
        <v>924</v>
      </c>
      <c r="C679" s="334" t="s">
        <v>353</v>
      </c>
      <c r="D679" s="391" t="n">
        <v>270</v>
      </c>
      <c r="E679" s="337" t="n">
        <f aca="false">G679</f>
        <v>0.94</v>
      </c>
      <c r="F679" s="392"/>
      <c r="G679" s="393" t="n">
        <v>0.94</v>
      </c>
      <c r="H679" s="334" t="s">
        <v>925</v>
      </c>
      <c r="I679" s="393"/>
      <c r="J679" s="389"/>
      <c r="K679" s="390"/>
    </row>
    <row r="680" customFormat="false" ht="31.15" hidden="false" customHeight="true" outlineLevel="0" collapsed="false">
      <c r="A680" s="332" t="n">
        <v>68</v>
      </c>
      <c r="B680" s="334" t="s">
        <v>926</v>
      </c>
      <c r="C680" s="334" t="s">
        <v>39</v>
      </c>
      <c r="D680" s="391" t="n">
        <v>3</v>
      </c>
      <c r="E680" s="337" t="n">
        <f aca="false">G680</f>
        <v>72.24</v>
      </c>
      <c r="F680" s="392"/>
      <c r="G680" s="393" t="n">
        <v>72.24</v>
      </c>
      <c r="H680" s="334" t="s">
        <v>927</v>
      </c>
      <c r="I680" s="393"/>
      <c r="J680" s="389"/>
      <c r="K680" s="390"/>
    </row>
    <row r="681" customFormat="false" ht="31.15" hidden="false" customHeight="true" outlineLevel="0" collapsed="false">
      <c r="A681" s="332" t="n">
        <v>69</v>
      </c>
      <c r="B681" s="334" t="s">
        <v>928</v>
      </c>
      <c r="C681" s="334" t="s">
        <v>35</v>
      </c>
      <c r="D681" s="391" t="n">
        <v>980</v>
      </c>
      <c r="E681" s="337" t="n">
        <f aca="false">G681</f>
        <v>27.2</v>
      </c>
      <c r="F681" s="392"/>
      <c r="G681" s="393" t="n">
        <v>27.2</v>
      </c>
      <c r="H681" s="334" t="s">
        <v>929</v>
      </c>
      <c r="I681" s="393"/>
      <c r="J681" s="389"/>
      <c r="K681" s="390"/>
    </row>
    <row r="682" customFormat="false" ht="31.15" hidden="false" customHeight="true" outlineLevel="0" collapsed="false">
      <c r="A682" s="373" t="n">
        <v>70</v>
      </c>
      <c r="B682" s="394" t="s">
        <v>930</v>
      </c>
      <c r="C682" s="394" t="s">
        <v>35</v>
      </c>
      <c r="D682" s="395" t="n">
        <v>1200</v>
      </c>
      <c r="E682" s="364" t="n">
        <f aca="false">G682</f>
        <v>198.78</v>
      </c>
      <c r="F682" s="396"/>
      <c r="G682" s="397" t="n">
        <v>198.78</v>
      </c>
      <c r="H682" s="394" t="s">
        <v>931</v>
      </c>
      <c r="I682" s="397"/>
      <c r="J682" s="389"/>
      <c r="K682" s="390"/>
    </row>
    <row r="683" s="390" customFormat="true" ht="16.5" hidden="false" customHeight="false" outlineLevel="0" collapsed="false">
      <c r="A683" s="398"/>
      <c r="B683" s="398" t="s">
        <v>932</v>
      </c>
      <c r="C683" s="398"/>
      <c r="D683" s="399"/>
      <c r="E683" s="400" t="n">
        <f aca="false">SUM(E613:E682)</f>
        <v>2016.086</v>
      </c>
      <c r="F683" s="401"/>
      <c r="G683" s="402" t="n">
        <f aca="false">SUM(G613:G682)</f>
        <v>2016.086</v>
      </c>
      <c r="H683" s="403" t="n">
        <f aca="false">G683-E683</f>
        <v>0</v>
      </c>
      <c r="I683" s="402"/>
      <c r="J683" s="401"/>
    </row>
    <row r="684" customFormat="false" ht="31.15" hidden="false" customHeight="true" outlineLevel="0" collapsed="false">
      <c r="A684" s="404" t="s">
        <v>933</v>
      </c>
      <c r="B684" s="404"/>
      <c r="C684" s="404"/>
      <c r="D684" s="404"/>
      <c r="E684" s="404"/>
      <c r="F684" s="404"/>
      <c r="G684" s="404"/>
      <c r="H684" s="404"/>
      <c r="I684" s="404"/>
      <c r="J684" s="404"/>
    </row>
    <row r="685" customFormat="false" ht="31.15" hidden="false" customHeight="true" outlineLevel="0" collapsed="false">
      <c r="A685" s="405" t="n">
        <v>1</v>
      </c>
      <c r="B685" s="325" t="s">
        <v>934</v>
      </c>
      <c r="C685" s="334" t="s">
        <v>935</v>
      </c>
      <c r="D685" s="334" t="s">
        <v>936</v>
      </c>
      <c r="E685" s="406" t="n">
        <f aca="false">G685</f>
        <v>28.275</v>
      </c>
      <c r="F685" s="324"/>
      <c r="G685" s="323" t="n">
        <v>28.275</v>
      </c>
      <c r="H685" s="325" t="s">
        <v>937</v>
      </c>
      <c r="I685" s="407"/>
      <c r="J685" s="408"/>
    </row>
    <row r="686" customFormat="false" ht="31.15" hidden="false" customHeight="true" outlineLevel="0" collapsed="false">
      <c r="A686" s="405" t="n">
        <v>2</v>
      </c>
      <c r="B686" s="334" t="s">
        <v>938</v>
      </c>
      <c r="C686" s="334" t="s">
        <v>939</v>
      </c>
      <c r="D686" s="334" t="n">
        <v>60</v>
      </c>
      <c r="E686" s="406" t="n">
        <f aca="false">G686</f>
        <v>7.5</v>
      </c>
      <c r="F686" s="409"/>
      <c r="G686" s="337" t="n">
        <v>7.5</v>
      </c>
      <c r="H686" s="334" t="s">
        <v>940</v>
      </c>
      <c r="I686" s="410"/>
      <c r="J686" s="408"/>
    </row>
    <row r="687" customFormat="false" ht="31.15" hidden="false" customHeight="true" outlineLevel="0" collapsed="false">
      <c r="A687" s="405" t="n">
        <v>3</v>
      </c>
      <c r="B687" s="334" t="s">
        <v>941</v>
      </c>
      <c r="C687" s="334" t="s">
        <v>39</v>
      </c>
      <c r="D687" s="334" t="n">
        <v>3</v>
      </c>
      <c r="E687" s="406" t="n">
        <f aca="false">G687</f>
        <v>45.279</v>
      </c>
      <c r="F687" s="409"/>
      <c r="G687" s="337" t="n">
        <v>45.279</v>
      </c>
      <c r="H687" s="334" t="s">
        <v>942</v>
      </c>
      <c r="I687" s="410"/>
      <c r="J687" s="408"/>
    </row>
    <row r="688" customFormat="false" ht="31.15" hidden="false" customHeight="true" outlineLevel="0" collapsed="false">
      <c r="A688" s="405" t="n">
        <v>4</v>
      </c>
      <c r="B688" s="334" t="s">
        <v>943</v>
      </c>
      <c r="C688" s="334" t="s">
        <v>944</v>
      </c>
      <c r="D688" s="334" t="n">
        <v>2</v>
      </c>
      <c r="E688" s="406" t="n">
        <f aca="false">G688</f>
        <v>23</v>
      </c>
      <c r="F688" s="409"/>
      <c r="G688" s="337" t="n">
        <v>23</v>
      </c>
      <c r="H688" s="334" t="s">
        <v>945</v>
      </c>
      <c r="I688" s="410"/>
      <c r="J688" s="408"/>
    </row>
    <row r="689" customFormat="false" ht="31.15" hidden="false" customHeight="true" outlineLevel="0" collapsed="false">
      <c r="A689" s="405" t="n">
        <v>5</v>
      </c>
      <c r="B689" s="334" t="s">
        <v>946</v>
      </c>
      <c r="C689" s="334" t="s">
        <v>944</v>
      </c>
      <c r="D689" s="334" t="n">
        <v>2</v>
      </c>
      <c r="E689" s="406" t="n">
        <f aca="false">G689</f>
        <v>26.3</v>
      </c>
      <c r="F689" s="409"/>
      <c r="G689" s="337" t="n">
        <v>26.3</v>
      </c>
      <c r="H689" s="334" t="s">
        <v>947</v>
      </c>
      <c r="I689" s="410"/>
      <c r="J689" s="408"/>
    </row>
    <row r="690" customFormat="false" ht="31.15" hidden="false" customHeight="true" outlineLevel="0" collapsed="false">
      <c r="A690" s="405" t="n">
        <v>6</v>
      </c>
      <c r="B690" s="334" t="s">
        <v>948</v>
      </c>
      <c r="C690" s="334" t="s">
        <v>949</v>
      </c>
      <c r="D690" s="334" t="s">
        <v>950</v>
      </c>
      <c r="E690" s="406" t="n">
        <f aca="false">G690</f>
        <v>80</v>
      </c>
      <c r="F690" s="409"/>
      <c r="G690" s="337" t="n">
        <v>80</v>
      </c>
      <c r="H690" s="334" t="s">
        <v>951</v>
      </c>
      <c r="I690" s="410"/>
      <c r="J690" s="408"/>
    </row>
    <row r="691" customFormat="false" ht="31.15" hidden="false" customHeight="true" outlineLevel="0" collapsed="false">
      <c r="A691" s="405" t="n">
        <v>7</v>
      </c>
      <c r="B691" s="334" t="s">
        <v>952</v>
      </c>
      <c r="C691" s="334" t="s">
        <v>949</v>
      </c>
      <c r="D691" s="334" t="s">
        <v>953</v>
      </c>
      <c r="E691" s="406" t="n">
        <f aca="false">G691</f>
        <v>50</v>
      </c>
      <c r="F691" s="409"/>
      <c r="G691" s="337" t="n">
        <v>50</v>
      </c>
      <c r="H691" s="334" t="s">
        <v>954</v>
      </c>
      <c r="I691" s="410"/>
      <c r="J691" s="408"/>
    </row>
    <row r="692" customFormat="false" ht="31.15" hidden="false" customHeight="true" outlineLevel="0" collapsed="false">
      <c r="A692" s="405" t="n">
        <v>8</v>
      </c>
      <c r="B692" s="334" t="s">
        <v>955</v>
      </c>
      <c r="C692" s="334" t="s">
        <v>956</v>
      </c>
      <c r="D692" s="334" t="s">
        <v>957</v>
      </c>
      <c r="E692" s="406" t="n">
        <f aca="false">G692</f>
        <v>89.49</v>
      </c>
      <c r="F692" s="409"/>
      <c r="G692" s="337" t="n">
        <v>89.49</v>
      </c>
      <c r="H692" s="334" t="s">
        <v>958</v>
      </c>
      <c r="I692" s="410"/>
      <c r="J692" s="408"/>
    </row>
    <row r="693" customFormat="false" ht="31.15" hidden="false" customHeight="true" outlineLevel="0" collapsed="false">
      <c r="A693" s="405" t="n">
        <v>9</v>
      </c>
      <c r="B693" s="334" t="s">
        <v>959</v>
      </c>
      <c r="C693" s="334" t="s">
        <v>960</v>
      </c>
      <c r="D693" s="334" t="s">
        <v>961</v>
      </c>
      <c r="E693" s="406" t="n">
        <f aca="false">G693</f>
        <v>32.66</v>
      </c>
      <c r="F693" s="409"/>
      <c r="G693" s="337" t="n">
        <v>32.66</v>
      </c>
      <c r="H693" s="334" t="s">
        <v>962</v>
      </c>
      <c r="I693" s="410"/>
      <c r="J693" s="408"/>
    </row>
    <row r="694" customFormat="false" ht="31.15" hidden="false" customHeight="true" outlineLevel="0" collapsed="false">
      <c r="A694" s="405" t="n">
        <v>10</v>
      </c>
      <c r="B694" s="334" t="s">
        <v>963</v>
      </c>
      <c r="C694" s="334" t="s">
        <v>964</v>
      </c>
      <c r="D694" s="334" t="s">
        <v>965</v>
      </c>
      <c r="E694" s="406" t="n">
        <f aca="false">G694</f>
        <v>8.17</v>
      </c>
      <c r="F694" s="409"/>
      <c r="G694" s="337" t="n">
        <v>8.17</v>
      </c>
      <c r="H694" s="334" t="s">
        <v>966</v>
      </c>
      <c r="I694" s="410"/>
      <c r="J694" s="408"/>
    </row>
    <row r="695" customFormat="false" ht="31.15" hidden="false" customHeight="true" outlineLevel="0" collapsed="false">
      <c r="A695" s="405" t="n">
        <v>11</v>
      </c>
      <c r="B695" s="334" t="s">
        <v>967</v>
      </c>
      <c r="C695" s="334" t="s">
        <v>39</v>
      </c>
      <c r="D695" s="334" t="n">
        <v>2</v>
      </c>
      <c r="E695" s="406" t="n">
        <f aca="false">G695</f>
        <v>35</v>
      </c>
      <c r="F695" s="409"/>
      <c r="G695" s="337" t="n">
        <v>35</v>
      </c>
      <c r="H695" s="334" t="s">
        <v>966</v>
      </c>
      <c r="I695" s="410"/>
      <c r="J695" s="408"/>
    </row>
    <row r="696" customFormat="false" ht="31.15" hidden="false" customHeight="true" outlineLevel="0" collapsed="false">
      <c r="A696" s="405" t="n">
        <v>12</v>
      </c>
      <c r="B696" s="334" t="s">
        <v>968</v>
      </c>
      <c r="C696" s="334" t="s">
        <v>969</v>
      </c>
      <c r="D696" s="334" t="n">
        <v>5</v>
      </c>
      <c r="E696" s="406" t="n">
        <f aca="false">G696</f>
        <v>4.595</v>
      </c>
      <c r="F696" s="409"/>
      <c r="G696" s="337" t="n">
        <v>4.595</v>
      </c>
      <c r="H696" s="334" t="s">
        <v>962</v>
      </c>
      <c r="I696" s="410"/>
      <c r="J696" s="408"/>
    </row>
    <row r="697" customFormat="false" ht="31.15" hidden="false" customHeight="true" outlineLevel="0" collapsed="false">
      <c r="A697" s="405" t="n">
        <v>13</v>
      </c>
      <c r="B697" s="334" t="s">
        <v>970</v>
      </c>
      <c r="C697" s="334" t="s">
        <v>39</v>
      </c>
      <c r="D697" s="334" t="n">
        <v>5</v>
      </c>
      <c r="E697" s="406" t="n">
        <f aca="false">G697</f>
        <v>23.53</v>
      </c>
      <c r="F697" s="409"/>
      <c r="G697" s="337" t="n">
        <v>23.53</v>
      </c>
      <c r="H697" s="334" t="s">
        <v>971</v>
      </c>
      <c r="I697" s="410"/>
      <c r="J697" s="408"/>
    </row>
    <row r="698" customFormat="false" ht="31.15" hidden="false" customHeight="true" outlineLevel="0" collapsed="false">
      <c r="A698" s="405" t="n">
        <v>14</v>
      </c>
      <c r="B698" s="334" t="s">
        <v>972</v>
      </c>
      <c r="C698" s="334" t="s">
        <v>39</v>
      </c>
      <c r="D698" s="334" t="n">
        <v>2</v>
      </c>
      <c r="E698" s="406" t="n">
        <f aca="false">G698</f>
        <v>50.224</v>
      </c>
      <c r="F698" s="409"/>
      <c r="G698" s="337" t="n">
        <v>50.224</v>
      </c>
      <c r="H698" s="334" t="s">
        <v>973</v>
      </c>
      <c r="I698" s="410"/>
      <c r="J698" s="408"/>
    </row>
    <row r="699" customFormat="false" ht="31.15" hidden="false" customHeight="true" outlineLevel="0" collapsed="false">
      <c r="A699" s="405" t="n">
        <v>15</v>
      </c>
      <c r="B699" s="334" t="s">
        <v>974</v>
      </c>
      <c r="C699" s="334" t="s">
        <v>39</v>
      </c>
      <c r="D699" s="334" t="n">
        <v>2</v>
      </c>
      <c r="E699" s="406" t="n">
        <f aca="false">G699</f>
        <v>2.19</v>
      </c>
      <c r="F699" s="409"/>
      <c r="G699" s="337" t="n">
        <v>2.19</v>
      </c>
      <c r="H699" s="334" t="s">
        <v>954</v>
      </c>
      <c r="I699" s="410"/>
      <c r="J699" s="408"/>
    </row>
    <row r="700" customFormat="false" ht="31.15" hidden="false" customHeight="true" outlineLevel="0" collapsed="false">
      <c r="A700" s="405" t="n">
        <v>16</v>
      </c>
      <c r="B700" s="334" t="s">
        <v>975</v>
      </c>
      <c r="C700" s="334" t="s">
        <v>39</v>
      </c>
      <c r="D700" s="334" t="n">
        <v>3</v>
      </c>
      <c r="E700" s="337" t="n">
        <f aca="false">G700</f>
        <v>22.04</v>
      </c>
      <c r="F700" s="338"/>
      <c r="G700" s="337" t="n">
        <v>22.04</v>
      </c>
      <c r="H700" s="334" t="s">
        <v>976</v>
      </c>
      <c r="I700" s="410"/>
      <c r="J700" s="408"/>
    </row>
    <row r="701" customFormat="false" ht="31.15" hidden="false" customHeight="true" outlineLevel="0" collapsed="false">
      <c r="A701" s="405" t="n">
        <v>17</v>
      </c>
      <c r="B701" s="334" t="s">
        <v>977</v>
      </c>
      <c r="C701" s="334" t="s">
        <v>39</v>
      </c>
      <c r="D701" s="334" t="n">
        <v>2</v>
      </c>
      <c r="E701" s="337"/>
      <c r="F701" s="338"/>
      <c r="G701" s="337"/>
      <c r="H701" s="334" t="s">
        <v>971</v>
      </c>
      <c r="I701" s="410"/>
      <c r="J701" s="408"/>
    </row>
    <row r="702" customFormat="false" ht="31.15" hidden="false" customHeight="true" outlineLevel="0" collapsed="false">
      <c r="A702" s="405" t="n">
        <v>18</v>
      </c>
      <c r="B702" s="334" t="s">
        <v>978</v>
      </c>
      <c r="C702" s="334" t="s">
        <v>39</v>
      </c>
      <c r="D702" s="334" t="n">
        <v>2</v>
      </c>
      <c r="E702" s="337"/>
      <c r="F702" s="338"/>
      <c r="G702" s="337"/>
      <c r="H702" s="334" t="s">
        <v>979</v>
      </c>
      <c r="I702" s="410"/>
      <c r="J702" s="408"/>
    </row>
    <row r="703" customFormat="false" ht="31.15" hidden="false" customHeight="true" outlineLevel="0" collapsed="false">
      <c r="A703" s="405" t="n">
        <v>19</v>
      </c>
      <c r="B703" s="334" t="s">
        <v>980</v>
      </c>
      <c r="C703" s="334" t="s">
        <v>39</v>
      </c>
      <c r="D703" s="334" t="n">
        <v>1</v>
      </c>
      <c r="E703" s="337"/>
      <c r="F703" s="338"/>
      <c r="G703" s="337"/>
      <c r="H703" s="334" t="s">
        <v>981</v>
      </c>
      <c r="I703" s="410"/>
      <c r="J703" s="408"/>
    </row>
    <row r="704" customFormat="false" ht="31.15" hidden="false" customHeight="true" outlineLevel="0" collapsed="false">
      <c r="A704" s="405" t="n">
        <v>20</v>
      </c>
      <c r="B704" s="334" t="s">
        <v>982</v>
      </c>
      <c r="C704" s="334" t="s">
        <v>39</v>
      </c>
      <c r="D704" s="334" t="n">
        <v>1</v>
      </c>
      <c r="E704" s="337"/>
      <c r="F704" s="338"/>
      <c r="G704" s="337"/>
      <c r="H704" s="334" t="s">
        <v>983</v>
      </c>
      <c r="I704" s="410"/>
      <c r="J704" s="408"/>
    </row>
    <row r="705" customFormat="false" ht="31.15" hidden="false" customHeight="true" outlineLevel="0" collapsed="false">
      <c r="A705" s="405" t="n">
        <v>21</v>
      </c>
      <c r="B705" s="334" t="s">
        <v>984</v>
      </c>
      <c r="C705" s="334" t="s">
        <v>39</v>
      </c>
      <c r="D705" s="334" t="n">
        <v>2</v>
      </c>
      <c r="E705" s="337"/>
      <c r="F705" s="338"/>
      <c r="G705" s="337"/>
      <c r="H705" s="334" t="s">
        <v>985</v>
      </c>
      <c r="I705" s="410"/>
      <c r="J705" s="408"/>
    </row>
    <row r="706" customFormat="false" ht="31.15" hidden="false" customHeight="true" outlineLevel="0" collapsed="false">
      <c r="A706" s="405" t="n">
        <v>22</v>
      </c>
      <c r="B706" s="334" t="s">
        <v>986</v>
      </c>
      <c r="C706" s="334" t="s">
        <v>39</v>
      </c>
      <c r="D706" s="334" t="n">
        <v>2</v>
      </c>
      <c r="E706" s="337"/>
      <c r="F706" s="338"/>
      <c r="G706" s="337"/>
      <c r="H706" s="334" t="s">
        <v>971</v>
      </c>
      <c r="I706" s="410"/>
      <c r="J706" s="408"/>
    </row>
    <row r="707" customFormat="false" ht="31.15" hidden="false" customHeight="true" outlineLevel="0" collapsed="false">
      <c r="A707" s="405" t="n">
        <v>23</v>
      </c>
      <c r="B707" s="334" t="s">
        <v>987</v>
      </c>
      <c r="C707" s="334" t="s">
        <v>39</v>
      </c>
      <c r="D707" s="334" t="n">
        <v>3</v>
      </c>
      <c r="E707" s="337"/>
      <c r="F707" s="338"/>
      <c r="G707" s="337"/>
      <c r="H707" s="334" t="s">
        <v>979</v>
      </c>
      <c r="I707" s="410"/>
      <c r="J707" s="408"/>
    </row>
    <row r="708" customFormat="false" ht="31.15" hidden="false" customHeight="true" outlineLevel="0" collapsed="false">
      <c r="A708" s="405" t="n">
        <v>24</v>
      </c>
      <c r="B708" s="334" t="s">
        <v>988</v>
      </c>
      <c r="C708" s="334" t="s">
        <v>39</v>
      </c>
      <c r="D708" s="334" t="n">
        <v>1</v>
      </c>
      <c r="E708" s="337"/>
      <c r="F708" s="338"/>
      <c r="G708" s="337"/>
      <c r="H708" s="334" t="s">
        <v>989</v>
      </c>
      <c r="I708" s="410"/>
      <c r="J708" s="408"/>
    </row>
    <row r="709" customFormat="false" ht="31.15" hidden="false" customHeight="true" outlineLevel="0" collapsed="false">
      <c r="A709" s="405" t="n">
        <v>25</v>
      </c>
      <c r="B709" s="334" t="s">
        <v>990</v>
      </c>
      <c r="C709" s="334" t="s">
        <v>39</v>
      </c>
      <c r="D709" s="334" t="n">
        <v>6</v>
      </c>
      <c r="E709" s="337"/>
      <c r="F709" s="338"/>
      <c r="G709" s="337"/>
      <c r="H709" s="334" t="s">
        <v>991</v>
      </c>
      <c r="I709" s="410"/>
      <c r="J709" s="408"/>
    </row>
    <row r="710" customFormat="false" ht="31.15" hidden="false" customHeight="true" outlineLevel="0" collapsed="false">
      <c r="A710" s="405" t="n">
        <v>26</v>
      </c>
      <c r="B710" s="334" t="s">
        <v>992</v>
      </c>
      <c r="C710" s="334" t="s">
        <v>39</v>
      </c>
      <c r="D710" s="334" t="n">
        <v>3</v>
      </c>
      <c r="E710" s="337"/>
      <c r="F710" s="338"/>
      <c r="G710" s="337"/>
      <c r="H710" s="334" t="s">
        <v>966</v>
      </c>
      <c r="I710" s="410"/>
      <c r="J710" s="408"/>
    </row>
    <row r="711" customFormat="false" ht="31.15" hidden="false" customHeight="true" outlineLevel="0" collapsed="false">
      <c r="A711" s="405" t="n">
        <v>27</v>
      </c>
      <c r="B711" s="334" t="s">
        <v>993</v>
      </c>
      <c r="C711" s="334" t="s">
        <v>39</v>
      </c>
      <c r="D711" s="334" t="n">
        <v>3</v>
      </c>
      <c r="E711" s="337"/>
      <c r="F711" s="338"/>
      <c r="G711" s="337"/>
      <c r="H711" s="334" t="s">
        <v>994</v>
      </c>
      <c r="I711" s="410"/>
      <c r="J711" s="408"/>
    </row>
    <row r="712" customFormat="false" ht="31.15" hidden="false" customHeight="true" outlineLevel="0" collapsed="false">
      <c r="A712" s="405" t="n">
        <v>28</v>
      </c>
      <c r="B712" s="334" t="s">
        <v>995</v>
      </c>
      <c r="C712" s="334" t="s">
        <v>39</v>
      </c>
      <c r="D712" s="334" t="n">
        <v>3</v>
      </c>
      <c r="E712" s="337"/>
      <c r="F712" s="338"/>
      <c r="G712" s="337"/>
      <c r="H712" s="334" t="s">
        <v>996</v>
      </c>
      <c r="I712" s="410"/>
      <c r="J712" s="408"/>
    </row>
    <row r="713" customFormat="false" ht="31.15" hidden="false" customHeight="true" outlineLevel="0" collapsed="false">
      <c r="A713" s="405" t="n">
        <v>29</v>
      </c>
      <c r="B713" s="334" t="s">
        <v>997</v>
      </c>
      <c r="C713" s="334" t="s">
        <v>39</v>
      </c>
      <c r="D713" s="334" t="n">
        <v>2</v>
      </c>
      <c r="E713" s="337"/>
      <c r="F713" s="338"/>
      <c r="G713" s="337"/>
      <c r="H713" s="334" t="s">
        <v>979</v>
      </c>
      <c r="I713" s="410"/>
      <c r="J713" s="408"/>
    </row>
    <row r="714" customFormat="false" ht="31.15" hidden="false" customHeight="true" outlineLevel="0" collapsed="false">
      <c r="A714" s="405" t="n">
        <v>30</v>
      </c>
      <c r="B714" s="334" t="s">
        <v>998</v>
      </c>
      <c r="C714" s="334" t="s">
        <v>969</v>
      </c>
      <c r="D714" s="334" t="n">
        <v>60</v>
      </c>
      <c r="E714" s="406" t="n">
        <f aca="false">G714</f>
        <v>17.85</v>
      </c>
      <c r="F714" s="409"/>
      <c r="G714" s="337" t="n">
        <v>17.85</v>
      </c>
      <c r="H714" s="334" t="s">
        <v>999</v>
      </c>
      <c r="I714" s="410"/>
      <c r="J714" s="408"/>
    </row>
    <row r="715" customFormat="false" ht="31.15" hidden="false" customHeight="true" outlineLevel="0" collapsed="false">
      <c r="A715" s="405" t="n">
        <v>31</v>
      </c>
      <c r="B715" s="334" t="s">
        <v>1000</v>
      </c>
      <c r="C715" s="334" t="s">
        <v>1001</v>
      </c>
      <c r="D715" s="334" t="s">
        <v>1002</v>
      </c>
      <c r="E715" s="406" t="n">
        <f aca="false">G715</f>
        <v>29.56</v>
      </c>
      <c r="F715" s="409"/>
      <c r="G715" s="337" t="n">
        <v>29.56</v>
      </c>
      <c r="H715" s="334" t="s">
        <v>1003</v>
      </c>
      <c r="I715" s="410"/>
      <c r="J715" s="408"/>
    </row>
    <row r="716" customFormat="false" ht="31.15" hidden="false" customHeight="true" outlineLevel="0" collapsed="false">
      <c r="A716" s="405" t="n">
        <v>32</v>
      </c>
      <c r="B716" s="334" t="s">
        <v>1004</v>
      </c>
      <c r="C716" s="334" t="s">
        <v>39</v>
      </c>
      <c r="D716" s="334" t="n">
        <v>8</v>
      </c>
      <c r="E716" s="406" t="n">
        <f aca="false">G716</f>
        <v>6.65</v>
      </c>
      <c r="F716" s="409"/>
      <c r="G716" s="337" t="n">
        <v>6.65</v>
      </c>
      <c r="H716" s="334" t="s">
        <v>1005</v>
      </c>
      <c r="I716" s="410"/>
      <c r="J716" s="408"/>
    </row>
    <row r="717" customFormat="false" ht="31.15" hidden="false" customHeight="true" outlineLevel="0" collapsed="false">
      <c r="A717" s="405" t="n">
        <v>33</v>
      </c>
      <c r="B717" s="334" t="s">
        <v>1006</v>
      </c>
      <c r="C717" s="334" t="s">
        <v>39</v>
      </c>
      <c r="D717" s="334" t="n">
        <v>41</v>
      </c>
      <c r="E717" s="406" t="n">
        <f aca="false">G717</f>
        <v>44.03</v>
      </c>
      <c r="F717" s="409"/>
      <c r="G717" s="337" t="n">
        <v>44.03</v>
      </c>
      <c r="H717" s="334" t="s">
        <v>1007</v>
      </c>
      <c r="I717" s="410"/>
      <c r="J717" s="408"/>
    </row>
    <row r="718" customFormat="false" ht="31.15" hidden="false" customHeight="true" outlineLevel="0" collapsed="false">
      <c r="A718" s="405" t="n">
        <v>34</v>
      </c>
      <c r="B718" s="334" t="s">
        <v>1008</v>
      </c>
      <c r="C718" s="334" t="s">
        <v>39</v>
      </c>
      <c r="D718" s="334" t="n">
        <v>43</v>
      </c>
      <c r="E718" s="406" t="n">
        <f aca="false">G718</f>
        <v>34.68</v>
      </c>
      <c r="F718" s="409"/>
      <c r="G718" s="337" t="n">
        <v>34.68</v>
      </c>
      <c r="H718" s="334" t="s">
        <v>1009</v>
      </c>
      <c r="I718" s="410"/>
      <c r="J718" s="408"/>
    </row>
    <row r="719" customFormat="false" ht="31.15" hidden="false" customHeight="true" outlineLevel="0" collapsed="false">
      <c r="A719" s="398"/>
      <c r="B719" s="398" t="s">
        <v>1010</v>
      </c>
      <c r="C719" s="398"/>
      <c r="D719" s="398"/>
      <c r="E719" s="402" t="n">
        <f aca="false">SUM(E685:E718)</f>
        <v>661.023</v>
      </c>
      <c r="F719" s="402"/>
      <c r="G719" s="402" t="n">
        <f aca="false">SUM(G685:G718)</f>
        <v>661.023</v>
      </c>
      <c r="H719" s="411"/>
      <c r="I719" s="412"/>
      <c r="J719" s="401"/>
    </row>
    <row r="720" customFormat="false" ht="31.15" hidden="false" customHeight="true" outlineLevel="0" collapsed="false">
      <c r="A720" s="315" t="s">
        <v>1011</v>
      </c>
      <c r="B720" s="315"/>
      <c r="C720" s="315"/>
      <c r="D720" s="315"/>
      <c r="E720" s="315"/>
      <c r="F720" s="315"/>
      <c r="G720" s="315"/>
      <c r="H720" s="315"/>
      <c r="I720" s="315"/>
      <c r="J720" s="315"/>
    </row>
    <row r="721" customFormat="false" ht="31.15" hidden="false" customHeight="true" outlineLevel="0" collapsed="false">
      <c r="A721" s="413" t="n">
        <v>1</v>
      </c>
      <c r="B721" s="325" t="s">
        <v>1012</v>
      </c>
      <c r="C721" s="334" t="s">
        <v>1013</v>
      </c>
      <c r="D721" s="334" t="n">
        <v>2</v>
      </c>
      <c r="E721" s="406" t="n">
        <f aca="false">G721</f>
        <v>6.995</v>
      </c>
      <c r="F721" s="414"/>
      <c r="G721" s="323" t="n">
        <v>6.995</v>
      </c>
      <c r="H721" s="325" t="s">
        <v>1014</v>
      </c>
      <c r="I721" s="407"/>
      <c r="J721" s="408" t="s">
        <v>1015</v>
      </c>
    </row>
    <row r="722" customFormat="false" ht="31.15" hidden="false" customHeight="true" outlineLevel="0" collapsed="false">
      <c r="A722" s="413" t="n">
        <v>2</v>
      </c>
      <c r="B722" s="334" t="s">
        <v>1016</v>
      </c>
      <c r="C722" s="334" t="s">
        <v>1013</v>
      </c>
      <c r="D722" s="334" t="n">
        <v>16</v>
      </c>
      <c r="E722" s="406" t="n">
        <f aca="false">G722</f>
        <v>16.12</v>
      </c>
      <c r="F722" s="409"/>
      <c r="G722" s="337" t="n">
        <v>16.12</v>
      </c>
      <c r="H722" s="325" t="s">
        <v>1017</v>
      </c>
      <c r="I722" s="410"/>
      <c r="J722" s="408"/>
    </row>
    <row r="723" customFormat="false" ht="31.15" hidden="false" customHeight="true" outlineLevel="0" collapsed="false">
      <c r="A723" s="413" t="n">
        <v>3</v>
      </c>
      <c r="B723" s="334" t="s">
        <v>1018</v>
      </c>
      <c r="C723" s="334" t="s">
        <v>1013</v>
      </c>
      <c r="D723" s="334" t="n">
        <v>4</v>
      </c>
      <c r="E723" s="406" t="n">
        <f aca="false">G723</f>
        <v>15.21</v>
      </c>
      <c r="F723" s="409"/>
      <c r="G723" s="337" t="n">
        <v>15.21</v>
      </c>
      <c r="H723" s="325" t="s">
        <v>1019</v>
      </c>
      <c r="I723" s="410"/>
      <c r="J723" s="408"/>
    </row>
    <row r="724" customFormat="false" ht="31.15" hidden="false" customHeight="true" outlineLevel="0" collapsed="false">
      <c r="A724" s="413" t="n">
        <v>4</v>
      </c>
      <c r="B724" s="334" t="s">
        <v>1020</v>
      </c>
      <c r="C724" s="334" t="s">
        <v>39</v>
      </c>
      <c r="D724" s="334" t="n">
        <v>2</v>
      </c>
      <c r="E724" s="406" t="n">
        <f aca="false">G724</f>
        <v>7.244</v>
      </c>
      <c r="F724" s="409"/>
      <c r="G724" s="337" t="n">
        <v>7.244</v>
      </c>
      <c r="H724" s="325" t="s">
        <v>812</v>
      </c>
      <c r="I724" s="410"/>
      <c r="J724" s="408"/>
    </row>
    <row r="725" customFormat="false" ht="31.15" hidden="false" customHeight="true" outlineLevel="0" collapsed="false">
      <c r="A725" s="413" t="n">
        <v>5</v>
      </c>
      <c r="B725" s="334" t="s">
        <v>1021</v>
      </c>
      <c r="C725" s="334" t="s">
        <v>39</v>
      </c>
      <c r="D725" s="334" t="n">
        <v>2</v>
      </c>
      <c r="E725" s="406" t="n">
        <f aca="false">G725</f>
        <v>7.244</v>
      </c>
      <c r="F725" s="409"/>
      <c r="G725" s="337" t="n">
        <v>7.244</v>
      </c>
      <c r="H725" s="325" t="s">
        <v>1022</v>
      </c>
      <c r="I725" s="410"/>
      <c r="J725" s="408"/>
    </row>
    <row r="726" customFormat="false" ht="31.15" hidden="false" customHeight="true" outlineLevel="0" collapsed="false">
      <c r="A726" s="413" t="n">
        <v>6</v>
      </c>
      <c r="B726" s="334" t="s">
        <v>1023</v>
      </c>
      <c r="C726" s="334" t="s">
        <v>39</v>
      </c>
      <c r="D726" s="334" t="n">
        <v>1</v>
      </c>
      <c r="E726" s="406" t="n">
        <f aca="false">G726</f>
        <v>3.043</v>
      </c>
      <c r="F726" s="409"/>
      <c r="G726" s="337" t="n">
        <v>3.043</v>
      </c>
      <c r="H726" s="325" t="s">
        <v>1024</v>
      </c>
      <c r="I726" s="410"/>
      <c r="J726" s="408"/>
    </row>
    <row r="727" customFormat="false" ht="31.15" hidden="false" customHeight="true" outlineLevel="0" collapsed="false">
      <c r="A727" s="413" t="n">
        <v>7</v>
      </c>
      <c r="B727" s="334" t="s">
        <v>1025</v>
      </c>
      <c r="C727" s="334" t="s">
        <v>569</v>
      </c>
      <c r="D727" s="334" t="n">
        <v>1.5</v>
      </c>
      <c r="E727" s="406" t="n">
        <f aca="false">G727</f>
        <v>5.393</v>
      </c>
      <c r="F727" s="409"/>
      <c r="G727" s="337" t="n">
        <v>5.393</v>
      </c>
      <c r="H727" s="325" t="s">
        <v>500</v>
      </c>
      <c r="I727" s="410"/>
      <c r="J727" s="408"/>
    </row>
    <row r="728" customFormat="false" ht="31.15" hidden="false" customHeight="true" outlineLevel="0" collapsed="false">
      <c r="A728" s="413" t="n">
        <v>8</v>
      </c>
      <c r="B728" s="334" t="s">
        <v>1026</v>
      </c>
      <c r="C728" s="334" t="s">
        <v>39</v>
      </c>
      <c r="D728" s="334" t="n">
        <v>4</v>
      </c>
      <c r="E728" s="406" t="n">
        <f aca="false">G728</f>
        <v>8.513</v>
      </c>
      <c r="F728" s="409"/>
      <c r="G728" s="337" t="n">
        <v>8.513</v>
      </c>
      <c r="H728" s="325" t="s">
        <v>1027</v>
      </c>
      <c r="I728" s="410"/>
      <c r="J728" s="408"/>
    </row>
    <row r="729" customFormat="false" ht="31.15" hidden="false" customHeight="true" outlineLevel="0" collapsed="false">
      <c r="A729" s="413" t="n">
        <v>9</v>
      </c>
      <c r="B729" s="334" t="s">
        <v>1028</v>
      </c>
      <c r="C729" s="334" t="s">
        <v>39</v>
      </c>
      <c r="D729" s="334" t="n">
        <v>1</v>
      </c>
      <c r="E729" s="406" t="n">
        <f aca="false">G729</f>
        <v>0.886</v>
      </c>
      <c r="F729" s="409"/>
      <c r="G729" s="337" t="n">
        <v>0.886</v>
      </c>
      <c r="H729" s="325" t="s">
        <v>1029</v>
      </c>
      <c r="I729" s="410"/>
      <c r="J729" s="408"/>
    </row>
    <row r="730" customFormat="false" ht="31.15" hidden="false" customHeight="true" outlineLevel="0" collapsed="false">
      <c r="A730" s="413" t="n">
        <v>10</v>
      </c>
      <c r="B730" s="334" t="s">
        <v>1030</v>
      </c>
      <c r="C730" s="334" t="s">
        <v>35</v>
      </c>
      <c r="D730" s="334" t="n">
        <v>153</v>
      </c>
      <c r="E730" s="406" t="n">
        <f aca="false">G730</f>
        <v>152.92</v>
      </c>
      <c r="F730" s="409"/>
      <c r="G730" s="337" t="n">
        <v>152.92</v>
      </c>
      <c r="H730" s="334" t="s">
        <v>1031</v>
      </c>
      <c r="I730" s="410"/>
      <c r="J730" s="408"/>
    </row>
    <row r="731" customFormat="false" ht="31.15" hidden="false" customHeight="true" outlineLevel="0" collapsed="false">
      <c r="A731" s="413" t="n">
        <v>11</v>
      </c>
      <c r="B731" s="334" t="s">
        <v>1032</v>
      </c>
      <c r="C731" s="334" t="s">
        <v>362</v>
      </c>
      <c r="D731" s="334" t="n">
        <v>1</v>
      </c>
      <c r="E731" s="406" t="n">
        <f aca="false">G731</f>
        <v>21.6</v>
      </c>
      <c r="F731" s="409"/>
      <c r="G731" s="337" t="n">
        <v>21.6</v>
      </c>
      <c r="H731" s="325" t="s">
        <v>921</v>
      </c>
      <c r="I731" s="410"/>
      <c r="J731" s="408"/>
    </row>
    <row r="732" customFormat="false" ht="31.15" hidden="false" customHeight="true" outlineLevel="0" collapsed="false">
      <c r="A732" s="413" t="n">
        <v>12</v>
      </c>
      <c r="B732" s="334" t="s">
        <v>1033</v>
      </c>
      <c r="C732" s="334" t="s">
        <v>362</v>
      </c>
      <c r="D732" s="334" t="n">
        <v>1</v>
      </c>
      <c r="E732" s="406" t="n">
        <f aca="false">G732</f>
        <v>11.897</v>
      </c>
      <c r="F732" s="409"/>
      <c r="G732" s="337" t="n">
        <v>11.897</v>
      </c>
      <c r="H732" s="325" t="s">
        <v>1034</v>
      </c>
      <c r="I732" s="410"/>
      <c r="J732" s="408"/>
    </row>
    <row r="733" customFormat="false" ht="31.15" hidden="false" customHeight="true" outlineLevel="0" collapsed="false">
      <c r="A733" s="413" t="n">
        <v>13</v>
      </c>
      <c r="B733" s="394" t="s">
        <v>1035</v>
      </c>
      <c r="C733" s="334" t="s">
        <v>362</v>
      </c>
      <c r="D733" s="334" t="n">
        <v>1</v>
      </c>
      <c r="E733" s="406" t="n">
        <f aca="false">G733</f>
        <v>10</v>
      </c>
      <c r="F733" s="415"/>
      <c r="G733" s="364" t="n">
        <v>10</v>
      </c>
      <c r="H733" s="325" t="s">
        <v>1036</v>
      </c>
      <c r="I733" s="416"/>
      <c r="J733" s="408"/>
    </row>
    <row r="734" customFormat="false" ht="31.15" hidden="false" customHeight="true" outlineLevel="0" collapsed="false">
      <c r="A734" s="417" t="n">
        <v>14</v>
      </c>
      <c r="B734" s="394" t="s">
        <v>1037</v>
      </c>
      <c r="C734" s="394" t="s">
        <v>362</v>
      </c>
      <c r="D734" s="394" t="n">
        <v>2</v>
      </c>
      <c r="E734" s="406" t="n">
        <f aca="false">G734</f>
        <v>7.5</v>
      </c>
      <c r="F734" s="415"/>
      <c r="G734" s="364" t="n">
        <v>7.5</v>
      </c>
      <c r="H734" s="325" t="s">
        <v>1038</v>
      </c>
      <c r="I734" s="416"/>
      <c r="J734" s="408"/>
    </row>
    <row r="735" customFormat="false" ht="31.15" hidden="false" customHeight="true" outlineLevel="0" collapsed="false">
      <c r="A735" s="398"/>
      <c r="B735" s="398" t="s">
        <v>1039</v>
      </c>
      <c r="C735" s="398"/>
      <c r="D735" s="398"/>
      <c r="E735" s="402" t="n">
        <f aca="false">G735</f>
        <v>274.565</v>
      </c>
      <c r="F735" s="402"/>
      <c r="G735" s="402" t="n">
        <f aca="false">G734+G733+G732+G731+G730+G729+G728+G727+G726+G725+G724+G723+G722+G721</f>
        <v>274.565</v>
      </c>
      <c r="H735" s="418"/>
      <c r="I735" s="412"/>
      <c r="J735" s="402"/>
    </row>
    <row r="736" customFormat="false" ht="31.15" hidden="false" customHeight="true" outlineLevel="0" collapsed="false">
      <c r="A736" s="315" t="s">
        <v>1040</v>
      </c>
      <c r="B736" s="315"/>
      <c r="C736" s="315"/>
      <c r="D736" s="315"/>
      <c r="E736" s="315"/>
      <c r="F736" s="315"/>
      <c r="G736" s="315"/>
      <c r="H736" s="315"/>
      <c r="I736" s="315"/>
      <c r="J736" s="315"/>
    </row>
    <row r="737" customFormat="false" ht="31.15" hidden="false" customHeight="true" outlineLevel="0" collapsed="false">
      <c r="A737" s="413" t="n">
        <v>1</v>
      </c>
      <c r="B737" s="325" t="s">
        <v>1041</v>
      </c>
      <c r="C737" s="334" t="s">
        <v>1013</v>
      </c>
      <c r="D737" s="334" t="n">
        <v>2</v>
      </c>
      <c r="E737" s="406" t="n">
        <f aca="false">G737</f>
        <v>25.26</v>
      </c>
      <c r="F737" s="414"/>
      <c r="G737" s="323" t="n">
        <v>25.26</v>
      </c>
      <c r="H737" s="325" t="s">
        <v>1042</v>
      </c>
      <c r="I737" s="419"/>
      <c r="J737" s="420" t="s">
        <v>1015</v>
      </c>
    </row>
    <row r="738" customFormat="false" ht="31.15" hidden="false" customHeight="true" outlineLevel="0" collapsed="false">
      <c r="A738" s="413" t="n">
        <v>2</v>
      </c>
      <c r="B738" s="334" t="s">
        <v>1043</v>
      </c>
      <c r="C738" s="334" t="s">
        <v>1044</v>
      </c>
      <c r="D738" s="334" t="n">
        <v>1</v>
      </c>
      <c r="E738" s="406" t="n">
        <f aca="false">G738</f>
        <v>12.65</v>
      </c>
      <c r="F738" s="409"/>
      <c r="G738" s="337" t="n">
        <v>12.65</v>
      </c>
      <c r="H738" s="334" t="s">
        <v>1045</v>
      </c>
      <c r="I738" s="421"/>
      <c r="J738" s="420"/>
    </row>
    <row r="739" customFormat="false" ht="31.15" hidden="false" customHeight="true" outlineLevel="0" collapsed="false">
      <c r="A739" s="413" t="n">
        <v>3</v>
      </c>
      <c r="B739" s="334" t="s">
        <v>1046</v>
      </c>
      <c r="C739" s="334" t="s">
        <v>1044</v>
      </c>
      <c r="D739" s="334" t="n">
        <v>1</v>
      </c>
      <c r="E739" s="406" t="n">
        <f aca="false">G739</f>
        <v>31.2</v>
      </c>
      <c r="F739" s="409"/>
      <c r="G739" s="337" t="n">
        <v>31.2</v>
      </c>
      <c r="H739" s="334" t="s">
        <v>1047</v>
      </c>
      <c r="I739" s="421"/>
      <c r="J739" s="420"/>
    </row>
    <row r="740" customFormat="false" ht="31.15" hidden="false" customHeight="true" outlineLevel="0" collapsed="false">
      <c r="A740" s="413" t="n">
        <v>4</v>
      </c>
      <c r="B740" s="334" t="s">
        <v>1048</v>
      </c>
      <c r="C740" s="334" t="s">
        <v>1013</v>
      </c>
      <c r="D740" s="334" t="n">
        <v>5</v>
      </c>
      <c r="E740" s="406" t="n">
        <f aca="false">G740</f>
        <v>21.25</v>
      </c>
      <c r="F740" s="409"/>
      <c r="G740" s="337" t="n">
        <v>21.25</v>
      </c>
      <c r="H740" s="334" t="s">
        <v>1049</v>
      </c>
      <c r="I740" s="421"/>
      <c r="J740" s="420"/>
    </row>
    <row r="741" customFormat="false" ht="31.15" hidden="false" customHeight="true" outlineLevel="0" collapsed="false">
      <c r="A741" s="413" t="n">
        <v>5</v>
      </c>
      <c r="B741" s="334" t="s">
        <v>1026</v>
      </c>
      <c r="C741" s="334" t="s">
        <v>1013</v>
      </c>
      <c r="D741" s="334" t="n">
        <v>2</v>
      </c>
      <c r="E741" s="406" t="n">
        <f aca="false">G741</f>
        <v>3</v>
      </c>
      <c r="F741" s="409"/>
      <c r="G741" s="337" t="n">
        <v>3</v>
      </c>
      <c r="H741" s="349" t="n">
        <v>43349</v>
      </c>
      <c r="I741" s="421"/>
      <c r="J741" s="420"/>
    </row>
    <row r="742" customFormat="false" ht="31.15" hidden="false" customHeight="true" outlineLevel="0" collapsed="false">
      <c r="A742" s="413" t="n">
        <v>6</v>
      </c>
      <c r="B742" s="334" t="s">
        <v>1050</v>
      </c>
      <c r="C742" s="334" t="s">
        <v>1013</v>
      </c>
      <c r="D742" s="334" t="n">
        <v>2</v>
      </c>
      <c r="E742" s="406" t="n">
        <f aca="false">G742</f>
        <v>16.58</v>
      </c>
      <c r="F742" s="409"/>
      <c r="G742" s="337" t="n">
        <v>16.58</v>
      </c>
      <c r="H742" s="334" t="s">
        <v>1051</v>
      </c>
      <c r="I742" s="421"/>
      <c r="J742" s="420"/>
    </row>
    <row r="743" customFormat="false" ht="31.15" hidden="false" customHeight="true" outlineLevel="0" collapsed="false">
      <c r="A743" s="413" t="n">
        <v>7</v>
      </c>
      <c r="B743" s="334" t="s">
        <v>1052</v>
      </c>
      <c r="C743" s="334" t="s">
        <v>1013</v>
      </c>
      <c r="D743" s="334" t="n">
        <v>2</v>
      </c>
      <c r="E743" s="406" t="n">
        <f aca="false">G743</f>
        <v>18.57</v>
      </c>
      <c r="F743" s="409"/>
      <c r="G743" s="337" t="n">
        <v>18.57</v>
      </c>
      <c r="H743" s="334" t="s">
        <v>1053</v>
      </c>
      <c r="I743" s="421"/>
      <c r="J743" s="420"/>
    </row>
    <row r="744" customFormat="false" ht="31.15" hidden="false" customHeight="true" outlineLevel="0" collapsed="false">
      <c r="A744" s="413" t="n">
        <v>8</v>
      </c>
      <c r="B744" s="394" t="s">
        <v>1054</v>
      </c>
      <c r="C744" s="334" t="s">
        <v>1013</v>
      </c>
      <c r="D744" s="334" t="n">
        <v>1</v>
      </c>
      <c r="E744" s="406" t="n">
        <f aca="false">G744</f>
        <v>2</v>
      </c>
      <c r="F744" s="415"/>
      <c r="G744" s="364" t="n">
        <v>2</v>
      </c>
      <c r="H744" s="349" t="n">
        <v>43362</v>
      </c>
      <c r="I744" s="422"/>
      <c r="J744" s="420"/>
    </row>
    <row r="745" customFormat="false" ht="31.15" hidden="false" customHeight="true" outlineLevel="0" collapsed="false">
      <c r="A745" s="413" t="n">
        <v>9</v>
      </c>
      <c r="B745" s="394" t="s">
        <v>1055</v>
      </c>
      <c r="C745" s="334" t="s">
        <v>1013</v>
      </c>
      <c r="D745" s="334" t="n">
        <v>1</v>
      </c>
      <c r="E745" s="406" t="n">
        <f aca="false">G745</f>
        <v>50</v>
      </c>
      <c r="F745" s="415"/>
      <c r="G745" s="364" t="n">
        <v>50</v>
      </c>
      <c r="H745" s="394" t="s">
        <v>1056</v>
      </c>
      <c r="I745" s="422"/>
      <c r="J745" s="420"/>
    </row>
    <row r="746" customFormat="false" ht="31.15" hidden="false" customHeight="true" outlineLevel="0" collapsed="false">
      <c r="A746" s="413" t="n">
        <v>10</v>
      </c>
      <c r="B746" s="394" t="s">
        <v>1057</v>
      </c>
      <c r="C746" s="334" t="s">
        <v>1013</v>
      </c>
      <c r="D746" s="334" t="n">
        <v>1</v>
      </c>
      <c r="E746" s="406" t="n">
        <f aca="false">G746</f>
        <v>5</v>
      </c>
      <c r="F746" s="415"/>
      <c r="G746" s="364" t="n">
        <v>5</v>
      </c>
      <c r="H746" s="394" t="s">
        <v>1058</v>
      </c>
      <c r="I746" s="422"/>
      <c r="J746" s="420"/>
    </row>
    <row r="747" customFormat="false" ht="31.15" hidden="false" customHeight="true" outlineLevel="0" collapsed="false">
      <c r="A747" s="413" t="n">
        <v>11</v>
      </c>
      <c r="B747" s="394" t="s">
        <v>1059</v>
      </c>
      <c r="C747" s="394" t="s">
        <v>1013</v>
      </c>
      <c r="D747" s="394" t="n">
        <v>1</v>
      </c>
      <c r="E747" s="406" t="n">
        <f aca="false">G747</f>
        <v>12</v>
      </c>
      <c r="F747" s="415"/>
      <c r="G747" s="364" t="n">
        <v>12</v>
      </c>
      <c r="H747" s="394" t="s">
        <v>1060</v>
      </c>
      <c r="I747" s="422"/>
      <c r="J747" s="420"/>
    </row>
    <row r="748" customFormat="false" ht="31.15" hidden="false" customHeight="true" outlineLevel="0" collapsed="false">
      <c r="A748" s="398"/>
      <c r="B748" s="398" t="s">
        <v>1061</v>
      </c>
      <c r="C748" s="398"/>
      <c r="D748" s="398"/>
      <c r="E748" s="402" t="n">
        <f aca="false">E747+E746+E745+E744+E743+E742+E741+E740+E739+E738+E737</f>
        <v>197.51</v>
      </c>
      <c r="F748" s="402"/>
      <c r="G748" s="402" t="n">
        <f aca="false">G747+G746+G745+G744+G743+G742+G741+G740+G739+G738+G737</f>
        <v>197.51</v>
      </c>
      <c r="H748" s="398"/>
      <c r="I748" s="423"/>
      <c r="J748" s="402"/>
    </row>
    <row r="749" customFormat="false" ht="31.15" hidden="false" customHeight="true" outlineLevel="0" collapsed="false">
      <c r="A749" s="424" t="s">
        <v>1062</v>
      </c>
      <c r="B749" s="424"/>
      <c r="C749" s="424"/>
      <c r="D749" s="424"/>
      <c r="E749" s="424"/>
      <c r="F749" s="424"/>
      <c r="G749" s="424"/>
      <c r="H749" s="424"/>
      <c r="I749" s="424"/>
      <c r="J749" s="424"/>
    </row>
    <row r="750" customFormat="false" ht="31.15" hidden="false" customHeight="true" outlineLevel="0" collapsed="false">
      <c r="A750" s="425" t="n">
        <v>1</v>
      </c>
      <c r="B750" s="426" t="s">
        <v>1063</v>
      </c>
      <c r="C750" s="426" t="s">
        <v>362</v>
      </c>
      <c r="D750" s="426" t="n">
        <v>50</v>
      </c>
      <c r="E750" s="427" t="n">
        <f aca="false">G750</f>
        <v>8</v>
      </c>
      <c r="F750" s="428"/>
      <c r="G750" s="427" t="n">
        <v>8</v>
      </c>
      <c r="H750" s="426" t="s">
        <v>1064</v>
      </c>
      <c r="I750" s="429"/>
      <c r="J750" s="420" t="s">
        <v>1065</v>
      </c>
    </row>
    <row r="751" customFormat="false" ht="31.15" hidden="false" customHeight="true" outlineLevel="0" collapsed="false">
      <c r="A751" s="366" t="n">
        <v>2</v>
      </c>
      <c r="B751" s="334" t="s">
        <v>1066</v>
      </c>
      <c r="C751" s="334" t="s">
        <v>362</v>
      </c>
      <c r="D751" s="334" t="n">
        <v>30</v>
      </c>
      <c r="E751" s="337" t="n">
        <f aca="false">G751</f>
        <v>85.79</v>
      </c>
      <c r="F751" s="409"/>
      <c r="G751" s="337" t="n">
        <v>85.79</v>
      </c>
      <c r="H751" s="334" t="s">
        <v>1067</v>
      </c>
      <c r="I751" s="410"/>
      <c r="J751" s="420"/>
    </row>
    <row r="752" customFormat="false" ht="31.15" hidden="false" customHeight="true" outlineLevel="0" collapsed="false">
      <c r="A752" s="366" t="n">
        <v>3</v>
      </c>
      <c r="B752" s="334" t="s">
        <v>1068</v>
      </c>
      <c r="C752" s="334" t="s">
        <v>362</v>
      </c>
      <c r="D752" s="334" t="n">
        <v>200</v>
      </c>
      <c r="E752" s="337" t="n">
        <f aca="false">G752</f>
        <v>54.29</v>
      </c>
      <c r="F752" s="409"/>
      <c r="G752" s="337" t="n">
        <v>54.29</v>
      </c>
      <c r="H752" s="334" t="s">
        <v>1069</v>
      </c>
      <c r="I752" s="410"/>
      <c r="J752" s="420"/>
    </row>
    <row r="753" customFormat="false" ht="31.15" hidden="false" customHeight="true" outlineLevel="0" collapsed="false">
      <c r="A753" s="366" t="n">
        <v>4</v>
      </c>
      <c r="B753" s="334" t="s">
        <v>1070</v>
      </c>
      <c r="C753" s="334" t="s">
        <v>362</v>
      </c>
      <c r="D753" s="334" t="n">
        <v>2</v>
      </c>
      <c r="E753" s="337" t="n">
        <f aca="false">G753</f>
        <v>29.25</v>
      </c>
      <c r="F753" s="409"/>
      <c r="G753" s="337" t="n">
        <v>29.25</v>
      </c>
      <c r="H753" s="334" t="s">
        <v>1071</v>
      </c>
      <c r="I753" s="410"/>
      <c r="J753" s="420"/>
    </row>
    <row r="754" customFormat="false" ht="31.15" hidden="false" customHeight="true" outlineLevel="0" collapsed="false">
      <c r="A754" s="366" t="n">
        <v>5</v>
      </c>
      <c r="B754" s="334" t="s">
        <v>1072</v>
      </c>
      <c r="C754" s="334" t="s">
        <v>969</v>
      </c>
      <c r="D754" s="334" t="n">
        <v>0.7</v>
      </c>
      <c r="E754" s="337" t="n">
        <f aca="false">G754</f>
        <v>21.53</v>
      </c>
      <c r="F754" s="409"/>
      <c r="G754" s="337" t="n">
        <v>21.53</v>
      </c>
      <c r="H754" s="334" t="s">
        <v>1073</v>
      </c>
      <c r="I754" s="410"/>
      <c r="J754" s="420"/>
    </row>
    <row r="755" customFormat="false" ht="31.15" hidden="false" customHeight="true" outlineLevel="0" collapsed="false">
      <c r="A755" s="366" t="n">
        <v>6</v>
      </c>
      <c r="B755" s="334" t="s">
        <v>1074</v>
      </c>
      <c r="C755" s="334" t="s">
        <v>569</v>
      </c>
      <c r="D755" s="334" t="n">
        <v>150</v>
      </c>
      <c r="E755" s="337" t="n">
        <f aca="false">G755</f>
        <v>217</v>
      </c>
      <c r="F755" s="409"/>
      <c r="G755" s="337" t="n">
        <v>217</v>
      </c>
      <c r="H755" s="334" t="s">
        <v>1075</v>
      </c>
      <c r="I755" s="410"/>
      <c r="J755" s="420"/>
    </row>
    <row r="756" customFormat="false" ht="31.15" hidden="false" customHeight="true" outlineLevel="0" collapsed="false">
      <c r="A756" s="366" t="n">
        <v>7</v>
      </c>
      <c r="B756" s="394" t="s">
        <v>1076</v>
      </c>
      <c r="C756" s="394" t="s">
        <v>1077</v>
      </c>
      <c r="D756" s="334" t="n">
        <v>5.2</v>
      </c>
      <c r="E756" s="337" t="n">
        <f aca="false">G756</f>
        <v>9</v>
      </c>
      <c r="F756" s="409"/>
      <c r="G756" s="364" t="n">
        <v>9</v>
      </c>
      <c r="H756" s="334" t="s">
        <v>1078</v>
      </c>
      <c r="I756" s="416"/>
      <c r="J756" s="420"/>
    </row>
    <row r="757" customFormat="false" ht="31.15" hidden="false" customHeight="true" outlineLevel="0" collapsed="false">
      <c r="A757" s="430" t="n">
        <v>8</v>
      </c>
      <c r="B757" s="431" t="s">
        <v>1079</v>
      </c>
      <c r="C757" s="431" t="s">
        <v>1080</v>
      </c>
      <c r="D757" s="431" t="s">
        <v>1080</v>
      </c>
      <c r="E757" s="432" t="n">
        <f aca="false">G757</f>
        <v>9.5</v>
      </c>
      <c r="F757" s="433"/>
      <c r="G757" s="432" t="n">
        <v>9.5</v>
      </c>
      <c r="H757" s="431" t="s">
        <v>1081</v>
      </c>
      <c r="I757" s="434"/>
      <c r="J757" s="420"/>
    </row>
    <row r="758" customFormat="false" ht="31.15" hidden="false" customHeight="true" outlineLevel="0" collapsed="false">
      <c r="A758" s="435"/>
      <c r="B758" s="435" t="s">
        <v>1082</v>
      </c>
      <c r="C758" s="435"/>
      <c r="D758" s="435"/>
      <c r="E758" s="436" t="n">
        <f aca="false">E757+E756+E755+E754+E753+E752+E751+E750</f>
        <v>434.36</v>
      </c>
      <c r="F758" s="436"/>
      <c r="G758" s="436" t="n">
        <f aca="false">G757+G756+G755+G754+G753+G752+G751+G750</f>
        <v>434.36</v>
      </c>
      <c r="H758" s="435"/>
      <c r="I758" s="437"/>
      <c r="J758" s="436"/>
    </row>
    <row r="759" customFormat="false" ht="31.15" hidden="false" customHeight="true" outlineLevel="0" collapsed="false">
      <c r="A759" s="315" t="s">
        <v>1083</v>
      </c>
      <c r="B759" s="315"/>
      <c r="C759" s="315"/>
      <c r="D759" s="315"/>
      <c r="E759" s="315"/>
      <c r="F759" s="315"/>
      <c r="G759" s="315"/>
      <c r="H759" s="315"/>
      <c r="I759" s="315"/>
      <c r="J759" s="315"/>
    </row>
    <row r="760" customFormat="false" ht="31.15" hidden="false" customHeight="true" outlineLevel="0" collapsed="false">
      <c r="A760" s="438" t="n">
        <v>1</v>
      </c>
      <c r="B760" s="439" t="s">
        <v>1084</v>
      </c>
      <c r="C760" s="439"/>
      <c r="D760" s="439"/>
      <c r="E760" s="440" t="n">
        <v>16.5</v>
      </c>
      <c r="F760" s="441"/>
      <c r="G760" s="442" t="n">
        <f aca="false">E760</f>
        <v>16.5</v>
      </c>
      <c r="H760" s="443" t="s">
        <v>1085</v>
      </c>
      <c r="I760" s="444"/>
      <c r="J760" s="445" t="s">
        <v>1086</v>
      </c>
    </row>
    <row r="761" customFormat="false" ht="31.15" hidden="false" customHeight="true" outlineLevel="0" collapsed="false">
      <c r="A761" s="446" t="n">
        <v>2</v>
      </c>
      <c r="B761" s="447" t="s">
        <v>1087</v>
      </c>
      <c r="C761" s="447" t="s">
        <v>1088</v>
      </c>
      <c r="D761" s="447" t="n">
        <v>8</v>
      </c>
      <c r="E761" s="448" t="n">
        <v>893</v>
      </c>
      <c r="F761" s="449"/>
      <c r="G761" s="450" t="n">
        <f aca="false">E761</f>
        <v>893</v>
      </c>
      <c r="H761" s="451"/>
      <c r="I761" s="452"/>
      <c r="J761" s="445"/>
    </row>
    <row r="762" customFormat="false" ht="31.15" hidden="false" customHeight="true" outlineLevel="0" collapsed="false">
      <c r="A762" s="453"/>
      <c r="B762" s="398" t="s">
        <v>1089</v>
      </c>
      <c r="C762" s="453"/>
      <c r="D762" s="453"/>
      <c r="E762" s="402" t="n">
        <f aca="false">E761+E760</f>
        <v>909.5</v>
      </c>
      <c r="F762" s="402"/>
      <c r="G762" s="402" t="n">
        <f aca="false">G761+G760</f>
        <v>909.5</v>
      </c>
      <c r="H762" s="453"/>
      <c r="I762" s="454"/>
      <c r="J762" s="455"/>
    </row>
    <row r="763" customFormat="false" ht="31.15" hidden="false" customHeight="true" outlineLevel="0" collapsed="false">
      <c r="A763" s="453"/>
      <c r="B763" s="398" t="s">
        <v>1090</v>
      </c>
      <c r="C763" s="453"/>
      <c r="D763" s="453"/>
      <c r="E763" s="402"/>
      <c r="F763" s="402"/>
      <c r="G763" s="402"/>
      <c r="H763" s="453"/>
      <c r="I763" s="454"/>
      <c r="J763" s="402"/>
    </row>
    <row r="764" customFormat="false" ht="31.15" hidden="false" customHeight="true" outlineLevel="0" collapsed="false">
      <c r="A764" s="314" t="s">
        <v>1091</v>
      </c>
      <c r="B764" s="314"/>
      <c r="C764" s="314"/>
      <c r="D764" s="314"/>
      <c r="E764" s="314"/>
      <c r="F764" s="314"/>
      <c r="G764" s="314"/>
      <c r="H764" s="314"/>
      <c r="I764" s="314"/>
      <c r="J764" s="314"/>
    </row>
    <row r="765" customFormat="false" ht="31.15" hidden="false" customHeight="true" outlineLevel="0" collapsed="false">
      <c r="A765" s="315" t="s">
        <v>1092</v>
      </c>
      <c r="B765" s="315"/>
      <c r="C765" s="315"/>
      <c r="D765" s="315"/>
      <c r="E765" s="315"/>
      <c r="F765" s="315"/>
      <c r="G765" s="315"/>
      <c r="H765" s="315"/>
      <c r="I765" s="315"/>
      <c r="J765" s="315"/>
    </row>
    <row r="766" customFormat="false" ht="31.15" hidden="false" customHeight="true" outlineLevel="0" collapsed="false">
      <c r="A766" s="405" t="n">
        <v>1</v>
      </c>
      <c r="B766" s="456" t="s">
        <v>1093</v>
      </c>
      <c r="C766" s="457" t="s">
        <v>362</v>
      </c>
      <c r="D766" s="457" t="n">
        <v>4</v>
      </c>
      <c r="E766" s="458" t="n">
        <f aca="false">G766</f>
        <v>200</v>
      </c>
      <c r="F766" s="457"/>
      <c r="G766" s="458" t="n">
        <v>200</v>
      </c>
      <c r="H766" s="457" t="s">
        <v>1094</v>
      </c>
      <c r="I766" s="459"/>
      <c r="J766" s="460" t="s">
        <v>1095</v>
      </c>
    </row>
    <row r="767" customFormat="false" ht="31.15" hidden="false" customHeight="true" outlineLevel="0" collapsed="false">
      <c r="A767" s="405"/>
      <c r="B767" s="456" t="s">
        <v>1096</v>
      </c>
      <c r="C767" s="457"/>
      <c r="D767" s="457"/>
      <c r="E767" s="458"/>
      <c r="F767" s="457"/>
      <c r="G767" s="458"/>
      <c r="H767" s="457"/>
      <c r="I767" s="459"/>
      <c r="J767" s="460"/>
    </row>
    <row r="768" customFormat="false" ht="31.15" hidden="false" customHeight="true" outlineLevel="0" collapsed="false">
      <c r="A768" s="405"/>
      <c r="B768" s="461" t="s">
        <v>1097</v>
      </c>
      <c r="C768" s="457"/>
      <c r="D768" s="457"/>
      <c r="E768" s="458"/>
      <c r="F768" s="457"/>
      <c r="G768" s="458"/>
      <c r="H768" s="457"/>
      <c r="I768" s="459"/>
      <c r="J768" s="460"/>
    </row>
    <row r="769" customFormat="false" ht="31.15" hidden="false" customHeight="true" outlineLevel="0" collapsed="false">
      <c r="A769" s="462" t="n">
        <v>2</v>
      </c>
      <c r="B769" s="463" t="s">
        <v>1098</v>
      </c>
      <c r="C769" s="457" t="s">
        <v>362</v>
      </c>
      <c r="D769" s="457" t="n">
        <v>1</v>
      </c>
      <c r="E769" s="464" t="n">
        <f aca="false">G769</f>
        <v>16000</v>
      </c>
      <c r="F769" s="350"/>
      <c r="G769" s="351" t="n">
        <v>16000</v>
      </c>
      <c r="H769" s="350" t="s">
        <v>1099</v>
      </c>
      <c r="I769" s="465"/>
      <c r="J769" s="460"/>
    </row>
    <row r="770" customFormat="false" ht="31.15" hidden="false" customHeight="true" outlineLevel="0" collapsed="false">
      <c r="A770" s="462" t="n">
        <v>3</v>
      </c>
      <c r="B770" s="463" t="s">
        <v>1100</v>
      </c>
      <c r="C770" s="457" t="s">
        <v>362</v>
      </c>
      <c r="D770" s="457" t="n">
        <v>1</v>
      </c>
      <c r="E770" s="464" t="n">
        <f aca="false">G770</f>
        <v>3500</v>
      </c>
      <c r="F770" s="350"/>
      <c r="G770" s="351" t="n">
        <v>3500</v>
      </c>
      <c r="H770" s="350"/>
      <c r="I770" s="465"/>
      <c r="J770" s="460"/>
    </row>
    <row r="771" customFormat="false" ht="31.15" hidden="false" customHeight="true" outlineLevel="0" collapsed="false">
      <c r="A771" s="462" t="n">
        <v>4</v>
      </c>
      <c r="B771" s="463" t="s">
        <v>1101</v>
      </c>
      <c r="C771" s="457" t="s">
        <v>362</v>
      </c>
      <c r="D771" s="457" t="n">
        <v>1</v>
      </c>
      <c r="E771" s="464" t="n">
        <f aca="false">G771</f>
        <v>750</v>
      </c>
      <c r="F771" s="350"/>
      <c r="G771" s="351" t="n">
        <v>750</v>
      </c>
      <c r="H771" s="350" t="s">
        <v>1102</v>
      </c>
      <c r="I771" s="465"/>
      <c r="J771" s="460"/>
    </row>
    <row r="772" customFormat="false" ht="31.15" hidden="false" customHeight="true" outlineLevel="0" collapsed="false">
      <c r="A772" s="453"/>
      <c r="B772" s="466" t="s">
        <v>1103</v>
      </c>
      <c r="C772" s="453"/>
      <c r="D772" s="453"/>
      <c r="E772" s="402" t="n">
        <f aca="false">G772</f>
        <v>20450</v>
      </c>
      <c r="F772" s="402"/>
      <c r="G772" s="402" t="n">
        <f aca="false">G766+G769+G770+G771</f>
        <v>20450</v>
      </c>
      <c r="H772" s="467"/>
      <c r="I772" s="468"/>
      <c r="J772" s="469"/>
    </row>
    <row r="773" customFormat="false" ht="31.15" hidden="false" customHeight="true" outlineLevel="0" collapsed="false">
      <c r="A773" s="315" t="s">
        <v>1104</v>
      </c>
      <c r="B773" s="315"/>
      <c r="C773" s="315"/>
      <c r="D773" s="315"/>
      <c r="E773" s="315"/>
      <c r="F773" s="315"/>
      <c r="G773" s="315"/>
      <c r="H773" s="315"/>
      <c r="I773" s="315"/>
      <c r="J773" s="315"/>
    </row>
    <row r="774" customFormat="false" ht="31.15" hidden="false" customHeight="true" outlineLevel="0" collapsed="false">
      <c r="A774" s="332" t="n">
        <v>1</v>
      </c>
      <c r="B774" s="470" t="s">
        <v>1105</v>
      </c>
      <c r="C774" s="334" t="s">
        <v>1106</v>
      </c>
      <c r="D774" s="334" t="s">
        <v>1106</v>
      </c>
      <c r="E774" s="327" t="n">
        <f aca="false">G774</f>
        <v>750</v>
      </c>
      <c r="F774" s="414"/>
      <c r="G774" s="388" t="n">
        <v>750</v>
      </c>
      <c r="H774" s="325" t="s">
        <v>1107</v>
      </c>
      <c r="I774" s="368"/>
      <c r="J774" s="471"/>
    </row>
    <row r="775" customFormat="false" ht="31.15" hidden="false" customHeight="true" outlineLevel="0" collapsed="false">
      <c r="A775" s="373" t="n">
        <v>2</v>
      </c>
      <c r="B775" s="472" t="s">
        <v>1108</v>
      </c>
      <c r="C775" s="334" t="s">
        <v>1106</v>
      </c>
      <c r="D775" s="334" t="s">
        <v>1106</v>
      </c>
      <c r="E775" s="473" t="n">
        <f aca="false">G775</f>
        <v>950</v>
      </c>
      <c r="F775" s="474"/>
      <c r="G775" s="471" t="n">
        <v>950</v>
      </c>
      <c r="H775" s="475" t="s">
        <v>1107</v>
      </c>
      <c r="I775" s="476"/>
      <c r="J775" s="471"/>
    </row>
    <row r="776" customFormat="false" ht="31.15" hidden="false" customHeight="true" outlineLevel="0" collapsed="false">
      <c r="A776" s="453"/>
      <c r="B776" s="466" t="s">
        <v>1109</v>
      </c>
      <c r="C776" s="453"/>
      <c r="D776" s="453"/>
      <c r="E776" s="402" t="n">
        <f aca="false">E775+E774</f>
        <v>1700</v>
      </c>
      <c r="F776" s="477"/>
      <c r="G776" s="402" t="n">
        <f aca="false">G775+G774</f>
        <v>1700</v>
      </c>
      <c r="H776" s="453"/>
      <c r="I776" s="478"/>
      <c r="J776" s="402"/>
    </row>
    <row r="777" customFormat="false" ht="31.15" hidden="false" customHeight="true" outlineLevel="0" collapsed="false">
      <c r="A777" s="479" t="s">
        <v>1110</v>
      </c>
      <c r="B777" s="479"/>
      <c r="C777" s="479"/>
      <c r="D777" s="479"/>
      <c r="E777" s="479"/>
      <c r="F777" s="479"/>
      <c r="G777" s="479"/>
      <c r="H777" s="479"/>
      <c r="I777" s="479"/>
      <c r="J777" s="479"/>
    </row>
    <row r="778" customFormat="false" ht="95.25" hidden="false" customHeight="false" outlineLevel="0" collapsed="false">
      <c r="A778" s="480" t="n">
        <v>1</v>
      </c>
      <c r="B778" s="481" t="s">
        <v>1111</v>
      </c>
      <c r="C778" s="482" t="s">
        <v>353</v>
      </c>
      <c r="D778" s="482" t="n">
        <v>902</v>
      </c>
      <c r="E778" s="483" t="n">
        <f aca="false">G778</f>
        <v>1575</v>
      </c>
      <c r="F778" s="481"/>
      <c r="G778" s="427" t="n">
        <v>1575</v>
      </c>
      <c r="H778" s="484" t="s">
        <v>1112</v>
      </c>
      <c r="I778" s="485"/>
      <c r="J778" s="486" t="s">
        <v>1113</v>
      </c>
    </row>
    <row r="779" customFormat="false" ht="32.25" hidden="false" customHeight="false" outlineLevel="0" collapsed="false">
      <c r="A779" s="453"/>
      <c r="B779" s="466" t="s">
        <v>1114</v>
      </c>
      <c r="C779" s="453"/>
      <c r="D779" s="453"/>
      <c r="E779" s="402" t="n">
        <f aca="false">G779</f>
        <v>1575</v>
      </c>
      <c r="F779" s="477"/>
      <c r="G779" s="402" t="n">
        <f aca="false">G778</f>
        <v>1575</v>
      </c>
      <c r="H779" s="453"/>
      <c r="I779" s="478"/>
      <c r="J779" s="402"/>
    </row>
    <row r="780" customFormat="false" ht="32.25" hidden="false" customHeight="false" outlineLevel="0" collapsed="false">
      <c r="A780" s="453"/>
      <c r="B780" s="466" t="s">
        <v>1115</v>
      </c>
      <c r="C780" s="453"/>
      <c r="D780" s="453"/>
      <c r="E780" s="402" t="n">
        <f aca="false">E779+E776+E772</f>
        <v>23725</v>
      </c>
      <c r="F780" s="402"/>
      <c r="G780" s="402" t="n">
        <f aca="false">G779+G776+G772</f>
        <v>23725</v>
      </c>
      <c r="H780" s="453"/>
      <c r="I780" s="454"/>
      <c r="J780" s="402"/>
    </row>
    <row r="781" customFormat="false" ht="16.5" hidden="false" customHeight="false" outlineLevel="0" collapsed="false">
      <c r="A781" s="453"/>
      <c r="B781" s="466" t="s">
        <v>1116</v>
      </c>
      <c r="C781" s="453"/>
      <c r="D781" s="453"/>
      <c r="E781" s="402" t="n">
        <f aca="false">E611+E683+E719+E735+E748+E758+E762</f>
        <v>6421.281</v>
      </c>
      <c r="F781" s="402"/>
      <c r="G781" s="402" t="n">
        <f aca="false">E781</f>
        <v>6421.281</v>
      </c>
      <c r="H781" s="453"/>
      <c r="I781" s="454"/>
      <c r="J781" s="402"/>
    </row>
    <row r="782" customFormat="false" ht="48" hidden="false" customHeight="false" outlineLevel="0" collapsed="false">
      <c r="A782" s="453"/>
      <c r="B782" s="466" t="s">
        <v>1117</v>
      </c>
      <c r="C782" s="487"/>
      <c r="D782" s="487"/>
      <c r="E782" s="402" t="n">
        <f aca="false">E780+E781</f>
        <v>30146.281</v>
      </c>
      <c r="F782" s="487"/>
      <c r="G782" s="402" t="n">
        <f aca="false">G780+G781</f>
        <v>30146.281</v>
      </c>
      <c r="H782" s="488"/>
      <c r="I782" s="489"/>
      <c r="J782" s="490"/>
    </row>
    <row r="783" customFormat="false" ht="21" hidden="false" customHeight="true" outlineLevel="0" collapsed="false">
      <c r="A783" s="491" t="s">
        <v>1118</v>
      </c>
      <c r="B783" s="491"/>
      <c r="C783" s="491"/>
      <c r="D783" s="491"/>
      <c r="E783" s="491"/>
      <c r="F783" s="491"/>
      <c r="G783" s="491"/>
      <c r="H783" s="491"/>
      <c r="I783" s="491"/>
      <c r="J783" s="491"/>
    </row>
    <row r="784" customFormat="false" ht="15.75" hidden="false" customHeight="false" outlineLevel="0" collapsed="false">
      <c r="A784" s="200"/>
      <c r="B784" s="492" t="s">
        <v>1119</v>
      </c>
      <c r="C784" s="493"/>
      <c r="D784" s="493"/>
      <c r="E784" s="493"/>
      <c r="F784" s="494"/>
      <c r="G784" s="493"/>
      <c r="H784" s="495"/>
      <c r="I784" s="495"/>
      <c r="J784" s="496"/>
    </row>
    <row r="785" customFormat="false" ht="15" hidden="false" customHeight="false" outlineLevel="0" collapsed="false">
      <c r="A785" s="76"/>
      <c r="B785" s="497" t="s">
        <v>70</v>
      </c>
      <c r="C785" s="498"/>
      <c r="D785" s="498"/>
      <c r="E785" s="498"/>
      <c r="F785" s="122"/>
      <c r="G785" s="498"/>
      <c r="H785" s="78"/>
      <c r="I785" s="78"/>
      <c r="J785" s="253"/>
    </row>
    <row r="786" customFormat="false" ht="15" hidden="false" customHeight="false" outlineLevel="0" collapsed="false">
      <c r="A786" s="81"/>
      <c r="B786" s="152" t="s">
        <v>1120</v>
      </c>
      <c r="C786" s="152"/>
      <c r="D786" s="152"/>
      <c r="E786" s="84"/>
      <c r="F786" s="149"/>
      <c r="G786" s="84"/>
      <c r="H786" s="83"/>
      <c r="I786" s="83"/>
      <c r="J786" s="243"/>
    </row>
    <row r="787" customFormat="false" ht="15" hidden="false" customHeight="false" outlineLevel="0" collapsed="false">
      <c r="A787" s="81"/>
      <c r="B787" s="152" t="s">
        <v>1121</v>
      </c>
      <c r="C787" s="84" t="s">
        <v>274</v>
      </c>
      <c r="D787" s="98" t="n">
        <v>3</v>
      </c>
      <c r="E787" s="134" t="n">
        <f aca="false">44+6.2+1</f>
        <v>51.2</v>
      </c>
      <c r="F787" s="149"/>
      <c r="G787" s="134" t="n">
        <f aca="false">44+6.2+1</f>
        <v>51.2</v>
      </c>
      <c r="H787" s="152" t="s">
        <v>1122</v>
      </c>
      <c r="I787" s="83"/>
      <c r="J787" s="499" t="s">
        <v>400</v>
      </c>
    </row>
    <row r="788" customFormat="false" ht="15" hidden="false" customHeight="false" outlineLevel="0" collapsed="false">
      <c r="A788" s="81"/>
      <c r="B788" s="152" t="s">
        <v>1123</v>
      </c>
      <c r="C788" s="84"/>
      <c r="D788" s="152"/>
      <c r="E788" s="134"/>
      <c r="F788" s="149"/>
      <c r="G788" s="134"/>
      <c r="H788" s="152" t="s">
        <v>376</v>
      </c>
      <c r="I788" s="83"/>
      <c r="J788" s="499" t="s">
        <v>1124</v>
      </c>
    </row>
    <row r="789" customFormat="false" ht="15" hidden="false" customHeight="false" outlineLevel="0" collapsed="false">
      <c r="A789" s="81"/>
      <c r="B789" s="152" t="s">
        <v>1125</v>
      </c>
      <c r="C789" s="84" t="s">
        <v>35</v>
      </c>
      <c r="D789" s="152" t="n">
        <v>320</v>
      </c>
      <c r="E789" s="134" t="n">
        <f aca="false">23.4+24.2-0.02+0.4</f>
        <v>47.98</v>
      </c>
      <c r="F789" s="149"/>
      <c r="G789" s="134" t="n">
        <f aca="false">23.4+24.2-0.02+0.4</f>
        <v>47.98</v>
      </c>
      <c r="H789" s="152" t="s">
        <v>1126</v>
      </c>
      <c r="I789" s="83"/>
      <c r="J789" s="499"/>
    </row>
    <row r="790" customFormat="false" ht="15.75" hidden="false" customHeight="false" outlineLevel="0" collapsed="false">
      <c r="A790" s="55"/>
      <c r="B790" s="500"/>
      <c r="C790" s="136"/>
      <c r="D790" s="500"/>
      <c r="E790" s="137"/>
      <c r="F790" s="144"/>
      <c r="G790" s="137"/>
      <c r="H790" s="500"/>
      <c r="I790" s="57"/>
      <c r="J790" s="501"/>
    </row>
    <row r="791" customFormat="false" ht="15.75" hidden="false" customHeight="false" outlineLevel="0" collapsed="false">
      <c r="A791" s="139"/>
      <c r="B791" s="502" t="s">
        <v>1127</v>
      </c>
      <c r="C791" s="503"/>
      <c r="D791" s="504"/>
      <c r="E791" s="505" t="n">
        <f aca="false">SUM(E787:E790)</f>
        <v>99.18</v>
      </c>
      <c r="F791" s="118"/>
      <c r="G791" s="505" t="n">
        <f aca="false">SUM(G787:G790)</f>
        <v>99.18</v>
      </c>
      <c r="H791" s="506"/>
      <c r="I791" s="72"/>
      <c r="J791" s="507"/>
    </row>
    <row r="792" customFormat="false" ht="15.75" hidden="false" customHeight="false" outlineLevel="0" collapsed="false">
      <c r="A792" s="139"/>
      <c r="B792" s="508" t="s">
        <v>1128</v>
      </c>
      <c r="C792" s="509"/>
      <c r="D792" s="509"/>
      <c r="E792" s="510"/>
      <c r="F792" s="118"/>
      <c r="G792" s="510"/>
      <c r="H792" s="511"/>
      <c r="I792" s="72"/>
      <c r="J792" s="512"/>
    </row>
    <row r="793" customFormat="false" ht="15.75" hidden="false" customHeight="false" outlineLevel="0" collapsed="false">
      <c r="A793" s="69"/>
      <c r="B793" s="118" t="s">
        <v>1129</v>
      </c>
      <c r="C793" s="118"/>
      <c r="D793" s="118"/>
      <c r="E793" s="110" t="n">
        <f aca="false">E791</f>
        <v>99.18</v>
      </c>
      <c r="F793" s="118"/>
      <c r="G793" s="110" t="n">
        <f aca="false">G791</f>
        <v>99.18</v>
      </c>
      <c r="H793" s="513"/>
      <c r="I793" s="513"/>
      <c r="J793" s="514"/>
    </row>
    <row r="794" customFormat="false" ht="15.75" hidden="false" customHeight="true" outlineLevel="0" collapsed="false">
      <c r="A794" s="515"/>
      <c r="B794" s="515"/>
      <c r="C794" s="515"/>
      <c r="D794" s="515"/>
      <c r="E794" s="515"/>
      <c r="F794" s="515"/>
      <c r="G794" s="515"/>
      <c r="H794" s="515"/>
      <c r="I794" s="515"/>
      <c r="J794" s="515"/>
    </row>
    <row r="795" customFormat="false" ht="25.15" hidden="false" customHeight="true" outlineLevel="0" collapsed="false">
      <c r="A795" s="491" t="s">
        <v>1130</v>
      </c>
      <c r="B795" s="491"/>
      <c r="C795" s="491"/>
      <c r="D795" s="491"/>
      <c r="E795" s="491"/>
      <c r="F795" s="491"/>
      <c r="G795" s="491"/>
      <c r="H795" s="491"/>
      <c r="I795" s="491"/>
      <c r="J795" s="491"/>
    </row>
    <row r="796" customFormat="false" ht="15.75" hidden="false" customHeight="false" outlineLevel="0" collapsed="false">
      <c r="A796" s="516" t="s">
        <v>28</v>
      </c>
      <c r="B796" s="517" t="s">
        <v>1131</v>
      </c>
      <c r="C796" s="518"/>
      <c r="D796" s="518"/>
      <c r="E796" s="518"/>
      <c r="F796" s="518"/>
      <c r="G796" s="518"/>
      <c r="H796" s="518"/>
      <c r="I796" s="518"/>
      <c r="J796" s="519"/>
    </row>
    <row r="797" customFormat="false" ht="15.75" hidden="false" customHeight="false" outlineLevel="0" collapsed="false">
      <c r="A797" s="520" t="s">
        <v>30</v>
      </c>
      <c r="B797" s="70" t="s">
        <v>70</v>
      </c>
      <c r="C797" s="521"/>
      <c r="D797" s="521"/>
      <c r="E797" s="521"/>
      <c r="F797" s="521"/>
      <c r="G797" s="521"/>
      <c r="H797" s="521"/>
      <c r="I797" s="521"/>
      <c r="J797" s="522"/>
    </row>
    <row r="798" customFormat="false" ht="30" hidden="false" customHeight="false" outlineLevel="0" collapsed="false">
      <c r="A798" s="76" t="s">
        <v>33</v>
      </c>
      <c r="B798" s="523" t="s">
        <v>1132</v>
      </c>
      <c r="C798" s="84" t="s">
        <v>39</v>
      </c>
      <c r="D798" s="152" t="n">
        <v>2</v>
      </c>
      <c r="E798" s="222" t="n">
        <f aca="false">G798</f>
        <v>32.69</v>
      </c>
      <c r="F798" s="152"/>
      <c r="G798" s="222" t="n">
        <v>32.69</v>
      </c>
      <c r="H798" s="524" t="s">
        <v>1133</v>
      </c>
      <c r="I798" s="524"/>
      <c r="J798" s="525" t="s">
        <v>1134</v>
      </c>
    </row>
    <row r="799" customFormat="false" ht="30" hidden="false" customHeight="false" outlineLevel="0" collapsed="false">
      <c r="A799" s="81" t="s">
        <v>37</v>
      </c>
      <c r="B799" s="523" t="s">
        <v>1135</v>
      </c>
      <c r="C799" s="84" t="s">
        <v>39</v>
      </c>
      <c r="D799" s="152" t="n">
        <v>2</v>
      </c>
      <c r="E799" s="222" t="n">
        <f aca="false">G799</f>
        <v>29.36</v>
      </c>
      <c r="F799" s="152"/>
      <c r="G799" s="222" t="n">
        <v>29.36</v>
      </c>
      <c r="H799" s="524" t="s">
        <v>1133</v>
      </c>
      <c r="I799" s="524"/>
      <c r="J799" s="525" t="s">
        <v>1134</v>
      </c>
    </row>
    <row r="800" customFormat="false" ht="30" hidden="false" customHeight="false" outlineLevel="0" collapsed="false">
      <c r="A800" s="81" t="s">
        <v>41</v>
      </c>
      <c r="B800" s="523" t="s">
        <v>1136</v>
      </c>
      <c r="C800" s="84" t="s">
        <v>63</v>
      </c>
      <c r="D800" s="152" t="n">
        <v>400</v>
      </c>
      <c r="E800" s="222" t="n">
        <f aca="false">G800</f>
        <v>41.42</v>
      </c>
      <c r="F800" s="152"/>
      <c r="G800" s="222" t="n">
        <v>41.42</v>
      </c>
      <c r="H800" s="524" t="s">
        <v>1133</v>
      </c>
      <c r="I800" s="524"/>
      <c r="J800" s="525" t="s">
        <v>1134</v>
      </c>
    </row>
    <row r="801" customFormat="false" ht="60" hidden="false" customHeight="false" outlineLevel="0" collapsed="false">
      <c r="A801" s="81" t="s">
        <v>44</v>
      </c>
      <c r="B801" s="523" t="s">
        <v>1137</v>
      </c>
      <c r="C801" s="84" t="s">
        <v>39</v>
      </c>
      <c r="D801" s="152" t="n">
        <v>88</v>
      </c>
      <c r="E801" s="222" t="n">
        <f aca="false">G801</f>
        <v>65.35</v>
      </c>
      <c r="F801" s="152"/>
      <c r="G801" s="222" t="n">
        <v>65.35</v>
      </c>
      <c r="H801" s="152" t="s">
        <v>314</v>
      </c>
      <c r="I801" s="152"/>
      <c r="J801" s="525" t="s">
        <v>1134</v>
      </c>
    </row>
    <row r="802" customFormat="false" ht="30" hidden="false" customHeight="false" outlineLevel="0" collapsed="false">
      <c r="A802" s="81" t="s">
        <v>48</v>
      </c>
      <c r="B802" s="523" t="s">
        <v>1138</v>
      </c>
      <c r="C802" s="84" t="s">
        <v>39</v>
      </c>
      <c r="D802" s="152" t="n">
        <v>1</v>
      </c>
      <c r="E802" s="222" t="n">
        <f aca="false">G802</f>
        <v>26.2</v>
      </c>
      <c r="F802" s="152"/>
      <c r="G802" s="222" t="n">
        <v>26.2</v>
      </c>
      <c r="H802" s="152" t="s">
        <v>216</v>
      </c>
      <c r="I802" s="152"/>
      <c r="J802" s="525" t="s">
        <v>1134</v>
      </c>
    </row>
    <row r="803" customFormat="false" ht="45" hidden="false" customHeight="false" outlineLevel="0" collapsed="false">
      <c r="A803" s="81" t="s">
        <v>51</v>
      </c>
      <c r="B803" s="523" t="s">
        <v>1139</v>
      </c>
      <c r="C803" s="84" t="s">
        <v>39</v>
      </c>
      <c r="D803" s="152" t="n">
        <v>22</v>
      </c>
      <c r="E803" s="222" t="n">
        <f aca="false">G803</f>
        <v>29.3</v>
      </c>
      <c r="F803" s="152"/>
      <c r="G803" s="222" t="n">
        <v>29.3</v>
      </c>
      <c r="H803" s="524" t="s">
        <v>1133</v>
      </c>
      <c r="I803" s="524"/>
      <c r="J803" s="525" t="s">
        <v>1134</v>
      </c>
    </row>
    <row r="804" customFormat="false" ht="30" hidden="false" customHeight="false" outlineLevel="0" collapsed="false">
      <c r="A804" s="81" t="s">
        <v>55</v>
      </c>
      <c r="B804" s="523" t="s">
        <v>1140</v>
      </c>
      <c r="C804" s="84" t="s">
        <v>63</v>
      </c>
      <c r="D804" s="152" t="n">
        <v>400</v>
      </c>
      <c r="E804" s="222" t="n">
        <f aca="false">G804</f>
        <v>19.6</v>
      </c>
      <c r="F804" s="152"/>
      <c r="G804" s="222" t="n">
        <v>19.6</v>
      </c>
      <c r="H804" s="152" t="s">
        <v>216</v>
      </c>
      <c r="I804" s="152"/>
      <c r="J804" s="525" t="s">
        <v>1134</v>
      </c>
    </row>
    <row r="805" customFormat="false" ht="30.75" hidden="false" customHeight="false" outlineLevel="0" collapsed="false">
      <c r="A805" s="55" t="s">
        <v>58</v>
      </c>
      <c r="B805" s="526" t="s">
        <v>1141</v>
      </c>
      <c r="C805" s="136" t="s">
        <v>63</v>
      </c>
      <c r="D805" s="500" t="n">
        <v>65</v>
      </c>
      <c r="E805" s="527" t="n">
        <f aca="false">G805</f>
        <v>148.232</v>
      </c>
      <c r="F805" s="500"/>
      <c r="G805" s="527" t="n">
        <v>148.232</v>
      </c>
      <c r="H805" s="528" t="s">
        <v>1133</v>
      </c>
      <c r="I805" s="528"/>
      <c r="J805" s="529" t="s">
        <v>1134</v>
      </c>
    </row>
    <row r="806" customFormat="false" ht="15.75" hidden="false" customHeight="false" outlineLevel="0" collapsed="false">
      <c r="A806" s="139"/>
      <c r="B806" s="530" t="s">
        <v>1142</v>
      </c>
      <c r="C806" s="511"/>
      <c r="D806" s="511"/>
      <c r="E806" s="110" t="n">
        <f aca="false">E798+E799+E800+E801+E802+E803+E804+E805</f>
        <v>392.152</v>
      </c>
      <c r="F806" s="531"/>
      <c r="G806" s="110" t="n">
        <f aca="false">G798+G799+G800+G801+G802+G803+G804+G805</f>
        <v>392.152</v>
      </c>
      <c r="H806" s="511"/>
      <c r="I806" s="511"/>
      <c r="J806" s="532"/>
    </row>
    <row r="807" customFormat="false" ht="33" hidden="false" customHeight="true" outlineLevel="0" collapsed="false">
      <c r="A807" s="533" t="s">
        <v>1143</v>
      </c>
      <c r="B807" s="533"/>
      <c r="C807" s="533"/>
      <c r="D807" s="533"/>
      <c r="E807" s="533"/>
      <c r="F807" s="533"/>
      <c r="G807" s="533"/>
      <c r="H807" s="533"/>
      <c r="I807" s="533"/>
      <c r="J807" s="533"/>
    </row>
    <row r="808" customFormat="false" ht="23.45" hidden="false" customHeight="true" outlineLevel="0" collapsed="false">
      <c r="A808" s="491" t="s">
        <v>1130</v>
      </c>
      <c r="B808" s="491"/>
      <c r="C808" s="491"/>
      <c r="D808" s="491"/>
      <c r="E808" s="491"/>
      <c r="F808" s="491"/>
      <c r="G808" s="491"/>
      <c r="H808" s="491"/>
      <c r="I808" s="491"/>
      <c r="J808" s="491"/>
    </row>
    <row r="809" customFormat="false" ht="16.9" hidden="false" customHeight="true" outlineLevel="0" collapsed="false">
      <c r="A809" s="177" t="s">
        <v>101</v>
      </c>
      <c r="B809" s="192" t="s">
        <v>1144</v>
      </c>
      <c r="C809" s="78"/>
      <c r="D809" s="78"/>
      <c r="E809" s="78"/>
      <c r="F809" s="122"/>
      <c r="G809" s="78"/>
      <c r="H809" s="78"/>
      <c r="I809" s="78"/>
      <c r="J809" s="253"/>
    </row>
    <row r="810" s="7" customFormat="true" ht="28.5" hidden="false" customHeight="true" outlineLevel="0" collapsed="false">
      <c r="A810" s="81" t="s">
        <v>103</v>
      </c>
      <c r="B810" s="148" t="s">
        <v>1145</v>
      </c>
      <c r="C810" s="152" t="s">
        <v>39</v>
      </c>
      <c r="D810" s="152" t="n">
        <v>1</v>
      </c>
      <c r="E810" s="222" t="n">
        <f aca="false">G810</f>
        <v>2960.34</v>
      </c>
      <c r="F810" s="152"/>
      <c r="G810" s="222" t="n">
        <v>2960.34</v>
      </c>
      <c r="H810" s="152" t="s">
        <v>314</v>
      </c>
      <c r="I810" s="152"/>
      <c r="J810" s="525" t="s">
        <v>1146</v>
      </c>
    </row>
    <row r="811" s="7" customFormat="true" ht="31.5" hidden="false" customHeight="true" outlineLevel="0" collapsed="false">
      <c r="A811" s="81" t="s">
        <v>124</v>
      </c>
      <c r="B811" s="87" t="s">
        <v>1147</v>
      </c>
      <c r="C811" s="152" t="s">
        <v>39</v>
      </c>
      <c r="D811" s="152" t="n">
        <v>2</v>
      </c>
      <c r="E811" s="222" t="n">
        <f aca="false">G811</f>
        <v>319.388</v>
      </c>
      <c r="F811" s="152"/>
      <c r="G811" s="222" t="n">
        <v>319.388</v>
      </c>
      <c r="H811" s="152" t="s">
        <v>216</v>
      </c>
      <c r="I811" s="152"/>
      <c r="J811" s="525" t="s">
        <v>1146</v>
      </c>
    </row>
    <row r="812" customFormat="false" ht="15.75" hidden="false" customHeight="false" outlineLevel="0" collapsed="false">
      <c r="A812" s="534"/>
      <c r="B812" s="535" t="s">
        <v>68</v>
      </c>
      <c r="C812" s="536"/>
      <c r="D812" s="536"/>
      <c r="E812" s="537" t="n">
        <f aca="false">SUM(E810:E811)</f>
        <v>3279.728</v>
      </c>
      <c r="F812" s="118"/>
      <c r="G812" s="537" t="n">
        <f aca="false">SUM(G810:G811)</f>
        <v>3279.728</v>
      </c>
      <c r="H812" s="536"/>
      <c r="I812" s="536"/>
      <c r="J812" s="538"/>
    </row>
    <row r="813" customFormat="false" ht="15" hidden="false" customHeight="false" outlineLevel="0" collapsed="false">
      <c r="A813" s="539" t="s">
        <v>143</v>
      </c>
      <c r="B813" s="540" t="s">
        <v>1148</v>
      </c>
      <c r="C813" s="78"/>
      <c r="D813" s="78"/>
      <c r="E813" s="78"/>
      <c r="F813" s="122"/>
      <c r="G813" s="78"/>
      <c r="H813" s="78"/>
      <c r="I813" s="78"/>
      <c r="J813" s="253"/>
    </row>
    <row r="814" s="7" customFormat="true" ht="51.75" hidden="false" customHeight="true" outlineLevel="0" collapsed="false">
      <c r="A814" s="541" t="s">
        <v>146</v>
      </c>
      <c r="B814" s="87" t="s">
        <v>1149</v>
      </c>
      <c r="C814" s="152" t="s">
        <v>1150</v>
      </c>
      <c r="D814" s="152" t="n">
        <v>62.84</v>
      </c>
      <c r="E814" s="222" t="n">
        <f aca="false">G814</f>
        <v>2300</v>
      </c>
      <c r="F814" s="152"/>
      <c r="G814" s="222" t="n">
        <v>2300</v>
      </c>
      <c r="H814" s="152" t="s">
        <v>1151</v>
      </c>
      <c r="I814" s="152"/>
      <c r="J814" s="525" t="s">
        <v>1146</v>
      </c>
    </row>
    <row r="815" s="7" customFormat="true" ht="42" hidden="false" customHeight="true" outlineLevel="0" collapsed="false">
      <c r="A815" s="541" t="s">
        <v>401</v>
      </c>
      <c r="B815" s="87" t="s">
        <v>1152</v>
      </c>
      <c r="C815" s="152" t="s">
        <v>39</v>
      </c>
      <c r="D815" s="152" t="n">
        <v>65</v>
      </c>
      <c r="E815" s="222" t="n">
        <f aca="false">G815</f>
        <v>900</v>
      </c>
      <c r="F815" s="152"/>
      <c r="G815" s="222" t="n">
        <v>900</v>
      </c>
      <c r="H815" s="152" t="s">
        <v>1153</v>
      </c>
      <c r="I815" s="152"/>
      <c r="J815" s="525" t="s">
        <v>1146</v>
      </c>
    </row>
    <row r="816" s="7" customFormat="true" ht="33.75" hidden="false" customHeight="true" outlineLevel="0" collapsed="false">
      <c r="A816" s="542" t="s">
        <v>403</v>
      </c>
      <c r="B816" s="87" t="s">
        <v>1154</v>
      </c>
      <c r="C816" s="152" t="s">
        <v>39</v>
      </c>
      <c r="D816" s="152" t="n">
        <v>6</v>
      </c>
      <c r="E816" s="222" t="n">
        <f aca="false">G816</f>
        <v>1200</v>
      </c>
      <c r="F816" s="152"/>
      <c r="G816" s="222" t="n">
        <v>1200</v>
      </c>
      <c r="H816" s="152" t="s">
        <v>1155</v>
      </c>
      <c r="I816" s="152"/>
      <c r="J816" s="525" t="s">
        <v>1146</v>
      </c>
    </row>
    <row r="817" customFormat="false" ht="15.75" hidden="false" customHeight="false" outlineLevel="0" collapsed="false">
      <c r="A817" s="534"/>
      <c r="B817" s="535" t="s">
        <v>68</v>
      </c>
      <c r="C817" s="536"/>
      <c r="D817" s="536"/>
      <c r="E817" s="543" t="n">
        <f aca="false">SUM(E814:E816)</f>
        <v>4400</v>
      </c>
      <c r="F817" s="118"/>
      <c r="G817" s="543" t="n">
        <f aca="false">SUM(G814:G816)</f>
        <v>4400</v>
      </c>
      <c r="H817" s="536"/>
      <c r="I817" s="536"/>
      <c r="J817" s="538"/>
    </row>
    <row r="818" customFormat="false" ht="15.75" hidden="false" customHeight="false" outlineLevel="0" collapsed="false">
      <c r="A818" s="534"/>
      <c r="B818" s="535" t="s">
        <v>1156</v>
      </c>
      <c r="C818" s="536"/>
      <c r="D818" s="536"/>
      <c r="E818" s="537" t="n">
        <f aca="false">E806</f>
        <v>392.152</v>
      </c>
      <c r="F818" s="118"/>
      <c r="G818" s="537" t="n">
        <f aca="false">G806</f>
        <v>392.152</v>
      </c>
      <c r="H818" s="536"/>
      <c r="I818" s="536"/>
      <c r="J818" s="538"/>
    </row>
    <row r="819" customFormat="false" ht="16.5" hidden="false" customHeight="false" outlineLevel="0" collapsed="false">
      <c r="A819" s="544"/>
      <c r="B819" s="545" t="s">
        <v>1157</v>
      </c>
      <c r="C819" s="546"/>
      <c r="D819" s="546"/>
      <c r="E819" s="547" t="n">
        <f aca="false">E812+E817</f>
        <v>7679.728</v>
      </c>
      <c r="F819" s="118"/>
      <c r="G819" s="548" t="n">
        <f aca="false">G812+G817</f>
        <v>7679.728</v>
      </c>
      <c r="H819" s="546"/>
      <c r="I819" s="546"/>
      <c r="J819" s="549"/>
    </row>
    <row r="820" customFormat="false" ht="15.75" hidden="false" customHeight="false" outlineLevel="0" collapsed="false">
      <c r="A820" s="550"/>
      <c r="B820" s="551" t="s">
        <v>1158</v>
      </c>
      <c r="C820" s="552"/>
      <c r="D820" s="552"/>
      <c r="E820" s="552" t="n">
        <f aca="false">E806+E812+E817</f>
        <v>8071.88</v>
      </c>
      <c r="F820" s="199"/>
      <c r="G820" s="552" t="n">
        <f aca="false">G806+G812+G817</f>
        <v>8071.88</v>
      </c>
      <c r="H820" s="552"/>
      <c r="I820" s="552"/>
      <c r="J820" s="553"/>
    </row>
    <row r="821" customFormat="false" ht="25.15" hidden="false" customHeight="true" outlineLevel="0" collapsed="false">
      <c r="A821" s="554" t="s">
        <v>1159</v>
      </c>
      <c r="B821" s="554"/>
      <c r="C821" s="554"/>
      <c r="D821" s="554"/>
      <c r="E821" s="554"/>
      <c r="F821" s="554"/>
      <c r="G821" s="554"/>
      <c r="H821" s="554"/>
      <c r="I821" s="554"/>
      <c r="J821" s="554"/>
    </row>
    <row r="822" customFormat="false" ht="15.75" hidden="false" customHeight="false" outlineLevel="0" collapsed="false">
      <c r="A822" s="555" t="n">
        <v>1</v>
      </c>
      <c r="B822" s="556" t="s">
        <v>1160</v>
      </c>
      <c r="C822" s="557"/>
      <c r="D822" s="557"/>
      <c r="E822" s="558"/>
      <c r="F822" s="558"/>
      <c r="G822" s="558"/>
      <c r="H822" s="558"/>
      <c r="I822" s="558"/>
      <c r="J822" s="559"/>
    </row>
    <row r="823" customFormat="false" ht="60" hidden="false" customHeight="false" outlineLevel="0" collapsed="false">
      <c r="A823" s="560"/>
      <c r="B823" s="561" t="s">
        <v>1161</v>
      </c>
      <c r="C823" s="562" t="s">
        <v>63</v>
      </c>
      <c r="D823" s="562" t="n">
        <v>385</v>
      </c>
      <c r="E823" s="561" t="n">
        <v>485</v>
      </c>
      <c r="F823" s="561"/>
      <c r="G823" s="561" t="n">
        <v>485</v>
      </c>
      <c r="H823" s="561" t="s">
        <v>1162</v>
      </c>
      <c r="I823" s="561"/>
      <c r="J823" s="563" t="s">
        <v>1163</v>
      </c>
    </row>
    <row r="824" customFormat="false" ht="60" hidden="false" customHeight="false" outlineLevel="0" collapsed="false">
      <c r="A824" s="564"/>
      <c r="B824" s="565" t="s">
        <v>1164</v>
      </c>
      <c r="C824" s="183" t="s">
        <v>1165</v>
      </c>
      <c r="D824" s="183" t="n">
        <v>2</v>
      </c>
      <c r="E824" s="565" t="n">
        <v>310</v>
      </c>
      <c r="F824" s="565"/>
      <c r="G824" s="565" t="n">
        <v>310</v>
      </c>
      <c r="H824" s="565" t="s">
        <v>1162</v>
      </c>
      <c r="I824" s="565"/>
      <c r="J824" s="566" t="s">
        <v>1163</v>
      </c>
    </row>
    <row r="825" customFormat="false" ht="60" hidden="false" customHeight="false" outlineLevel="0" collapsed="false">
      <c r="A825" s="564"/>
      <c r="B825" s="565" t="s">
        <v>1166</v>
      </c>
      <c r="C825" s="183" t="s">
        <v>39</v>
      </c>
      <c r="D825" s="183" t="n">
        <v>22</v>
      </c>
      <c r="E825" s="565" t="n">
        <v>298</v>
      </c>
      <c r="F825" s="565"/>
      <c r="G825" s="565" t="n">
        <v>298</v>
      </c>
      <c r="H825" s="565" t="s">
        <v>1162</v>
      </c>
      <c r="I825" s="565"/>
      <c r="J825" s="566" t="s">
        <v>1163</v>
      </c>
    </row>
    <row r="826" customFormat="false" ht="60.75" hidden="false" customHeight="false" outlineLevel="0" collapsed="false">
      <c r="A826" s="567"/>
      <c r="B826" s="568" t="s">
        <v>1167</v>
      </c>
      <c r="C826" s="220" t="s">
        <v>63</v>
      </c>
      <c r="D826" s="220" t="n">
        <v>1100</v>
      </c>
      <c r="E826" s="568" t="n">
        <v>23</v>
      </c>
      <c r="F826" s="568"/>
      <c r="G826" s="568" t="n">
        <v>23</v>
      </c>
      <c r="H826" s="568" t="s">
        <v>1162</v>
      </c>
      <c r="I826" s="568"/>
      <c r="J826" s="569" t="s">
        <v>1163</v>
      </c>
    </row>
    <row r="827" customFormat="false" ht="15.75" hidden="false" customHeight="false" outlineLevel="0" collapsed="false">
      <c r="A827" s="555" t="n">
        <v>2</v>
      </c>
      <c r="B827" s="556" t="s">
        <v>1168</v>
      </c>
      <c r="C827" s="557"/>
      <c r="D827" s="557"/>
      <c r="E827" s="558"/>
      <c r="F827" s="558"/>
      <c r="G827" s="558"/>
      <c r="H827" s="558"/>
      <c r="I827" s="558"/>
      <c r="J827" s="559"/>
    </row>
    <row r="828" customFormat="false" ht="60.75" hidden="false" customHeight="false" outlineLevel="0" collapsed="false">
      <c r="A828" s="570"/>
      <c r="B828" s="571" t="s">
        <v>1169</v>
      </c>
      <c r="C828" s="572" t="s">
        <v>63</v>
      </c>
      <c r="D828" s="572" t="n">
        <v>330</v>
      </c>
      <c r="E828" s="571" t="n">
        <v>415</v>
      </c>
      <c r="F828" s="571"/>
      <c r="G828" s="571" t="n">
        <v>415</v>
      </c>
      <c r="H828" s="571" t="s">
        <v>1162</v>
      </c>
      <c r="I828" s="571"/>
      <c r="J828" s="573" t="s">
        <v>1163</v>
      </c>
    </row>
    <row r="829" s="213" customFormat="true" ht="15" hidden="false" customHeight="false" outlineLevel="0" collapsed="false">
      <c r="A829" s="555" t="n">
        <v>3</v>
      </c>
      <c r="B829" s="556" t="s">
        <v>1170</v>
      </c>
      <c r="C829" s="521"/>
      <c r="D829" s="521"/>
      <c r="E829" s="574"/>
      <c r="F829" s="574"/>
      <c r="G829" s="574"/>
      <c r="H829" s="574"/>
      <c r="I829" s="574"/>
      <c r="J829" s="575"/>
      <c r="K829" s="212"/>
    </row>
    <row r="830" customFormat="false" ht="60" hidden="false" customHeight="false" outlineLevel="0" collapsed="false">
      <c r="A830" s="560"/>
      <c r="B830" s="561" t="s">
        <v>1164</v>
      </c>
      <c r="C830" s="562" t="s">
        <v>1165</v>
      </c>
      <c r="D830" s="562" t="n">
        <v>0.95</v>
      </c>
      <c r="E830" s="561" t="n">
        <v>148</v>
      </c>
      <c r="F830" s="561"/>
      <c r="G830" s="561" t="n">
        <v>148</v>
      </c>
      <c r="H830" s="561" t="s">
        <v>1162</v>
      </c>
      <c r="I830" s="561"/>
      <c r="J830" s="563" t="s">
        <v>1163</v>
      </c>
    </row>
    <row r="831" customFormat="false" ht="60" hidden="false" customHeight="false" outlineLevel="0" collapsed="false">
      <c r="A831" s="564"/>
      <c r="B831" s="565" t="s">
        <v>1166</v>
      </c>
      <c r="C831" s="183" t="s">
        <v>39</v>
      </c>
      <c r="D831" s="183" t="n">
        <v>19</v>
      </c>
      <c r="E831" s="565" t="n">
        <v>257</v>
      </c>
      <c r="F831" s="565"/>
      <c r="G831" s="565" t="n">
        <v>257</v>
      </c>
      <c r="H831" s="565" t="s">
        <v>1162</v>
      </c>
      <c r="I831" s="565"/>
      <c r="J831" s="566" t="s">
        <v>1163</v>
      </c>
    </row>
    <row r="832" customFormat="false" ht="60.75" hidden="false" customHeight="false" outlineLevel="0" collapsed="false">
      <c r="A832" s="567"/>
      <c r="B832" s="568" t="s">
        <v>1167</v>
      </c>
      <c r="C832" s="220" t="s">
        <v>63</v>
      </c>
      <c r="D832" s="220" t="n">
        <v>1100</v>
      </c>
      <c r="E832" s="568" t="n">
        <v>23</v>
      </c>
      <c r="F832" s="568"/>
      <c r="G832" s="568" t="n">
        <v>23</v>
      </c>
      <c r="H832" s="568" t="s">
        <v>1162</v>
      </c>
      <c r="I832" s="568"/>
      <c r="J832" s="569" t="s">
        <v>1163</v>
      </c>
    </row>
    <row r="833" s="213" customFormat="true" ht="29.25" hidden="false" customHeight="false" outlineLevel="0" collapsed="false">
      <c r="A833" s="555" t="n">
        <v>4</v>
      </c>
      <c r="B833" s="556" t="s">
        <v>1171</v>
      </c>
      <c r="C833" s="521"/>
      <c r="D833" s="521"/>
      <c r="E833" s="574"/>
      <c r="F833" s="574"/>
      <c r="G833" s="574"/>
      <c r="H833" s="574"/>
      <c r="I833" s="574"/>
      <c r="J833" s="575"/>
      <c r="K833" s="212"/>
    </row>
    <row r="834" customFormat="false" ht="60.75" hidden="false" customHeight="false" outlineLevel="0" collapsed="false">
      <c r="A834" s="570"/>
      <c r="B834" s="571" t="s">
        <v>1172</v>
      </c>
      <c r="C834" s="572" t="s">
        <v>39</v>
      </c>
      <c r="D834" s="572" t="n">
        <v>8</v>
      </c>
      <c r="E834" s="571" t="n">
        <v>59</v>
      </c>
      <c r="F834" s="571"/>
      <c r="G834" s="571" t="n">
        <v>59</v>
      </c>
      <c r="H834" s="571" t="s">
        <v>1162</v>
      </c>
      <c r="I834" s="571"/>
      <c r="J834" s="573" t="s">
        <v>1163</v>
      </c>
    </row>
    <row r="835" s="213" customFormat="true" ht="15" hidden="false" customHeight="false" outlineLevel="0" collapsed="false">
      <c r="A835" s="555" t="n">
        <v>5</v>
      </c>
      <c r="B835" s="556" t="s">
        <v>1173</v>
      </c>
      <c r="C835" s="521"/>
      <c r="D835" s="521"/>
      <c r="E835" s="574"/>
      <c r="F835" s="574"/>
      <c r="G835" s="574"/>
      <c r="H835" s="574"/>
      <c r="I835" s="574"/>
      <c r="J835" s="575"/>
      <c r="K835" s="212"/>
    </row>
    <row r="836" customFormat="false" ht="60" hidden="false" customHeight="false" outlineLevel="0" collapsed="false">
      <c r="A836" s="560"/>
      <c r="B836" s="561" t="s">
        <v>1174</v>
      </c>
      <c r="C836" s="562" t="s">
        <v>39</v>
      </c>
      <c r="D836" s="562" t="n">
        <v>3</v>
      </c>
      <c r="E836" s="561" t="n">
        <v>22</v>
      </c>
      <c r="F836" s="561"/>
      <c r="G836" s="561" t="n">
        <v>22</v>
      </c>
      <c r="H836" s="561" t="s">
        <v>1162</v>
      </c>
      <c r="I836" s="561"/>
      <c r="J836" s="563" t="s">
        <v>1163</v>
      </c>
    </row>
    <row r="837" s="213" customFormat="true" ht="14.25" hidden="false" customHeight="false" outlineLevel="0" collapsed="false">
      <c r="A837" s="576" t="n">
        <v>6</v>
      </c>
      <c r="B837" s="577" t="s">
        <v>1175</v>
      </c>
      <c r="C837" s="578"/>
      <c r="D837" s="578"/>
      <c r="E837" s="579"/>
      <c r="F837" s="579"/>
      <c r="G837" s="579"/>
      <c r="H837" s="579"/>
      <c r="I837" s="579"/>
      <c r="J837" s="580"/>
      <c r="K837" s="212"/>
    </row>
    <row r="838" customFormat="false" ht="60.75" hidden="false" customHeight="false" outlineLevel="0" collapsed="false">
      <c r="A838" s="567"/>
      <c r="B838" s="568" t="s">
        <v>1174</v>
      </c>
      <c r="C838" s="220" t="s">
        <v>39</v>
      </c>
      <c r="D838" s="220" t="n">
        <v>4</v>
      </c>
      <c r="E838" s="568" t="n">
        <v>30</v>
      </c>
      <c r="F838" s="568"/>
      <c r="G838" s="568" t="n">
        <v>30</v>
      </c>
      <c r="H838" s="568" t="s">
        <v>1162</v>
      </c>
      <c r="I838" s="568"/>
      <c r="J838" s="569" t="s">
        <v>1163</v>
      </c>
    </row>
    <row r="839" s="213" customFormat="true" ht="15" hidden="false" customHeight="false" outlineLevel="0" collapsed="false">
      <c r="A839" s="555" t="n">
        <v>7</v>
      </c>
      <c r="B839" s="556" t="s">
        <v>1176</v>
      </c>
      <c r="C839" s="521"/>
      <c r="D839" s="521"/>
      <c r="E839" s="574"/>
      <c r="F839" s="574"/>
      <c r="G839" s="574"/>
      <c r="H839" s="574"/>
      <c r="I839" s="574"/>
      <c r="J839" s="575"/>
      <c r="K839" s="212"/>
    </row>
    <row r="840" customFormat="false" ht="60" hidden="false" customHeight="false" outlineLevel="0" collapsed="false">
      <c r="A840" s="560"/>
      <c r="B840" s="561" t="s">
        <v>1166</v>
      </c>
      <c r="C840" s="562" t="s">
        <v>39</v>
      </c>
      <c r="D840" s="562" t="n">
        <v>40</v>
      </c>
      <c r="E840" s="561" t="n">
        <v>550</v>
      </c>
      <c r="F840" s="561"/>
      <c r="G840" s="561" t="n">
        <v>550</v>
      </c>
      <c r="H840" s="561" t="s">
        <v>1162</v>
      </c>
      <c r="I840" s="561"/>
      <c r="J840" s="563" t="s">
        <v>1163</v>
      </c>
    </row>
    <row r="841" customFormat="false" ht="60" hidden="false" customHeight="false" outlineLevel="0" collapsed="false">
      <c r="A841" s="564"/>
      <c r="B841" s="565" t="s">
        <v>1167</v>
      </c>
      <c r="C841" s="183" t="s">
        <v>63</v>
      </c>
      <c r="D841" s="183" t="n">
        <v>2000</v>
      </c>
      <c r="E841" s="565" t="n">
        <v>42</v>
      </c>
      <c r="F841" s="565"/>
      <c r="G841" s="565" t="n">
        <v>42</v>
      </c>
      <c r="H841" s="565" t="s">
        <v>1162</v>
      </c>
      <c r="I841" s="565"/>
      <c r="J841" s="566" t="s">
        <v>1163</v>
      </c>
    </row>
    <row r="842" s="213" customFormat="true" ht="14.25" hidden="false" customHeight="false" outlineLevel="0" collapsed="false">
      <c r="A842" s="576" t="n">
        <v>8</v>
      </c>
      <c r="B842" s="577" t="s">
        <v>1177</v>
      </c>
      <c r="C842" s="578"/>
      <c r="D842" s="578"/>
      <c r="E842" s="579"/>
      <c r="F842" s="579"/>
      <c r="G842" s="579"/>
      <c r="H842" s="579"/>
      <c r="I842" s="579"/>
      <c r="J842" s="580"/>
      <c r="K842" s="212"/>
    </row>
    <row r="843" customFormat="false" ht="60" hidden="false" customHeight="false" outlineLevel="0" collapsed="false">
      <c r="A843" s="564"/>
      <c r="B843" s="565" t="s">
        <v>1166</v>
      </c>
      <c r="C843" s="183" t="s">
        <v>39</v>
      </c>
      <c r="D843" s="183" t="n">
        <v>24</v>
      </c>
      <c r="E843" s="565" t="n">
        <v>330</v>
      </c>
      <c r="F843" s="565"/>
      <c r="G843" s="565" t="n">
        <v>330</v>
      </c>
      <c r="H843" s="565" t="s">
        <v>1162</v>
      </c>
      <c r="I843" s="565"/>
      <c r="J843" s="566" t="s">
        <v>1163</v>
      </c>
    </row>
    <row r="844" customFormat="false" ht="60" hidden="false" customHeight="false" outlineLevel="0" collapsed="false">
      <c r="A844" s="564"/>
      <c r="B844" s="565" t="s">
        <v>1167</v>
      </c>
      <c r="C844" s="183" t="s">
        <v>63</v>
      </c>
      <c r="D844" s="183" t="n">
        <v>1200</v>
      </c>
      <c r="E844" s="565" t="n">
        <v>25</v>
      </c>
      <c r="F844" s="565"/>
      <c r="G844" s="565" t="n">
        <v>25</v>
      </c>
      <c r="H844" s="565" t="s">
        <v>1162</v>
      </c>
      <c r="I844" s="565"/>
      <c r="J844" s="566" t="s">
        <v>1163</v>
      </c>
    </row>
    <row r="845" customFormat="false" ht="15" hidden="false" customHeight="false" outlineLevel="0" collapsed="false">
      <c r="A845" s="564" t="n">
        <v>9</v>
      </c>
      <c r="B845" s="581" t="s">
        <v>1178</v>
      </c>
      <c r="C845" s="183"/>
      <c r="D845" s="183"/>
      <c r="E845" s="565"/>
      <c r="F845" s="565"/>
      <c r="G845" s="565"/>
      <c r="H845" s="565"/>
      <c r="I845" s="565"/>
      <c r="J845" s="566"/>
    </row>
    <row r="846" customFormat="false" ht="60" hidden="false" customHeight="false" outlineLevel="0" collapsed="false">
      <c r="A846" s="564"/>
      <c r="B846" s="565" t="s">
        <v>1164</v>
      </c>
      <c r="C846" s="183" t="s">
        <v>1165</v>
      </c>
      <c r="D846" s="183" t="n">
        <v>0.7</v>
      </c>
      <c r="E846" s="565" t="n">
        <v>110</v>
      </c>
      <c r="F846" s="565"/>
      <c r="G846" s="565" t="n">
        <v>110</v>
      </c>
      <c r="H846" s="565" t="s">
        <v>1162</v>
      </c>
      <c r="I846" s="565"/>
      <c r="J846" s="566" t="s">
        <v>1163</v>
      </c>
    </row>
    <row r="847" customFormat="false" ht="60" hidden="false" customHeight="false" outlineLevel="0" collapsed="false">
      <c r="A847" s="564"/>
      <c r="B847" s="565" t="s">
        <v>1166</v>
      </c>
      <c r="C847" s="183" t="s">
        <v>39</v>
      </c>
      <c r="D847" s="183" t="n">
        <v>18</v>
      </c>
      <c r="E847" s="565" t="n">
        <v>243</v>
      </c>
      <c r="F847" s="565"/>
      <c r="G847" s="565" t="n">
        <v>243</v>
      </c>
      <c r="H847" s="565" t="s">
        <v>1162</v>
      </c>
      <c r="I847" s="565"/>
      <c r="J847" s="566" t="s">
        <v>1163</v>
      </c>
    </row>
    <row r="848" customFormat="false" ht="60.75" hidden="false" customHeight="false" outlineLevel="0" collapsed="false">
      <c r="A848" s="567"/>
      <c r="B848" s="568" t="s">
        <v>1167</v>
      </c>
      <c r="C848" s="220" t="s">
        <v>63</v>
      </c>
      <c r="D848" s="220" t="n">
        <v>900</v>
      </c>
      <c r="E848" s="568" t="n">
        <v>20</v>
      </c>
      <c r="F848" s="568"/>
      <c r="G848" s="568" t="n">
        <v>20</v>
      </c>
      <c r="H848" s="568" t="s">
        <v>1162</v>
      </c>
      <c r="I848" s="568"/>
      <c r="J848" s="569" t="s">
        <v>1163</v>
      </c>
    </row>
    <row r="849" s="213" customFormat="true" ht="15" hidden="false" customHeight="false" outlineLevel="0" collapsed="false">
      <c r="A849" s="555"/>
      <c r="B849" s="556" t="s">
        <v>1179</v>
      </c>
      <c r="C849" s="521"/>
      <c r="D849" s="521"/>
      <c r="E849" s="574" t="n">
        <f aca="false">SUM(E823:E848)</f>
        <v>3390</v>
      </c>
      <c r="F849" s="574"/>
      <c r="G849" s="574" t="n">
        <f aca="false">SUM(G823:G848)</f>
        <v>3390</v>
      </c>
      <c r="H849" s="574"/>
      <c r="I849" s="574"/>
      <c r="J849" s="575"/>
      <c r="K849" s="212"/>
    </row>
    <row r="850" customFormat="false" ht="15" hidden="false" customHeight="false" outlineLevel="0" collapsed="false">
      <c r="A850" s="560"/>
      <c r="B850" s="561" t="s">
        <v>1180</v>
      </c>
      <c r="C850" s="562" t="s">
        <v>63</v>
      </c>
      <c r="D850" s="562" t="n">
        <v>385</v>
      </c>
      <c r="E850" s="561" t="n">
        <v>485</v>
      </c>
      <c r="F850" s="561"/>
      <c r="G850" s="561" t="n">
        <v>485</v>
      </c>
      <c r="H850" s="561"/>
      <c r="I850" s="561"/>
      <c r="J850" s="563"/>
    </row>
    <row r="851" customFormat="false" ht="15" hidden="false" customHeight="false" outlineLevel="0" collapsed="false">
      <c r="A851" s="564"/>
      <c r="B851" s="565" t="s">
        <v>1164</v>
      </c>
      <c r="C851" s="183" t="s">
        <v>1165</v>
      </c>
      <c r="D851" s="183" t="n">
        <f aca="false">D824+D830+D846</f>
        <v>3.65</v>
      </c>
      <c r="E851" s="565" t="n">
        <v>580</v>
      </c>
      <c r="F851" s="565"/>
      <c r="G851" s="565" t="n">
        <v>580</v>
      </c>
      <c r="H851" s="565"/>
      <c r="I851" s="565"/>
      <c r="J851" s="566"/>
    </row>
    <row r="852" customFormat="false" ht="30" hidden="false" customHeight="false" outlineLevel="0" collapsed="false">
      <c r="A852" s="564"/>
      <c r="B852" s="565" t="s">
        <v>1166</v>
      </c>
      <c r="C852" s="183" t="s">
        <v>39</v>
      </c>
      <c r="D852" s="183" t="n">
        <f aca="false">D825+D831+D843+D847+D840</f>
        <v>123</v>
      </c>
      <c r="E852" s="565" t="n">
        <v>1780</v>
      </c>
      <c r="F852" s="565"/>
      <c r="G852" s="565" t="n">
        <v>1780</v>
      </c>
      <c r="H852" s="565"/>
      <c r="I852" s="565"/>
      <c r="J852" s="566"/>
    </row>
    <row r="853" customFormat="false" ht="15" hidden="false" customHeight="false" outlineLevel="0" collapsed="false">
      <c r="A853" s="564"/>
      <c r="B853" s="565" t="s">
        <v>1167</v>
      </c>
      <c r="C853" s="183" t="s">
        <v>63</v>
      </c>
      <c r="D853" s="183" t="n">
        <f aca="false">D826+D832+D844+D848+D841</f>
        <v>6300</v>
      </c>
      <c r="E853" s="565" t="n">
        <v>133</v>
      </c>
      <c r="F853" s="565"/>
      <c r="G853" s="565" t="n">
        <v>133</v>
      </c>
      <c r="H853" s="565"/>
      <c r="I853" s="565"/>
      <c r="J853" s="566"/>
    </row>
    <row r="854" customFormat="false" ht="15" hidden="false" customHeight="false" outlineLevel="0" collapsed="false">
      <c r="A854" s="564"/>
      <c r="B854" s="565" t="s">
        <v>1181</v>
      </c>
      <c r="C854" s="183" t="s">
        <v>39</v>
      </c>
      <c r="D854" s="183" t="n">
        <f aca="false">D834+D836+D838</f>
        <v>15</v>
      </c>
      <c r="E854" s="565" t="n">
        <v>110</v>
      </c>
      <c r="F854" s="565"/>
      <c r="G854" s="565" t="n">
        <v>110</v>
      </c>
      <c r="H854" s="565"/>
      <c r="I854" s="565"/>
      <c r="J854" s="566"/>
    </row>
    <row r="855" customFormat="false" ht="16.5" hidden="false" customHeight="false" outlineLevel="0" collapsed="false">
      <c r="A855" s="582"/>
      <c r="B855" s="583"/>
      <c r="C855" s="584"/>
      <c r="D855" s="584"/>
      <c r="E855" s="584"/>
      <c r="F855" s="233"/>
      <c r="G855" s="584"/>
      <c r="H855" s="584"/>
      <c r="I855" s="584"/>
      <c r="J855" s="585"/>
    </row>
    <row r="856" customFormat="false" ht="21" hidden="false" customHeight="true" outlineLevel="0" collapsed="false">
      <c r="A856" s="491" t="s">
        <v>1182</v>
      </c>
      <c r="B856" s="491"/>
      <c r="C856" s="491"/>
      <c r="D856" s="491"/>
      <c r="E856" s="491"/>
      <c r="F856" s="491"/>
      <c r="G856" s="491"/>
      <c r="H856" s="491"/>
      <c r="I856" s="491"/>
      <c r="J856" s="491"/>
    </row>
    <row r="857" s="4" customFormat="true" ht="21" hidden="false" customHeight="true" outlineLevel="0" collapsed="false">
      <c r="A857" s="491" t="s">
        <v>1183</v>
      </c>
      <c r="B857" s="491"/>
      <c r="C857" s="491"/>
      <c r="D857" s="491"/>
      <c r="E857" s="491"/>
      <c r="F857" s="491"/>
      <c r="G857" s="491"/>
      <c r="H857" s="491"/>
      <c r="I857" s="491"/>
      <c r="J857" s="491"/>
      <c r="L857" s="1"/>
      <c r="M857" s="1"/>
    </row>
    <row r="858" s="4" customFormat="true" ht="20.25" hidden="false" customHeight="false" outlineLevel="0" collapsed="false">
      <c r="A858" s="586"/>
      <c r="B858" s="587" t="s">
        <v>1184</v>
      </c>
      <c r="C858" s="588"/>
      <c r="D858" s="588"/>
      <c r="E858" s="588"/>
      <c r="F858" s="588"/>
      <c r="G858" s="588"/>
      <c r="H858" s="588"/>
      <c r="I858" s="588"/>
      <c r="J858" s="589"/>
      <c r="L858" s="1"/>
      <c r="M858" s="1"/>
    </row>
    <row r="859" s="591" customFormat="true" ht="25.15" hidden="false" customHeight="true" outlineLevel="0" collapsed="false">
      <c r="A859" s="49"/>
      <c r="B859" s="590" t="s">
        <v>1091</v>
      </c>
      <c r="C859" s="51"/>
      <c r="D859" s="51"/>
      <c r="H859" s="592"/>
      <c r="I859" s="592" t="s">
        <v>1185</v>
      </c>
      <c r="J859" s="593"/>
      <c r="L859" s="14"/>
      <c r="M859" s="14"/>
    </row>
    <row r="860" s="591" customFormat="true" ht="25.15" hidden="false" customHeight="true" outlineLevel="0" collapsed="false">
      <c r="A860" s="49"/>
      <c r="B860" s="594" t="s">
        <v>1186</v>
      </c>
      <c r="C860" s="51" t="s">
        <v>63</v>
      </c>
      <c r="D860" s="595" t="n">
        <v>300</v>
      </c>
      <c r="E860" s="596" t="n">
        <f aca="false">(1*D860+57.9)*1.18-89-34.4</f>
        <v>298.922</v>
      </c>
      <c r="F860" s="51" t="n">
        <v>0</v>
      </c>
      <c r="G860" s="51" t="n">
        <v>298.9</v>
      </c>
      <c r="H860" s="592"/>
      <c r="I860" s="592"/>
      <c r="J860" s="593"/>
      <c r="L860" s="14"/>
      <c r="M860" s="14"/>
    </row>
    <row r="861" s="591" customFormat="true" ht="25.15" hidden="false" customHeight="true" outlineLevel="0" collapsed="false">
      <c r="A861" s="49"/>
      <c r="B861" s="594" t="s">
        <v>1187</v>
      </c>
      <c r="C861" s="51" t="s">
        <v>63</v>
      </c>
      <c r="D861" s="595" t="n">
        <f aca="false">500-70</f>
        <v>430</v>
      </c>
      <c r="E861" s="596" t="n">
        <f aca="false">(2.7*D861-362.9-136-44.8)*1.18+8.07</f>
        <v>736.484</v>
      </c>
      <c r="F861" s="51" t="n">
        <v>0</v>
      </c>
      <c r="G861" s="51" t="n">
        <v>736.5</v>
      </c>
      <c r="H861" s="592"/>
      <c r="I861" s="592"/>
      <c r="J861" s="593"/>
      <c r="L861" s="14"/>
      <c r="M861" s="14"/>
    </row>
    <row r="862" s="591" customFormat="true" ht="25.15" hidden="false" customHeight="true" outlineLevel="0" collapsed="false">
      <c r="A862" s="597"/>
      <c r="B862" s="598" t="s">
        <v>1188</v>
      </c>
      <c r="C862" s="599" t="s">
        <v>63</v>
      </c>
      <c r="D862" s="600" t="n">
        <v>80</v>
      </c>
      <c r="E862" s="601" t="n">
        <v>89</v>
      </c>
      <c r="F862" s="599" t="n">
        <v>0</v>
      </c>
      <c r="G862" s="599" t="n">
        <v>89</v>
      </c>
      <c r="H862" s="592"/>
      <c r="I862" s="592"/>
      <c r="J862" s="593"/>
      <c r="L862" s="14"/>
      <c r="M862" s="14"/>
    </row>
    <row r="863" s="236" customFormat="true" ht="25.15" hidden="false" customHeight="true" outlineLevel="0" collapsed="false">
      <c r="A863" s="602"/>
      <c r="B863" s="603" t="s">
        <v>1189</v>
      </c>
      <c r="C863" s="604"/>
      <c r="D863" s="604"/>
      <c r="E863" s="605" t="n">
        <f aca="false">E860+E861+E862</f>
        <v>1124.406</v>
      </c>
      <c r="F863" s="604"/>
      <c r="G863" s="604" t="n">
        <f aca="false">G860+G861+G862</f>
        <v>1124.4</v>
      </c>
      <c r="H863" s="606"/>
      <c r="I863" s="607"/>
      <c r="J863" s="608"/>
      <c r="L863" s="3"/>
      <c r="M863" s="3"/>
    </row>
    <row r="864" s="591" customFormat="true" ht="25.15" hidden="false" customHeight="true" outlineLevel="0" collapsed="false">
      <c r="A864" s="609"/>
      <c r="B864" s="610" t="s">
        <v>1190</v>
      </c>
      <c r="C864" s="611"/>
      <c r="D864" s="611"/>
      <c r="E864" s="612"/>
      <c r="F864" s="613"/>
      <c r="G864" s="612"/>
      <c r="H864" s="614" t="s">
        <v>1191</v>
      </c>
      <c r="I864" s="611"/>
      <c r="J864" s="615"/>
      <c r="L864" s="14"/>
      <c r="M864" s="14"/>
    </row>
    <row r="865" s="591" customFormat="true" ht="25.15" hidden="false" customHeight="true" outlineLevel="0" collapsed="false">
      <c r="A865" s="616"/>
      <c r="B865" s="617" t="s">
        <v>1192</v>
      </c>
      <c r="C865" s="618" t="s">
        <v>362</v>
      </c>
      <c r="D865" s="619" t="n">
        <v>12</v>
      </c>
      <c r="E865" s="620" t="n">
        <f aca="false">(178.2+30)*1.18</f>
        <v>245.676</v>
      </c>
      <c r="F865" s="618" t="n">
        <v>0</v>
      </c>
      <c r="G865" s="621" t="n">
        <f aca="false">(178.2+30)*1.18</f>
        <v>245.676</v>
      </c>
      <c r="H865" s="622"/>
      <c r="I865" s="623" t="s">
        <v>1193</v>
      </c>
      <c r="J865" s="624"/>
      <c r="L865" s="14"/>
      <c r="M865" s="14"/>
    </row>
    <row r="866" s="591" customFormat="true" ht="25.15" hidden="false" customHeight="true" outlineLevel="0" collapsed="false">
      <c r="A866" s="49"/>
      <c r="B866" s="594" t="s">
        <v>1194</v>
      </c>
      <c r="C866" s="51" t="s">
        <v>362</v>
      </c>
      <c r="D866" s="595" t="n">
        <v>12</v>
      </c>
      <c r="E866" s="596" t="n">
        <f aca="false">(152.2+17.6)*1.18</f>
        <v>200.364</v>
      </c>
      <c r="F866" s="51" t="n">
        <v>0</v>
      </c>
      <c r="G866" s="625" t="n">
        <f aca="false">(152.2+17.6)*1.18</f>
        <v>200.364</v>
      </c>
      <c r="H866" s="626"/>
      <c r="I866" s="627"/>
      <c r="J866" s="628"/>
      <c r="L866" s="14"/>
      <c r="M866" s="14"/>
    </row>
    <row r="867" s="591" customFormat="true" ht="25.15" hidden="false" customHeight="true" outlineLevel="0" collapsed="false">
      <c r="A867" s="49"/>
      <c r="B867" s="594" t="s">
        <v>1195</v>
      </c>
      <c r="C867" s="51" t="s">
        <v>569</v>
      </c>
      <c r="D867" s="595" t="n">
        <v>3.6</v>
      </c>
      <c r="E867" s="596" t="n">
        <f aca="false">18.2+17.6</f>
        <v>35.8</v>
      </c>
      <c r="F867" s="51" t="n">
        <v>0</v>
      </c>
      <c r="G867" s="625" t="n">
        <f aca="false">18.2+17.6</f>
        <v>35.8</v>
      </c>
      <c r="H867" s="626"/>
      <c r="I867" s="627"/>
      <c r="J867" s="628"/>
      <c r="L867" s="14"/>
      <c r="M867" s="14"/>
    </row>
    <row r="868" s="591" customFormat="true" ht="25.15" hidden="false" customHeight="true" outlineLevel="0" collapsed="false">
      <c r="A868" s="49"/>
      <c r="B868" s="594" t="s">
        <v>1196</v>
      </c>
      <c r="C868" s="51" t="s">
        <v>362</v>
      </c>
      <c r="D868" s="595" t="n">
        <v>15</v>
      </c>
      <c r="E868" s="596" t="n">
        <f aca="false">14.1+17.4</f>
        <v>31.5</v>
      </c>
      <c r="F868" s="51"/>
      <c r="G868" s="625" t="n">
        <f aca="false">14.1+17.4</f>
        <v>31.5</v>
      </c>
      <c r="H868" s="626"/>
      <c r="I868" s="627"/>
      <c r="J868" s="628"/>
      <c r="L868" s="14"/>
      <c r="M868" s="14"/>
    </row>
    <row r="869" s="591" customFormat="true" ht="25.15" hidden="false" customHeight="true" outlineLevel="0" collapsed="false">
      <c r="A869" s="49"/>
      <c r="B869" s="594" t="s">
        <v>1197</v>
      </c>
      <c r="C869" s="51" t="s">
        <v>362</v>
      </c>
      <c r="D869" s="595" t="n">
        <v>5</v>
      </c>
      <c r="E869" s="596" t="n">
        <f aca="false">60.3+17.7</f>
        <v>78</v>
      </c>
      <c r="F869" s="51"/>
      <c r="G869" s="625" t="n">
        <f aca="false">60.3+17.7</f>
        <v>78</v>
      </c>
      <c r="H869" s="626"/>
      <c r="I869" s="627"/>
      <c r="J869" s="628"/>
      <c r="L869" s="14"/>
      <c r="M869" s="14"/>
    </row>
    <row r="870" s="591" customFormat="true" ht="25.15" hidden="false" customHeight="true" outlineLevel="0" collapsed="false">
      <c r="A870" s="49"/>
      <c r="B870" s="594" t="s">
        <v>1198</v>
      </c>
      <c r="C870" s="51" t="s">
        <v>362</v>
      </c>
      <c r="D870" s="595" t="n">
        <v>5</v>
      </c>
      <c r="E870" s="596" t="n">
        <f aca="false">35.6+28.9+20</f>
        <v>84.5</v>
      </c>
      <c r="F870" s="51" t="n">
        <v>0</v>
      </c>
      <c r="G870" s="625" t="n">
        <f aca="false">35.6+28.9+20</f>
        <v>84.5</v>
      </c>
      <c r="H870" s="626"/>
      <c r="I870" s="627"/>
      <c r="J870" s="628"/>
      <c r="L870" s="14"/>
      <c r="M870" s="14"/>
    </row>
    <row r="871" s="591" customFormat="true" ht="25.15" hidden="false" customHeight="true" outlineLevel="0" collapsed="false">
      <c r="A871" s="49"/>
      <c r="B871" s="594" t="s">
        <v>1199</v>
      </c>
      <c r="C871" s="51" t="s">
        <v>63</v>
      </c>
      <c r="D871" s="595" t="n">
        <v>500</v>
      </c>
      <c r="E871" s="596" t="n">
        <f aca="false">161.1+17</f>
        <v>178.1</v>
      </c>
      <c r="F871" s="51"/>
      <c r="G871" s="625" t="n">
        <f aca="false">161.1+17</f>
        <v>178.1</v>
      </c>
      <c r="H871" s="626"/>
      <c r="I871" s="627"/>
      <c r="J871" s="628"/>
      <c r="L871" s="14"/>
      <c r="M871" s="14"/>
    </row>
    <row r="872" s="591" customFormat="true" ht="25.15" hidden="false" customHeight="true" outlineLevel="0" collapsed="false">
      <c r="A872" s="49"/>
      <c r="B872" s="594" t="s">
        <v>1200</v>
      </c>
      <c r="C872" s="51" t="s">
        <v>362</v>
      </c>
      <c r="D872" s="595" t="n">
        <v>1</v>
      </c>
      <c r="E872" s="596" t="n">
        <f aca="false">99+17-36.21</f>
        <v>79.79</v>
      </c>
      <c r="F872" s="51"/>
      <c r="G872" s="625" t="n">
        <f aca="false">99+17-36.21</f>
        <v>79.79</v>
      </c>
      <c r="H872" s="626"/>
      <c r="I872" s="627"/>
      <c r="J872" s="628"/>
      <c r="L872" s="14"/>
      <c r="M872" s="14"/>
    </row>
    <row r="873" s="591" customFormat="true" ht="25.15" hidden="false" customHeight="true" outlineLevel="0" collapsed="false">
      <c r="A873" s="49"/>
      <c r="B873" s="579" t="s">
        <v>1201</v>
      </c>
      <c r="C873" s="51"/>
      <c r="D873" s="595"/>
      <c r="E873" s="596"/>
      <c r="F873" s="51"/>
      <c r="G873" s="625"/>
      <c r="H873" s="626"/>
      <c r="I873" s="627"/>
      <c r="J873" s="628"/>
      <c r="L873" s="14"/>
      <c r="M873" s="14"/>
    </row>
    <row r="874" s="591" customFormat="true" ht="25.15" hidden="false" customHeight="true" outlineLevel="0" collapsed="false">
      <c r="A874" s="49"/>
      <c r="B874" s="629" t="s">
        <v>1202</v>
      </c>
      <c r="C874" s="51"/>
      <c r="D874" s="51"/>
      <c r="E874" s="51"/>
      <c r="F874" s="51"/>
      <c r="G874" s="630"/>
      <c r="H874" s="626"/>
      <c r="I874" s="627"/>
      <c r="J874" s="628"/>
      <c r="L874" s="14"/>
      <c r="M874" s="14"/>
    </row>
    <row r="875" s="591" customFormat="true" ht="25.15" hidden="false" customHeight="true" outlineLevel="0" collapsed="false">
      <c r="A875" s="597"/>
      <c r="B875" s="594" t="s">
        <v>1203</v>
      </c>
      <c r="C875" s="51" t="s">
        <v>39</v>
      </c>
      <c r="D875" s="51" t="n">
        <v>3</v>
      </c>
      <c r="E875" s="84" t="n">
        <v>13.9</v>
      </c>
      <c r="F875" s="599"/>
      <c r="G875" s="631" t="n">
        <v>13.9</v>
      </c>
      <c r="H875" s="626"/>
      <c r="I875" s="627"/>
      <c r="J875" s="628"/>
      <c r="L875" s="14"/>
      <c r="M875" s="14"/>
    </row>
    <row r="876" s="591" customFormat="true" ht="25.15" hidden="false" customHeight="true" outlineLevel="0" collapsed="false">
      <c r="A876" s="597"/>
      <c r="B876" s="594" t="s">
        <v>1204</v>
      </c>
      <c r="C876" s="51" t="s">
        <v>39</v>
      </c>
      <c r="D876" s="51" t="n">
        <v>7</v>
      </c>
      <c r="E876" s="134" t="n">
        <v>46</v>
      </c>
      <c r="F876" s="599"/>
      <c r="G876" s="632" t="n">
        <v>46</v>
      </c>
      <c r="H876" s="626"/>
      <c r="I876" s="627"/>
      <c r="J876" s="628"/>
      <c r="L876" s="14"/>
      <c r="M876" s="14"/>
    </row>
    <row r="877" s="591" customFormat="true" ht="25.15" hidden="false" customHeight="true" outlineLevel="0" collapsed="false">
      <c r="A877" s="597"/>
      <c r="B877" s="629" t="s">
        <v>1205</v>
      </c>
      <c r="C877" s="595" t="s">
        <v>39</v>
      </c>
      <c r="D877" s="84" t="n">
        <v>25</v>
      </c>
      <c r="E877" s="134" t="n">
        <v>12</v>
      </c>
      <c r="F877" s="599"/>
      <c r="G877" s="632" t="n">
        <v>12</v>
      </c>
      <c r="H877" s="626"/>
      <c r="I877" s="627"/>
      <c r="J877" s="628"/>
      <c r="L877" s="14"/>
      <c r="M877" s="14"/>
    </row>
    <row r="878" s="591" customFormat="true" ht="32.45" hidden="false" customHeight="true" outlineLevel="0" collapsed="false">
      <c r="A878" s="597"/>
      <c r="B878" s="633" t="s">
        <v>1206</v>
      </c>
      <c r="C878" s="600" t="s">
        <v>39</v>
      </c>
      <c r="D878" s="634" t="n">
        <v>20</v>
      </c>
      <c r="E878" s="137" t="n">
        <v>18</v>
      </c>
      <c r="F878" s="599"/>
      <c r="G878" s="635" t="n">
        <v>18</v>
      </c>
      <c r="H878" s="626"/>
      <c r="I878" s="627"/>
      <c r="J878" s="628"/>
      <c r="L878" s="14"/>
      <c r="M878" s="14"/>
    </row>
    <row r="879" s="591" customFormat="true" ht="16.5" hidden="false" customHeight="false" outlineLevel="0" collapsed="false">
      <c r="A879" s="609"/>
      <c r="B879" s="636" t="s">
        <v>1207</v>
      </c>
      <c r="C879" s="637"/>
      <c r="D879" s="638"/>
      <c r="E879" s="639" t="n">
        <f aca="false">SUM(E865:E878)</f>
        <v>1023.63</v>
      </c>
      <c r="F879" s="638"/>
      <c r="G879" s="639" t="n">
        <f aca="false">SUM(G865:G878)</f>
        <v>1023.63</v>
      </c>
      <c r="H879" s="640"/>
      <c r="I879" s="627"/>
      <c r="J879" s="628"/>
      <c r="L879" s="14"/>
      <c r="M879" s="14"/>
    </row>
    <row r="880" s="591" customFormat="true" ht="16.5" hidden="false" customHeight="false" outlineLevel="0" collapsed="false">
      <c r="A880" s="641"/>
      <c r="B880" s="642" t="s">
        <v>1208</v>
      </c>
      <c r="C880" s="638"/>
      <c r="D880" s="638"/>
      <c r="E880" s="643" t="n">
        <f aca="false">E879+E863</f>
        <v>2148.036</v>
      </c>
      <c r="F880" s="638"/>
      <c r="G880" s="643" t="n">
        <f aca="false">G879+G863</f>
        <v>2148.03</v>
      </c>
      <c r="H880" s="640"/>
      <c r="I880" s="627"/>
      <c r="J880" s="628"/>
      <c r="L880" s="14"/>
      <c r="M880" s="14"/>
    </row>
    <row r="881" s="591" customFormat="true" ht="25.15" hidden="false" customHeight="true" outlineLevel="0" collapsed="false">
      <c r="A881" s="644"/>
      <c r="B881" s="645" t="s">
        <v>1209</v>
      </c>
      <c r="C881" s="646"/>
      <c r="D881" s="646"/>
      <c r="E881" s="647"/>
      <c r="F881" s="646"/>
      <c r="G881" s="648"/>
      <c r="H881" s="649"/>
      <c r="I881" s="650"/>
      <c r="J881" s="651"/>
      <c r="L881" s="14"/>
      <c r="M881" s="14"/>
    </row>
    <row r="882" s="591" customFormat="true" ht="25.15" hidden="false" customHeight="true" outlineLevel="0" collapsed="false">
      <c r="A882" s="616"/>
      <c r="B882" s="617" t="s">
        <v>1210</v>
      </c>
      <c r="C882" s="618"/>
      <c r="D882" s="618"/>
      <c r="E882" s="652"/>
      <c r="F882" s="618"/>
      <c r="G882" s="618"/>
      <c r="H882" s="653"/>
      <c r="I882" s="653"/>
      <c r="J882" s="654"/>
      <c r="L882" s="14"/>
      <c r="M882" s="14"/>
    </row>
    <row r="883" s="591" customFormat="true" ht="25.15" hidden="false" customHeight="true" outlineLevel="0" collapsed="false">
      <c r="A883" s="655"/>
      <c r="B883" s="656" t="s">
        <v>1211</v>
      </c>
      <c r="C883" s="657" t="s">
        <v>39</v>
      </c>
      <c r="D883" s="657" t="n">
        <v>2</v>
      </c>
      <c r="E883" s="658" t="n">
        <v>28.81</v>
      </c>
      <c r="F883" s="59"/>
      <c r="G883" s="59" t="n">
        <v>28.81</v>
      </c>
      <c r="H883" s="622"/>
      <c r="I883" s="622"/>
      <c r="J883" s="624"/>
      <c r="L883" s="14"/>
      <c r="M883" s="14"/>
    </row>
    <row r="884" s="591" customFormat="true" ht="28.15" hidden="false" customHeight="true" outlineLevel="0" collapsed="false">
      <c r="A884" s="609"/>
      <c r="B884" s="659" t="s">
        <v>1212</v>
      </c>
      <c r="C884" s="660"/>
      <c r="D884" s="660"/>
      <c r="E884" s="661" t="n">
        <f aca="false">E883</f>
        <v>28.81</v>
      </c>
      <c r="F884" s="611"/>
      <c r="G884" s="611" t="n">
        <v>28.81</v>
      </c>
      <c r="H884" s="614"/>
      <c r="I884" s="614"/>
      <c r="J884" s="662"/>
      <c r="L884" s="14"/>
      <c r="M884" s="14"/>
    </row>
    <row r="885" s="4" customFormat="true" ht="16.5" hidden="false" customHeight="false" outlineLevel="0" collapsed="false">
      <c r="A885" s="663"/>
      <c r="B885" s="664" t="s">
        <v>1213</v>
      </c>
      <c r="C885" s="665"/>
      <c r="D885" s="665"/>
      <c r="E885" s="666" t="n">
        <f aca="false">E863+E864+E884</f>
        <v>1153.216</v>
      </c>
      <c r="F885" s="667"/>
      <c r="G885" s="666" t="n">
        <f aca="false">G863+G864+G884</f>
        <v>1153.21</v>
      </c>
      <c r="H885" s="668"/>
      <c r="I885" s="668"/>
      <c r="J885" s="669"/>
      <c r="L885" s="1"/>
      <c r="M885" s="1"/>
    </row>
    <row r="886" s="4" customFormat="true" ht="31.9" hidden="false" customHeight="true" outlineLevel="0" collapsed="false">
      <c r="A886" s="491" t="s">
        <v>32</v>
      </c>
      <c r="B886" s="491"/>
      <c r="C886" s="491"/>
      <c r="D886" s="491"/>
      <c r="E886" s="491"/>
      <c r="F886" s="491"/>
      <c r="G886" s="491"/>
      <c r="H886" s="491"/>
      <c r="I886" s="491"/>
      <c r="J886" s="491"/>
      <c r="L886" s="1"/>
      <c r="M886" s="1"/>
    </row>
    <row r="887" s="4" customFormat="true" ht="16.5" hidden="false" customHeight="false" outlineLevel="0" collapsed="false">
      <c r="A887" s="609"/>
      <c r="B887" s="670" t="s">
        <v>1214</v>
      </c>
      <c r="C887" s="671"/>
      <c r="D887" s="671"/>
      <c r="E887" s="671"/>
      <c r="F887" s="671"/>
      <c r="G887" s="611"/>
      <c r="H887" s="671"/>
      <c r="I887" s="671"/>
      <c r="J887" s="615"/>
      <c r="L887" s="1"/>
      <c r="M887" s="1"/>
    </row>
    <row r="888" s="4" customFormat="true" ht="16.5" hidden="false" customHeight="false" outlineLevel="0" collapsed="false">
      <c r="A888" s="609"/>
      <c r="B888" s="672" t="s">
        <v>1190</v>
      </c>
      <c r="C888" s="671"/>
      <c r="D888" s="671"/>
      <c r="E888" s="673"/>
      <c r="F888" s="673"/>
      <c r="G888" s="673"/>
      <c r="H888" s="671"/>
      <c r="I888" s="671"/>
      <c r="J888" s="615"/>
      <c r="L888" s="1"/>
      <c r="M888" s="1"/>
    </row>
    <row r="889" s="4" customFormat="true" ht="15.75" hidden="false" customHeight="true" outlineLevel="0" collapsed="false">
      <c r="A889" s="616"/>
      <c r="B889" s="498" t="s">
        <v>1215</v>
      </c>
      <c r="C889" s="498" t="s">
        <v>35</v>
      </c>
      <c r="D889" s="674"/>
      <c r="E889" s="618" t="n">
        <f aca="false">F889+G889</f>
        <v>500</v>
      </c>
      <c r="F889" s="618" t="n">
        <v>0</v>
      </c>
      <c r="G889" s="674" t="n">
        <v>500</v>
      </c>
      <c r="H889" s="622" t="s">
        <v>1216</v>
      </c>
      <c r="I889" s="623" t="s">
        <v>1193</v>
      </c>
      <c r="J889" s="624" t="s">
        <v>1217</v>
      </c>
      <c r="L889" s="1"/>
      <c r="M889" s="1"/>
    </row>
    <row r="890" s="4" customFormat="true" ht="15.75" hidden="false" customHeight="false" outlineLevel="0" collapsed="false">
      <c r="A890" s="49"/>
      <c r="B890" s="152" t="s">
        <v>1218</v>
      </c>
      <c r="C890" s="84" t="s">
        <v>39</v>
      </c>
      <c r="D890" s="84" t="n">
        <v>12</v>
      </c>
      <c r="E890" s="51" t="n">
        <f aca="false">F890+G890</f>
        <v>47.3</v>
      </c>
      <c r="F890" s="51" t="n">
        <v>0</v>
      </c>
      <c r="G890" s="134" t="n">
        <v>47.3</v>
      </c>
      <c r="H890" s="622"/>
      <c r="I890" s="623"/>
      <c r="J890" s="624"/>
      <c r="L890" s="1"/>
      <c r="M890" s="1"/>
    </row>
    <row r="891" s="4" customFormat="true" ht="15.75" hidden="false" customHeight="false" outlineLevel="0" collapsed="false">
      <c r="A891" s="49"/>
      <c r="B891" s="152" t="s">
        <v>1219</v>
      </c>
      <c r="C891" s="84" t="s">
        <v>63</v>
      </c>
      <c r="D891" s="84" t="n">
        <f aca="false">130-20</f>
        <v>110</v>
      </c>
      <c r="E891" s="51" t="n">
        <f aca="false">F891+G891</f>
        <v>10.8</v>
      </c>
      <c r="F891" s="51" t="n">
        <v>0</v>
      </c>
      <c r="G891" s="134" t="n">
        <v>10.8</v>
      </c>
      <c r="H891" s="622"/>
      <c r="I891" s="623"/>
      <c r="J891" s="624"/>
      <c r="L891" s="1"/>
      <c r="M891" s="1"/>
    </row>
    <row r="892" s="4" customFormat="true" ht="15.75" hidden="false" customHeight="false" outlineLevel="0" collapsed="false">
      <c r="A892" s="49"/>
      <c r="B892" s="152" t="s">
        <v>1220</v>
      </c>
      <c r="C892" s="84" t="s">
        <v>362</v>
      </c>
      <c r="D892" s="84" t="n">
        <v>2</v>
      </c>
      <c r="E892" s="51" t="n">
        <f aca="false">F892+G892</f>
        <v>186</v>
      </c>
      <c r="F892" s="51" t="n">
        <v>0</v>
      </c>
      <c r="G892" s="134" t="n">
        <v>186</v>
      </c>
      <c r="H892" s="622"/>
      <c r="I892" s="623"/>
      <c r="J892" s="624"/>
      <c r="L892" s="1"/>
      <c r="M892" s="1"/>
    </row>
    <row r="893" s="4" customFormat="true" ht="15.75" hidden="false" customHeight="false" outlineLevel="0" collapsed="false">
      <c r="A893" s="49"/>
      <c r="B893" s="152" t="s">
        <v>1221</v>
      </c>
      <c r="C893" s="84" t="s">
        <v>39</v>
      </c>
      <c r="D893" s="84" t="n">
        <v>4</v>
      </c>
      <c r="E893" s="51" t="n">
        <f aca="false">F893+G893</f>
        <v>21.6</v>
      </c>
      <c r="F893" s="51" t="n">
        <v>0</v>
      </c>
      <c r="G893" s="134" t="n">
        <v>21.6</v>
      </c>
      <c r="H893" s="622"/>
      <c r="I893" s="623"/>
      <c r="J893" s="624"/>
      <c r="L893" s="1"/>
      <c r="M893" s="1"/>
    </row>
    <row r="894" s="4" customFormat="true" ht="15.75" hidden="false" customHeight="false" outlineLevel="0" collapsed="false">
      <c r="A894" s="49"/>
      <c r="B894" s="152" t="s">
        <v>1222</v>
      </c>
      <c r="C894" s="84" t="s">
        <v>39</v>
      </c>
      <c r="D894" s="84" t="n">
        <v>2</v>
      </c>
      <c r="E894" s="51" t="n">
        <f aca="false">F894+G894</f>
        <v>123.6</v>
      </c>
      <c r="F894" s="51" t="n">
        <v>0</v>
      </c>
      <c r="G894" s="134" t="n">
        <v>123.6</v>
      </c>
      <c r="H894" s="622"/>
      <c r="I894" s="623"/>
      <c r="J894" s="624"/>
      <c r="L894" s="1"/>
      <c r="M894" s="1"/>
    </row>
    <row r="895" s="4" customFormat="true" ht="15.75" hidden="false" customHeight="false" outlineLevel="0" collapsed="false">
      <c r="A895" s="49"/>
      <c r="B895" s="152" t="s">
        <v>1223</v>
      </c>
      <c r="C895" s="84" t="s">
        <v>63</v>
      </c>
      <c r="D895" s="84" t="n">
        <v>180</v>
      </c>
      <c r="E895" s="51" t="n">
        <f aca="false">F895+G895</f>
        <v>341.4</v>
      </c>
      <c r="F895" s="51" t="n">
        <v>0</v>
      </c>
      <c r="G895" s="134" t="n">
        <v>341.4</v>
      </c>
      <c r="H895" s="622"/>
      <c r="I895" s="623"/>
      <c r="J895" s="624"/>
      <c r="L895" s="1"/>
      <c r="M895" s="1"/>
    </row>
    <row r="896" s="4" customFormat="true" ht="16.5" hidden="false" customHeight="false" outlineLevel="0" collapsed="false">
      <c r="A896" s="597"/>
      <c r="B896" s="500" t="s">
        <v>1224</v>
      </c>
      <c r="C896" s="136" t="s">
        <v>39</v>
      </c>
      <c r="D896" s="136" t="n">
        <v>1</v>
      </c>
      <c r="E896" s="599" t="n">
        <f aca="false">F896+G896</f>
        <v>54.5</v>
      </c>
      <c r="F896" s="599" t="n">
        <v>0</v>
      </c>
      <c r="G896" s="137" t="n">
        <v>54.5</v>
      </c>
      <c r="H896" s="622"/>
      <c r="I896" s="623"/>
      <c r="J896" s="624"/>
      <c r="L896" s="1"/>
      <c r="M896" s="1"/>
    </row>
    <row r="897" s="4" customFormat="true" ht="16.5" hidden="false" customHeight="false" outlineLevel="0" collapsed="false">
      <c r="A897" s="675"/>
      <c r="B897" s="676" t="s">
        <v>1225</v>
      </c>
      <c r="C897" s="677"/>
      <c r="D897" s="677"/>
      <c r="E897" s="604" t="n">
        <f aca="false">E896+E895+E894+E893+E892+E891+E890+E889</f>
        <v>1285.2</v>
      </c>
      <c r="F897" s="678"/>
      <c r="G897" s="604" t="n">
        <f aca="false">G896+G895+G894+G893+G892+G891+G890+G889</f>
        <v>1285.2</v>
      </c>
      <c r="H897" s="607"/>
      <c r="I897" s="670"/>
      <c r="J897" s="608"/>
      <c r="L897" s="1"/>
      <c r="M897" s="1"/>
    </row>
    <row r="898" s="4" customFormat="true" ht="16.5" hidden="false" customHeight="false" outlineLevel="0" collapsed="false">
      <c r="A898" s="609"/>
      <c r="B898" s="670" t="s">
        <v>1226</v>
      </c>
      <c r="C898" s="671"/>
      <c r="D898" s="671"/>
      <c r="E898" s="671"/>
      <c r="F898" s="671"/>
      <c r="G898" s="671"/>
      <c r="H898" s="679"/>
      <c r="I898" s="679"/>
      <c r="J898" s="680"/>
      <c r="K898" s="681"/>
    </row>
    <row r="899" s="7" customFormat="true" ht="15.75" hidden="false" customHeight="false" outlineLevel="0" collapsed="false">
      <c r="A899" s="682"/>
      <c r="B899" s="117" t="s">
        <v>1227</v>
      </c>
      <c r="C899" s="509"/>
      <c r="D899" s="118"/>
      <c r="E899" s="101"/>
      <c r="F899" s="509"/>
      <c r="G899" s="101"/>
      <c r="H899" s="679"/>
      <c r="I899" s="679"/>
      <c r="J899" s="680"/>
    </row>
    <row r="900" s="7" customFormat="true" ht="15" hidden="false" customHeight="true" outlineLevel="0" collapsed="false">
      <c r="A900" s="683"/>
      <c r="B900" s="192" t="s">
        <v>1091</v>
      </c>
      <c r="C900" s="674"/>
      <c r="D900" s="78"/>
      <c r="E900" s="79"/>
      <c r="F900" s="497"/>
      <c r="G900" s="79"/>
      <c r="H900" s="653" t="s">
        <v>1155</v>
      </c>
      <c r="I900" s="684" t="s">
        <v>1193</v>
      </c>
      <c r="J900" s="654" t="s">
        <v>1217</v>
      </c>
    </row>
    <row r="901" s="7" customFormat="true" ht="15" hidden="false" customHeight="false" outlineLevel="0" collapsed="false">
      <c r="A901" s="685" t="s">
        <v>1228</v>
      </c>
      <c r="B901" s="524" t="s">
        <v>1229</v>
      </c>
      <c r="C901" s="84" t="s">
        <v>39</v>
      </c>
      <c r="D901" s="84" t="n">
        <v>1</v>
      </c>
      <c r="E901" s="85" t="n">
        <f aca="false">G901</f>
        <v>193.8</v>
      </c>
      <c r="F901" s="686"/>
      <c r="G901" s="85" t="n">
        <v>193.8</v>
      </c>
      <c r="H901" s="653"/>
      <c r="I901" s="684"/>
      <c r="J901" s="654"/>
    </row>
    <row r="902" s="7" customFormat="true" ht="15" hidden="false" customHeight="false" outlineLevel="0" collapsed="false">
      <c r="A902" s="685" t="s">
        <v>1230</v>
      </c>
      <c r="B902" s="152" t="s">
        <v>1231</v>
      </c>
      <c r="C902" s="84" t="s">
        <v>35</v>
      </c>
      <c r="D902" s="84" t="n">
        <v>260</v>
      </c>
      <c r="E902" s="85" t="n">
        <f aca="false">G902</f>
        <v>189</v>
      </c>
      <c r="F902" s="686"/>
      <c r="G902" s="85" t="n">
        <v>189</v>
      </c>
      <c r="H902" s="653"/>
      <c r="I902" s="684"/>
      <c r="J902" s="654"/>
    </row>
    <row r="903" s="7" customFormat="true" ht="15.75" hidden="false" customHeight="false" outlineLevel="0" collapsed="false">
      <c r="A903" s="687" t="s">
        <v>1232</v>
      </c>
      <c r="B903" s="186" t="s">
        <v>1233</v>
      </c>
      <c r="C903" s="187" t="s">
        <v>35</v>
      </c>
      <c r="D903" s="187" t="n">
        <v>132</v>
      </c>
      <c r="E903" s="91" t="n">
        <f aca="false">G903</f>
        <v>47.3</v>
      </c>
      <c r="F903" s="688"/>
      <c r="G903" s="91" t="n">
        <v>47.3</v>
      </c>
      <c r="H903" s="653"/>
      <c r="I903" s="684"/>
      <c r="J903" s="654"/>
    </row>
    <row r="904" s="7" customFormat="true" ht="15.75" hidden="false" customHeight="false" outlineLevel="0" collapsed="false">
      <c r="A904" s="682"/>
      <c r="B904" s="117" t="s">
        <v>1234</v>
      </c>
      <c r="C904" s="511"/>
      <c r="D904" s="72"/>
      <c r="E904" s="101" t="n">
        <f aca="false">G904</f>
        <v>430.1</v>
      </c>
      <c r="F904" s="509"/>
      <c r="G904" s="689" t="n">
        <f aca="false">G901+G902+G903</f>
        <v>430.1</v>
      </c>
      <c r="H904" s="653"/>
      <c r="I904" s="684"/>
      <c r="J904" s="654"/>
    </row>
    <row r="905" s="7" customFormat="true" ht="15" hidden="false" customHeight="false" outlineLevel="0" collapsed="false">
      <c r="A905" s="683"/>
      <c r="B905" s="192" t="s">
        <v>1190</v>
      </c>
      <c r="C905" s="498"/>
      <c r="D905" s="78"/>
      <c r="E905" s="79"/>
      <c r="F905" s="497"/>
      <c r="G905" s="79"/>
      <c r="H905" s="653"/>
      <c r="I905" s="684"/>
      <c r="J905" s="654"/>
    </row>
    <row r="906" s="7" customFormat="true" ht="30" hidden="false" customHeight="false" outlineLevel="0" collapsed="false">
      <c r="A906" s="685" t="s">
        <v>1235</v>
      </c>
      <c r="B906" s="194" t="s">
        <v>1236</v>
      </c>
      <c r="C906" s="195" t="s">
        <v>39</v>
      </c>
      <c r="D906" s="83" t="n">
        <v>10</v>
      </c>
      <c r="E906" s="85" t="n">
        <f aca="false">G906</f>
        <v>49.3</v>
      </c>
      <c r="F906" s="686"/>
      <c r="G906" s="85" t="n">
        <v>49.3</v>
      </c>
      <c r="H906" s="653"/>
      <c r="I906" s="684"/>
      <c r="J906" s="654"/>
    </row>
    <row r="907" s="7" customFormat="true" ht="15" hidden="false" customHeight="false" outlineLevel="0" collapsed="false">
      <c r="A907" s="685" t="s">
        <v>1237</v>
      </c>
      <c r="B907" s="194" t="s">
        <v>1238</v>
      </c>
      <c r="C907" s="195" t="s">
        <v>39</v>
      </c>
      <c r="D907" s="195" t="n">
        <v>4</v>
      </c>
      <c r="E907" s="85" t="n">
        <f aca="false">G907</f>
        <v>97.1</v>
      </c>
      <c r="F907" s="686"/>
      <c r="G907" s="85" t="n">
        <v>97.1</v>
      </c>
      <c r="H907" s="653"/>
      <c r="I907" s="684"/>
      <c r="J907" s="654"/>
    </row>
    <row r="908" s="7" customFormat="true" ht="15" hidden="false" customHeight="false" outlineLevel="0" collapsed="false">
      <c r="A908" s="685" t="s">
        <v>1239</v>
      </c>
      <c r="B908" s="194" t="s">
        <v>1240</v>
      </c>
      <c r="C908" s="195" t="s">
        <v>35</v>
      </c>
      <c r="D908" s="195" t="n">
        <v>95</v>
      </c>
      <c r="E908" s="85" t="n">
        <f aca="false">G908</f>
        <v>34.8</v>
      </c>
      <c r="F908" s="686"/>
      <c r="G908" s="85" t="n">
        <v>34.8</v>
      </c>
      <c r="H908" s="653"/>
      <c r="I908" s="684"/>
      <c r="J908" s="654"/>
    </row>
    <row r="909" s="7" customFormat="true" ht="30" hidden="false" customHeight="false" outlineLevel="0" collapsed="false">
      <c r="A909" s="685" t="s">
        <v>1241</v>
      </c>
      <c r="B909" s="194" t="s">
        <v>1242</v>
      </c>
      <c r="C909" s="195" t="s">
        <v>39</v>
      </c>
      <c r="D909" s="195" t="n">
        <v>5</v>
      </c>
      <c r="E909" s="85" t="n">
        <f aca="false">G909</f>
        <v>33</v>
      </c>
      <c r="F909" s="686"/>
      <c r="G909" s="85" t="n">
        <v>33</v>
      </c>
      <c r="H909" s="653"/>
      <c r="I909" s="684"/>
      <c r="J909" s="654"/>
    </row>
    <row r="910" s="7" customFormat="true" ht="15.75" hidden="false" customHeight="false" outlineLevel="0" collapsed="false">
      <c r="A910" s="687" t="s">
        <v>1243</v>
      </c>
      <c r="B910" s="186" t="s">
        <v>1244</v>
      </c>
      <c r="C910" s="187" t="s">
        <v>35</v>
      </c>
      <c r="D910" s="187" t="n">
        <v>160</v>
      </c>
      <c r="E910" s="91" t="n">
        <f aca="false">G910</f>
        <v>19.1</v>
      </c>
      <c r="F910" s="688"/>
      <c r="G910" s="91" t="n">
        <v>19.1</v>
      </c>
      <c r="H910" s="653"/>
      <c r="I910" s="684"/>
      <c r="J910" s="654"/>
    </row>
    <row r="911" s="7" customFormat="true" ht="15.75" hidden="false" customHeight="false" outlineLevel="0" collapsed="false">
      <c r="A911" s="682"/>
      <c r="B911" s="690" t="s">
        <v>1245</v>
      </c>
      <c r="C911" s="201"/>
      <c r="D911" s="201"/>
      <c r="E911" s="101" t="n">
        <f aca="false">G911</f>
        <v>233.3</v>
      </c>
      <c r="F911" s="509"/>
      <c r="G911" s="689" t="n">
        <f aca="false">G906+G907+G908+G909+G910</f>
        <v>233.3</v>
      </c>
      <c r="H911" s="653"/>
      <c r="I911" s="684"/>
      <c r="J911" s="654"/>
    </row>
    <row r="912" s="7" customFormat="true" ht="15" hidden="false" customHeight="false" outlineLevel="0" collapsed="false">
      <c r="A912" s="683"/>
      <c r="B912" s="691" t="s">
        <v>1246</v>
      </c>
      <c r="C912" s="692"/>
      <c r="D912" s="692"/>
      <c r="E912" s="79"/>
      <c r="F912" s="497"/>
      <c r="G912" s="79"/>
      <c r="H912" s="653"/>
      <c r="I912" s="684"/>
      <c r="J912" s="654"/>
    </row>
    <row r="913" s="7" customFormat="true" ht="30" hidden="false" customHeight="false" outlineLevel="0" collapsed="false">
      <c r="A913" s="685" t="s">
        <v>1247</v>
      </c>
      <c r="B913" s="524" t="s">
        <v>1248</v>
      </c>
      <c r="C913" s="195" t="s">
        <v>63</v>
      </c>
      <c r="D913" s="195" t="n">
        <v>45</v>
      </c>
      <c r="E913" s="85" t="n">
        <f aca="false">G913</f>
        <v>170.8</v>
      </c>
      <c r="F913" s="686"/>
      <c r="G913" s="85" t="n">
        <v>170.8</v>
      </c>
      <c r="H913" s="653"/>
      <c r="I913" s="684"/>
      <c r="J913" s="654"/>
    </row>
    <row r="914" s="7" customFormat="true" ht="15" hidden="false" customHeight="false" outlineLevel="0" collapsed="false">
      <c r="A914" s="685"/>
      <c r="B914" s="93" t="s">
        <v>1249</v>
      </c>
      <c r="C914" s="187"/>
      <c r="D914" s="187"/>
      <c r="E914" s="103" t="n">
        <f aca="false">G914</f>
        <v>170.8</v>
      </c>
      <c r="F914" s="686"/>
      <c r="G914" s="103" t="n">
        <f aca="false">G913</f>
        <v>170.8</v>
      </c>
      <c r="H914" s="653"/>
      <c r="I914" s="684"/>
      <c r="J914" s="654"/>
    </row>
    <row r="915" s="7" customFormat="true" ht="15.75" hidden="false" customHeight="false" outlineLevel="0" collapsed="false">
      <c r="A915" s="687"/>
      <c r="B915" s="528" t="s">
        <v>1250</v>
      </c>
      <c r="C915" s="187" t="s">
        <v>39</v>
      </c>
      <c r="D915" s="187" t="n">
        <v>9</v>
      </c>
      <c r="E915" s="91" t="n">
        <f aca="false">G915</f>
        <v>33.5</v>
      </c>
      <c r="F915" s="688"/>
      <c r="G915" s="91" t="n">
        <v>33.5</v>
      </c>
      <c r="H915" s="653"/>
      <c r="I915" s="684"/>
      <c r="J915" s="654"/>
    </row>
    <row r="916" s="7" customFormat="true" ht="15.75" hidden="false" customHeight="false" outlineLevel="0" collapsed="false">
      <c r="A916" s="682"/>
      <c r="B916" s="73" t="s">
        <v>1251</v>
      </c>
      <c r="C916" s="201"/>
      <c r="D916" s="201"/>
      <c r="E916" s="101" t="n">
        <f aca="false">G916</f>
        <v>33.5</v>
      </c>
      <c r="F916" s="509"/>
      <c r="G916" s="689" t="n">
        <f aca="false">G915</f>
        <v>33.5</v>
      </c>
      <c r="H916" s="653"/>
      <c r="I916" s="684"/>
      <c r="J916" s="654"/>
    </row>
    <row r="917" s="699" customFormat="true" ht="15.75" hidden="false" customHeight="false" outlineLevel="0" collapsed="false">
      <c r="A917" s="693"/>
      <c r="B917" s="694" t="s">
        <v>1252</v>
      </c>
      <c r="C917" s="695"/>
      <c r="D917" s="695"/>
      <c r="E917" s="696" t="n">
        <f aca="false">E916+E914+E911+E904</f>
        <v>867.7</v>
      </c>
      <c r="F917" s="697"/>
      <c r="G917" s="698" t="n">
        <f aca="false">G904+G911+G914+G916</f>
        <v>867.7</v>
      </c>
      <c r="H917" s="653"/>
      <c r="I917" s="684"/>
      <c r="J917" s="654"/>
    </row>
    <row r="918" s="7" customFormat="true" ht="15.75" hidden="false" customHeight="false" outlineLevel="0" collapsed="false">
      <c r="A918" s="682"/>
      <c r="B918" s="117" t="s">
        <v>1253</v>
      </c>
      <c r="C918" s="511"/>
      <c r="D918" s="72"/>
      <c r="E918" s="140"/>
      <c r="F918" s="509"/>
      <c r="G918" s="700"/>
      <c r="H918" s="653"/>
      <c r="I918" s="684"/>
      <c r="J918" s="654"/>
    </row>
    <row r="919" s="7" customFormat="true" ht="15" hidden="false" customHeight="false" outlineLevel="0" collapsed="false">
      <c r="A919" s="683"/>
      <c r="B919" s="192" t="s">
        <v>1091</v>
      </c>
      <c r="C919" s="498"/>
      <c r="D919" s="78"/>
      <c r="E919" s="79"/>
      <c r="F919" s="497"/>
      <c r="G919" s="79"/>
      <c r="H919" s="653"/>
      <c r="I919" s="684"/>
      <c r="J919" s="654"/>
    </row>
    <row r="920" s="7" customFormat="true" ht="15" hidden="false" customHeight="false" outlineLevel="0" collapsed="false">
      <c r="A920" s="701" t="s">
        <v>1254</v>
      </c>
      <c r="B920" s="702" t="s">
        <v>1255</v>
      </c>
      <c r="C920" s="195" t="s">
        <v>35</v>
      </c>
      <c r="D920" s="195" t="n">
        <v>180</v>
      </c>
      <c r="E920" s="85" t="n">
        <f aca="false">G920</f>
        <v>180.9</v>
      </c>
      <c r="F920" s="686"/>
      <c r="G920" s="85" t="n">
        <v>180.9</v>
      </c>
      <c r="H920" s="653"/>
      <c r="I920" s="684"/>
      <c r="J920" s="654"/>
    </row>
    <row r="921" s="7" customFormat="true" ht="15.75" hidden="false" customHeight="false" outlineLevel="0" collapsed="false">
      <c r="A921" s="687" t="s">
        <v>1256</v>
      </c>
      <c r="B921" s="703" t="s">
        <v>1257</v>
      </c>
      <c r="C921" s="187" t="s">
        <v>39</v>
      </c>
      <c r="D921" s="187" t="n">
        <v>1</v>
      </c>
      <c r="E921" s="91" t="n">
        <f aca="false">G921</f>
        <v>80</v>
      </c>
      <c r="F921" s="688"/>
      <c r="G921" s="91" t="n">
        <v>80</v>
      </c>
      <c r="H921" s="653"/>
      <c r="I921" s="684"/>
      <c r="J921" s="654"/>
    </row>
    <row r="922" s="7" customFormat="true" ht="15.75" hidden="false" customHeight="false" outlineLevel="0" collapsed="false">
      <c r="A922" s="682"/>
      <c r="B922" s="704" t="s">
        <v>1258</v>
      </c>
      <c r="C922" s="511"/>
      <c r="D922" s="72"/>
      <c r="E922" s="101" t="n">
        <f aca="false">G922</f>
        <v>260.9</v>
      </c>
      <c r="F922" s="509"/>
      <c r="G922" s="689" t="n">
        <f aca="false">G920+G921</f>
        <v>260.9</v>
      </c>
      <c r="H922" s="653"/>
      <c r="I922" s="684"/>
      <c r="J922" s="654"/>
    </row>
    <row r="923" s="7" customFormat="true" ht="15" hidden="false" customHeight="false" outlineLevel="0" collapsed="false">
      <c r="A923" s="683"/>
      <c r="B923" s="497" t="s">
        <v>1190</v>
      </c>
      <c r="C923" s="498"/>
      <c r="D923" s="78"/>
      <c r="E923" s="79"/>
      <c r="F923" s="497"/>
      <c r="G923" s="79"/>
      <c r="H923" s="653"/>
      <c r="I923" s="684"/>
      <c r="J923" s="654"/>
    </row>
    <row r="924" s="7" customFormat="true" ht="15" hidden="false" customHeight="false" outlineLevel="0" collapsed="false">
      <c r="A924" s="701" t="s">
        <v>1259</v>
      </c>
      <c r="B924" s="194" t="s">
        <v>1260</v>
      </c>
      <c r="C924" s="195" t="s">
        <v>39</v>
      </c>
      <c r="D924" s="83" t="n">
        <v>3</v>
      </c>
      <c r="E924" s="85" t="n">
        <f aca="false">G924</f>
        <v>20.8</v>
      </c>
      <c r="F924" s="686"/>
      <c r="G924" s="85" t="n">
        <v>20.8</v>
      </c>
      <c r="H924" s="653"/>
      <c r="I924" s="684"/>
      <c r="J924" s="654"/>
    </row>
    <row r="925" s="7" customFormat="true" ht="15" hidden="false" customHeight="false" outlineLevel="0" collapsed="false">
      <c r="A925" s="685" t="s">
        <v>1261</v>
      </c>
      <c r="B925" s="194" t="s">
        <v>1244</v>
      </c>
      <c r="C925" s="195" t="s">
        <v>35</v>
      </c>
      <c r="D925" s="83" t="n">
        <v>200</v>
      </c>
      <c r="E925" s="85" t="n">
        <f aca="false">G925</f>
        <v>5.7</v>
      </c>
      <c r="F925" s="686"/>
      <c r="G925" s="85" t="n">
        <v>5.7</v>
      </c>
      <c r="H925" s="653"/>
      <c r="I925" s="684"/>
      <c r="J925" s="654"/>
    </row>
    <row r="926" s="7" customFormat="true" ht="15" hidden="false" customHeight="false" outlineLevel="0" collapsed="false">
      <c r="A926" s="685" t="s">
        <v>1262</v>
      </c>
      <c r="B926" s="194" t="s">
        <v>1238</v>
      </c>
      <c r="C926" s="195" t="s">
        <v>39</v>
      </c>
      <c r="D926" s="196" t="n">
        <v>4</v>
      </c>
      <c r="E926" s="85" t="n">
        <f aca="false">G926</f>
        <v>14.9</v>
      </c>
      <c r="F926" s="686"/>
      <c r="G926" s="85" t="n">
        <v>14.9</v>
      </c>
      <c r="H926" s="653"/>
      <c r="I926" s="684"/>
      <c r="J926" s="654"/>
    </row>
    <row r="927" s="7" customFormat="true" ht="15" hidden="false" customHeight="false" outlineLevel="0" collapsed="false">
      <c r="A927" s="685"/>
      <c r="B927" s="194" t="s">
        <v>1263</v>
      </c>
      <c r="C927" s="195" t="s">
        <v>35</v>
      </c>
      <c r="D927" s="195" t="n">
        <v>155</v>
      </c>
      <c r="E927" s="85" t="n">
        <f aca="false">G927</f>
        <v>12.8</v>
      </c>
      <c r="F927" s="686"/>
      <c r="G927" s="85" t="n">
        <v>12.8</v>
      </c>
      <c r="H927" s="653"/>
      <c r="I927" s="684"/>
      <c r="J927" s="654"/>
    </row>
    <row r="928" s="7" customFormat="true" ht="30.75" hidden="false" customHeight="false" outlineLevel="0" collapsed="false">
      <c r="A928" s="687"/>
      <c r="B928" s="186" t="s">
        <v>1264</v>
      </c>
      <c r="C928" s="187" t="s">
        <v>39</v>
      </c>
      <c r="D928" s="187" t="n">
        <v>4</v>
      </c>
      <c r="E928" s="91" t="n">
        <f aca="false">G928</f>
        <v>5.5</v>
      </c>
      <c r="F928" s="688"/>
      <c r="G928" s="91" t="n">
        <v>5.5</v>
      </c>
      <c r="H928" s="653"/>
      <c r="I928" s="684"/>
      <c r="J928" s="654"/>
    </row>
    <row r="929" s="7" customFormat="true" ht="15.75" hidden="false" customHeight="false" outlineLevel="0" collapsed="false">
      <c r="A929" s="682"/>
      <c r="B929" s="705" t="s">
        <v>1265</v>
      </c>
      <c r="C929" s="201"/>
      <c r="D929" s="72"/>
      <c r="E929" s="101" t="n">
        <f aca="false">G929</f>
        <v>59.7</v>
      </c>
      <c r="F929" s="509"/>
      <c r="G929" s="689" t="n">
        <f aca="false">G924+G925+G926+G927+G928</f>
        <v>59.7</v>
      </c>
      <c r="H929" s="653"/>
      <c r="I929" s="684"/>
      <c r="J929" s="654"/>
    </row>
    <row r="930" s="7" customFormat="true" ht="15.75" hidden="false" customHeight="false" outlineLevel="0" collapsed="false">
      <c r="A930" s="706"/>
      <c r="B930" s="707" t="s">
        <v>1266</v>
      </c>
      <c r="C930" s="708"/>
      <c r="D930" s="108"/>
      <c r="E930" s="709" t="n">
        <f aca="false">G930</f>
        <v>320.6</v>
      </c>
      <c r="F930" s="710"/>
      <c r="G930" s="709" t="n">
        <f aca="false">G922+G929</f>
        <v>320.6</v>
      </c>
      <c r="H930" s="653"/>
      <c r="I930" s="684"/>
      <c r="J930" s="654"/>
    </row>
    <row r="931" s="699" customFormat="true" ht="15.75" hidden="false" customHeight="false" outlineLevel="0" collapsed="false">
      <c r="A931" s="693"/>
      <c r="B931" s="694" t="s">
        <v>266</v>
      </c>
      <c r="C931" s="711"/>
      <c r="D931" s="712"/>
      <c r="E931" s="696" t="n">
        <f aca="false">G931</f>
        <v>1188.3</v>
      </c>
      <c r="F931" s="697"/>
      <c r="G931" s="698" t="n">
        <f aca="false">G917+G930</f>
        <v>1188.3</v>
      </c>
      <c r="H931" s="653"/>
      <c r="I931" s="684"/>
      <c r="J931" s="654"/>
    </row>
    <row r="932" s="7" customFormat="true" ht="15.75" hidden="false" customHeight="false" outlineLevel="0" collapsed="false">
      <c r="A932" s="682"/>
      <c r="B932" s="713" t="s">
        <v>1267</v>
      </c>
      <c r="C932" s="509"/>
      <c r="D932" s="118"/>
      <c r="E932" s="101"/>
      <c r="F932" s="509"/>
      <c r="G932" s="689"/>
      <c r="H932" s="653"/>
      <c r="I932" s="684"/>
      <c r="J932" s="654"/>
    </row>
    <row r="933" s="7" customFormat="true" ht="15" hidden="false" customHeight="false" outlineLevel="0" collapsed="false">
      <c r="A933" s="683"/>
      <c r="B933" s="497" t="s">
        <v>1268</v>
      </c>
      <c r="C933" s="498"/>
      <c r="D933" s="78"/>
      <c r="E933" s="79"/>
      <c r="F933" s="497"/>
      <c r="G933" s="79"/>
      <c r="H933" s="653"/>
      <c r="I933" s="684"/>
      <c r="J933" s="654"/>
    </row>
    <row r="934" s="7" customFormat="true" ht="15" hidden="false" customHeight="false" outlineLevel="0" collapsed="false">
      <c r="A934" s="685"/>
      <c r="B934" s="702" t="s">
        <v>1269</v>
      </c>
      <c r="C934" s="84" t="s">
        <v>63</v>
      </c>
      <c r="D934" s="84" t="n">
        <v>100</v>
      </c>
      <c r="E934" s="85" t="n">
        <v>62.9</v>
      </c>
      <c r="F934" s="686"/>
      <c r="G934" s="85" t="n">
        <v>62.9</v>
      </c>
      <c r="H934" s="653"/>
      <c r="I934" s="684"/>
      <c r="J934" s="654"/>
    </row>
    <row r="935" s="7" customFormat="true" ht="15" hidden="false" customHeight="false" outlineLevel="0" collapsed="false">
      <c r="A935" s="685"/>
      <c r="B935" s="714" t="s">
        <v>1234</v>
      </c>
      <c r="C935" s="23"/>
      <c r="D935" s="715"/>
      <c r="E935" s="103" t="n">
        <v>62.9</v>
      </c>
      <c r="F935" s="686"/>
      <c r="G935" s="103" t="n">
        <v>62.9</v>
      </c>
      <c r="H935" s="653"/>
      <c r="I935" s="684"/>
      <c r="J935" s="654"/>
    </row>
    <row r="936" s="7" customFormat="true" ht="15" hidden="false" customHeight="false" outlineLevel="0" collapsed="false">
      <c r="A936" s="685"/>
      <c r="B936" s="686" t="s">
        <v>1190</v>
      </c>
      <c r="C936" s="152"/>
      <c r="D936" s="83"/>
      <c r="E936" s="85"/>
      <c r="F936" s="686"/>
      <c r="G936" s="85"/>
      <c r="H936" s="653"/>
      <c r="I936" s="684"/>
      <c r="J936" s="654"/>
    </row>
    <row r="937" s="7" customFormat="true" ht="15" hidden="false" customHeight="false" outlineLevel="0" collapsed="false">
      <c r="A937" s="685"/>
      <c r="B937" s="524" t="s">
        <v>1270</v>
      </c>
      <c r="C937" s="195" t="s">
        <v>35</v>
      </c>
      <c r="D937" s="84"/>
      <c r="E937" s="85" t="n">
        <f aca="false">G937</f>
        <v>56.8</v>
      </c>
      <c r="F937" s="686"/>
      <c r="G937" s="85" t="n">
        <v>56.8</v>
      </c>
      <c r="H937" s="653"/>
      <c r="I937" s="684"/>
      <c r="J937" s="654"/>
    </row>
    <row r="938" s="7" customFormat="true" ht="15" hidden="false" customHeight="false" outlineLevel="0" collapsed="false">
      <c r="A938" s="685"/>
      <c r="B938" s="524" t="s">
        <v>1271</v>
      </c>
      <c r="C938" s="195" t="s">
        <v>39</v>
      </c>
      <c r="D938" s="84" t="n">
        <v>2</v>
      </c>
      <c r="E938" s="85" t="n">
        <f aca="false">G938</f>
        <v>60.7</v>
      </c>
      <c r="F938" s="686"/>
      <c r="G938" s="85" t="n">
        <v>60.7</v>
      </c>
      <c r="H938" s="653"/>
      <c r="I938" s="684"/>
      <c r="J938" s="654"/>
    </row>
    <row r="939" s="7" customFormat="true" ht="15" hidden="false" customHeight="false" outlineLevel="0" collapsed="false">
      <c r="A939" s="685"/>
      <c r="B939" s="524" t="s">
        <v>1272</v>
      </c>
      <c r="C939" s="195" t="s">
        <v>39</v>
      </c>
      <c r="D939" s="84" t="n">
        <v>10</v>
      </c>
      <c r="E939" s="85" t="n">
        <f aca="false">G939</f>
        <v>10.5</v>
      </c>
      <c r="F939" s="686"/>
      <c r="G939" s="85" t="n">
        <v>10.5</v>
      </c>
      <c r="H939" s="653"/>
      <c r="I939" s="684"/>
      <c r="J939" s="654"/>
    </row>
    <row r="940" s="7" customFormat="true" ht="15" hidden="false" customHeight="false" outlineLevel="0" collapsed="false">
      <c r="A940" s="685"/>
      <c r="B940" s="524" t="s">
        <v>1218</v>
      </c>
      <c r="C940" s="195" t="s">
        <v>39</v>
      </c>
      <c r="D940" s="84" t="n">
        <v>10</v>
      </c>
      <c r="E940" s="85" t="n">
        <f aca="false">G940</f>
        <v>11.5</v>
      </c>
      <c r="F940" s="686"/>
      <c r="G940" s="85" t="n">
        <v>11.5</v>
      </c>
      <c r="H940" s="653"/>
      <c r="I940" s="684"/>
      <c r="J940" s="654"/>
    </row>
    <row r="941" s="7" customFormat="true" ht="15" hidden="false" customHeight="false" outlineLevel="0" collapsed="false">
      <c r="A941" s="685"/>
      <c r="B941" s="524" t="s">
        <v>1273</v>
      </c>
      <c r="C941" s="195" t="s">
        <v>39</v>
      </c>
      <c r="D941" s="84" t="n">
        <v>7</v>
      </c>
      <c r="E941" s="85" t="n">
        <f aca="false">G941</f>
        <v>56</v>
      </c>
      <c r="F941" s="686"/>
      <c r="G941" s="85" t="n">
        <v>56</v>
      </c>
      <c r="H941" s="653"/>
      <c r="I941" s="653"/>
      <c r="J941" s="654"/>
    </row>
    <row r="942" s="7" customFormat="true" ht="15.75" hidden="false" customHeight="false" outlineLevel="0" collapsed="false">
      <c r="A942" s="687"/>
      <c r="B942" s="716" t="s">
        <v>1274</v>
      </c>
      <c r="C942" s="238"/>
      <c r="D942" s="717"/>
      <c r="E942" s="114" t="n">
        <f aca="false">G942</f>
        <v>195.5</v>
      </c>
      <c r="F942" s="688"/>
      <c r="G942" s="114" t="n">
        <f aca="false">G937+G938+G939+G940+G941</f>
        <v>195.5</v>
      </c>
      <c r="H942" s="653"/>
      <c r="I942" s="653"/>
      <c r="J942" s="654"/>
    </row>
    <row r="943" s="699" customFormat="true" ht="15" hidden="false" customHeight="true" outlineLevel="0" collapsed="false">
      <c r="A943" s="693"/>
      <c r="B943" s="697" t="s">
        <v>1207</v>
      </c>
      <c r="C943" s="697"/>
      <c r="D943" s="712"/>
      <c r="E943" s="696" t="n">
        <f aca="false">G943</f>
        <v>258.4</v>
      </c>
      <c r="F943" s="697"/>
      <c r="G943" s="698" t="n">
        <f aca="false">G935+G942</f>
        <v>258.4</v>
      </c>
      <c r="H943" s="718" t="s">
        <v>1191</v>
      </c>
      <c r="I943" s="719" t="s">
        <v>1193</v>
      </c>
      <c r="J943" s="720" t="s">
        <v>1217</v>
      </c>
    </row>
    <row r="944" s="7" customFormat="true" ht="15.75" hidden="false" customHeight="false" outlineLevel="0" collapsed="false">
      <c r="A944" s="682"/>
      <c r="B944" s="721" t="s">
        <v>1275</v>
      </c>
      <c r="C944" s="509"/>
      <c r="D944" s="118"/>
      <c r="E944" s="101"/>
      <c r="F944" s="509"/>
      <c r="G944" s="689"/>
      <c r="H944" s="718"/>
      <c r="I944" s="719"/>
      <c r="J944" s="720"/>
    </row>
    <row r="945" s="7" customFormat="true" ht="15" hidden="false" customHeight="false" outlineLevel="0" collapsed="false">
      <c r="A945" s="683"/>
      <c r="B945" s="497" t="s">
        <v>1268</v>
      </c>
      <c r="C945" s="498"/>
      <c r="D945" s="78"/>
      <c r="E945" s="79"/>
      <c r="F945" s="497"/>
      <c r="G945" s="79"/>
      <c r="H945" s="718"/>
      <c r="I945" s="718"/>
      <c r="J945" s="720"/>
    </row>
    <row r="946" s="7" customFormat="true" ht="15.75" hidden="false" customHeight="true" outlineLevel="0" collapsed="false">
      <c r="A946" s="687"/>
      <c r="B946" s="528" t="s">
        <v>1276</v>
      </c>
      <c r="C946" s="187" t="s">
        <v>35</v>
      </c>
      <c r="D946" s="136" t="n">
        <v>368</v>
      </c>
      <c r="E946" s="91" t="n">
        <f aca="false">G946</f>
        <v>186.01</v>
      </c>
      <c r="F946" s="688"/>
      <c r="G946" s="91" t="n">
        <v>186.01</v>
      </c>
      <c r="H946" s="722" t="s">
        <v>1191</v>
      </c>
      <c r="I946" s="112" t="s">
        <v>1193</v>
      </c>
      <c r="J946" s="723" t="s">
        <v>1217</v>
      </c>
    </row>
    <row r="947" s="7" customFormat="true" ht="15.75" hidden="false" customHeight="false" outlineLevel="0" collapsed="false">
      <c r="A947" s="682"/>
      <c r="B947" s="724" t="s">
        <v>1234</v>
      </c>
      <c r="C947" s="201"/>
      <c r="D947" s="725"/>
      <c r="E947" s="101" t="n">
        <f aca="false">G947</f>
        <v>186.01</v>
      </c>
      <c r="F947" s="509"/>
      <c r="G947" s="689" t="n">
        <f aca="false">G946</f>
        <v>186.01</v>
      </c>
      <c r="H947" s="722"/>
      <c r="I947" s="112"/>
      <c r="J947" s="723"/>
    </row>
    <row r="948" s="7" customFormat="true" ht="15" hidden="false" customHeight="false" outlineLevel="0" collapsed="false">
      <c r="A948" s="683"/>
      <c r="B948" s="497" t="s">
        <v>1190</v>
      </c>
      <c r="C948" s="498"/>
      <c r="D948" s="78"/>
      <c r="E948" s="79"/>
      <c r="F948" s="497"/>
      <c r="G948" s="79"/>
      <c r="H948" s="722"/>
      <c r="I948" s="112"/>
      <c r="J948" s="723"/>
    </row>
    <row r="949" s="7" customFormat="true" ht="15" hidden="false" customHeight="false" outlineLevel="0" collapsed="false">
      <c r="A949" s="685"/>
      <c r="B949" s="524" t="s">
        <v>1277</v>
      </c>
      <c r="C949" s="195" t="s">
        <v>39</v>
      </c>
      <c r="D949" s="84" t="n">
        <v>2</v>
      </c>
      <c r="E949" s="85" t="n">
        <f aca="false">G949</f>
        <v>6.12</v>
      </c>
      <c r="F949" s="686"/>
      <c r="G949" s="85" t="n">
        <v>6.12</v>
      </c>
      <c r="H949" s="722"/>
      <c r="I949" s="112"/>
      <c r="J949" s="723"/>
    </row>
    <row r="950" s="7" customFormat="true" ht="15" hidden="false" customHeight="false" outlineLevel="0" collapsed="false">
      <c r="A950" s="685"/>
      <c r="B950" s="524" t="s">
        <v>1271</v>
      </c>
      <c r="C950" s="195" t="s">
        <v>39</v>
      </c>
      <c r="D950" s="84" t="n">
        <v>2</v>
      </c>
      <c r="E950" s="85" t="n">
        <f aca="false">G950</f>
        <v>7.9</v>
      </c>
      <c r="F950" s="686"/>
      <c r="G950" s="85" t="n">
        <v>7.9</v>
      </c>
      <c r="H950" s="722"/>
      <c r="I950" s="112"/>
      <c r="J950" s="723"/>
    </row>
    <row r="951" s="7" customFormat="true" ht="15.75" hidden="false" customHeight="false" outlineLevel="0" collapsed="false">
      <c r="A951" s="687"/>
      <c r="B951" s="528" t="s">
        <v>1273</v>
      </c>
      <c r="C951" s="187" t="s">
        <v>39</v>
      </c>
      <c r="D951" s="136" t="n">
        <v>7</v>
      </c>
      <c r="E951" s="91" t="n">
        <f aca="false">G951</f>
        <v>8.63</v>
      </c>
      <c r="F951" s="688"/>
      <c r="G951" s="91" t="n">
        <v>8.63</v>
      </c>
      <c r="H951" s="722"/>
      <c r="I951" s="112"/>
      <c r="J951" s="723"/>
    </row>
    <row r="952" s="7" customFormat="true" ht="15.75" hidden="false" customHeight="false" outlineLevel="0" collapsed="false">
      <c r="A952" s="682"/>
      <c r="B952" s="509" t="s">
        <v>1207</v>
      </c>
      <c r="C952" s="509"/>
      <c r="D952" s="118"/>
      <c r="E952" s="101" t="n">
        <f aca="false">G952</f>
        <v>22.65</v>
      </c>
      <c r="F952" s="509"/>
      <c r="G952" s="689" t="n">
        <f aca="false">G949+G950+G951</f>
        <v>22.65</v>
      </c>
      <c r="H952" s="722"/>
      <c r="I952" s="112"/>
      <c r="J952" s="723"/>
    </row>
    <row r="953" s="7" customFormat="true" ht="15" hidden="false" customHeight="false" outlineLevel="0" collapsed="false">
      <c r="A953" s="683"/>
      <c r="B953" s="497" t="s">
        <v>1278</v>
      </c>
      <c r="C953" s="497"/>
      <c r="D953" s="122"/>
      <c r="E953" s="146"/>
      <c r="F953" s="497"/>
      <c r="G953" s="146"/>
      <c r="H953" s="722"/>
      <c r="I953" s="112"/>
      <c r="J953" s="723"/>
    </row>
    <row r="954" s="7" customFormat="true" ht="15" hidden="false" customHeight="false" outlineLevel="0" collapsed="false">
      <c r="A954" s="685"/>
      <c r="B954" s="524" t="s">
        <v>1250</v>
      </c>
      <c r="C954" s="195" t="s">
        <v>39</v>
      </c>
      <c r="D954" s="84" t="n">
        <v>4</v>
      </c>
      <c r="E954" s="103" t="n">
        <f aca="false">G954</f>
        <v>3.43</v>
      </c>
      <c r="F954" s="686"/>
      <c r="G954" s="103" t="n">
        <v>3.43</v>
      </c>
      <c r="H954" s="722"/>
      <c r="I954" s="112"/>
      <c r="J954" s="723"/>
    </row>
    <row r="955" s="7" customFormat="true" ht="15.75" hidden="false" customHeight="false" outlineLevel="0" collapsed="false">
      <c r="A955" s="687"/>
      <c r="B955" s="688" t="s">
        <v>1207</v>
      </c>
      <c r="C955" s="688"/>
      <c r="D955" s="144"/>
      <c r="E955" s="114" t="n">
        <f aca="false">G955</f>
        <v>3.4</v>
      </c>
      <c r="F955" s="688"/>
      <c r="G955" s="114" t="n">
        <v>3.4</v>
      </c>
      <c r="H955" s="722"/>
      <c r="I955" s="112"/>
      <c r="J955" s="723"/>
    </row>
    <row r="956" s="699" customFormat="true" ht="15.75" hidden="false" customHeight="false" outlineLevel="0" collapsed="false">
      <c r="A956" s="693"/>
      <c r="B956" s="697" t="s">
        <v>1279</v>
      </c>
      <c r="C956" s="697"/>
      <c r="D956" s="712"/>
      <c r="E956" s="696" t="n">
        <f aca="false">G956</f>
        <v>212.06</v>
      </c>
      <c r="F956" s="697"/>
      <c r="G956" s="698" t="n">
        <f aca="false">G947+G952+G955</f>
        <v>212.06</v>
      </c>
      <c r="H956" s="722"/>
      <c r="I956" s="112"/>
      <c r="J956" s="723"/>
    </row>
    <row r="957" s="7" customFormat="true" ht="15.75" hidden="false" customHeight="false" outlineLevel="0" collapsed="false">
      <c r="A957" s="682"/>
      <c r="B957" s="721" t="s">
        <v>1280</v>
      </c>
      <c r="C957" s="509"/>
      <c r="D957" s="118"/>
      <c r="E957" s="101"/>
      <c r="F957" s="509"/>
      <c r="G957" s="689"/>
      <c r="H957" s="722"/>
      <c r="I957" s="112"/>
      <c r="J957" s="723"/>
    </row>
    <row r="958" s="7" customFormat="true" ht="15" hidden="false" customHeight="false" outlineLevel="0" collapsed="false">
      <c r="A958" s="683"/>
      <c r="B958" s="497" t="s">
        <v>1268</v>
      </c>
      <c r="C958" s="497"/>
      <c r="D958" s="122"/>
      <c r="E958" s="146"/>
      <c r="F958" s="497"/>
      <c r="G958" s="146"/>
      <c r="H958" s="722"/>
      <c r="I958" s="112"/>
      <c r="J958" s="723"/>
    </row>
    <row r="959" s="7" customFormat="true" ht="15" hidden="false" customHeight="false" outlineLevel="0" collapsed="false">
      <c r="A959" s="685"/>
      <c r="B959" s="87" t="s">
        <v>1281</v>
      </c>
      <c r="C959" s="183" t="s">
        <v>39</v>
      </c>
      <c r="D959" s="183" t="n">
        <v>11</v>
      </c>
      <c r="E959" s="85" t="n">
        <f aca="false">G959</f>
        <v>62.6</v>
      </c>
      <c r="F959" s="686"/>
      <c r="G959" s="85" t="n">
        <v>62.6</v>
      </c>
      <c r="H959" s="722"/>
      <c r="I959" s="112"/>
      <c r="J959" s="723"/>
    </row>
    <row r="960" s="7" customFormat="true" ht="15.75" hidden="false" customHeight="false" outlineLevel="0" collapsed="false">
      <c r="A960" s="687"/>
      <c r="B960" s="93" t="s">
        <v>1282</v>
      </c>
      <c r="C960" s="220" t="s">
        <v>35</v>
      </c>
      <c r="D960" s="220" t="n">
        <v>30</v>
      </c>
      <c r="E960" s="91" t="n">
        <f aca="false">G960</f>
        <v>11.2</v>
      </c>
      <c r="F960" s="688"/>
      <c r="G960" s="91" t="n">
        <v>11.2</v>
      </c>
      <c r="H960" s="722"/>
      <c r="I960" s="112"/>
      <c r="J960" s="723"/>
    </row>
    <row r="961" s="7" customFormat="true" ht="15.75" hidden="false" customHeight="false" outlineLevel="0" collapsed="false">
      <c r="A961" s="682"/>
      <c r="B961" s="509" t="s">
        <v>1283</v>
      </c>
      <c r="C961" s="725" t="s">
        <v>39</v>
      </c>
      <c r="D961" s="725"/>
      <c r="E961" s="101" t="n">
        <f aca="false">G961</f>
        <v>73.8</v>
      </c>
      <c r="F961" s="511"/>
      <c r="G961" s="726" t="n">
        <f aca="false">G959+G960</f>
        <v>73.8</v>
      </c>
      <c r="H961" s="722"/>
      <c r="I961" s="112"/>
      <c r="J961" s="723"/>
    </row>
    <row r="962" s="7" customFormat="true" ht="15" hidden="false" customHeight="false" outlineLevel="0" collapsed="false">
      <c r="A962" s="683"/>
      <c r="B962" s="497" t="s">
        <v>1190</v>
      </c>
      <c r="C962" s="498"/>
      <c r="D962" s="674"/>
      <c r="E962" s="79"/>
      <c r="F962" s="498"/>
      <c r="G962" s="727"/>
      <c r="H962" s="722"/>
      <c r="I962" s="112"/>
      <c r="J962" s="723"/>
    </row>
    <row r="963" s="7" customFormat="true" ht="15" hidden="false" customHeight="false" outlineLevel="0" collapsed="false">
      <c r="A963" s="685"/>
      <c r="B963" s="221" t="s">
        <v>1240</v>
      </c>
      <c r="C963" s="183" t="s">
        <v>35</v>
      </c>
      <c r="D963" s="183" t="n">
        <v>40</v>
      </c>
      <c r="E963" s="85" t="n">
        <f aca="false">G963</f>
        <v>2.4</v>
      </c>
      <c r="F963" s="152"/>
      <c r="G963" s="134" t="n">
        <v>2.4</v>
      </c>
      <c r="H963" s="722"/>
      <c r="I963" s="112"/>
      <c r="J963" s="723"/>
    </row>
    <row r="964" s="7" customFormat="true" ht="15" hidden="false" customHeight="false" outlineLevel="0" collapsed="false">
      <c r="A964" s="685"/>
      <c r="B964" s="221" t="s">
        <v>1284</v>
      </c>
      <c r="C964" s="183" t="s">
        <v>39</v>
      </c>
      <c r="D964" s="183" t="n">
        <v>12</v>
      </c>
      <c r="E964" s="85" t="n">
        <f aca="false">G964</f>
        <v>35</v>
      </c>
      <c r="F964" s="152"/>
      <c r="G964" s="134" t="n">
        <v>35</v>
      </c>
      <c r="H964" s="722"/>
      <c r="I964" s="112"/>
      <c r="J964" s="723"/>
    </row>
    <row r="965" s="7" customFormat="true" ht="15" hidden="false" customHeight="false" outlineLevel="0" collapsed="false">
      <c r="A965" s="685"/>
      <c r="B965" s="221" t="s">
        <v>1285</v>
      </c>
      <c r="C965" s="183" t="s">
        <v>35</v>
      </c>
      <c r="D965" s="183" t="n">
        <v>1800</v>
      </c>
      <c r="E965" s="85" t="n">
        <f aca="false">G965</f>
        <v>4.6</v>
      </c>
      <c r="F965" s="152"/>
      <c r="G965" s="134" t="n">
        <v>4.6</v>
      </c>
      <c r="H965" s="722"/>
      <c r="I965" s="112"/>
      <c r="J965" s="723"/>
    </row>
    <row r="966" s="7" customFormat="true" ht="15" hidden="false" customHeight="false" outlineLevel="0" collapsed="false">
      <c r="A966" s="685"/>
      <c r="B966" s="182" t="s">
        <v>1286</v>
      </c>
      <c r="C966" s="183" t="s">
        <v>35</v>
      </c>
      <c r="D966" s="183" t="n">
        <v>2</v>
      </c>
      <c r="E966" s="85" t="n">
        <f aca="false">G966</f>
        <v>2.9</v>
      </c>
      <c r="F966" s="152"/>
      <c r="G966" s="134" t="n">
        <v>2.9</v>
      </c>
      <c r="H966" s="722"/>
      <c r="I966" s="112"/>
      <c r="J966" s="723"/>
    </row>
    <row r="967" s="7" customFormat="true" ht="15" hidden="false" customHeight="false" outlineLevel="0" collapsed="false">
      <c r="A967" s="685"/>
      <c r="B967" s="182" t="s">
        <v>1287</v>
      </c>
      <c r="C967" s="183" t="s">
        <v>35</v>
      </c>
      <c r="D967" s="183" t="n">
        <v>125</v>
      </c>
      <c r="E967" s="85" t="n">
        <f aca="false">G967</f>
        <v>3</v>
      </c>
      <c r="F967" s="152"/>
      <c r="G967" s="134" t="n">
        <v>3</v>
      </c>
      <c r="H967" s="154"/>
      <c r="I967" s="728"/>
      <c r="J967" s="729"/>
    </row>
    <row r="968" s="7" customFormat="true" ht="15" hidden="false" customHeight="false" outlineLevel="0" collapsed="false">
      <c r="A968" s="685"/>
      <c r="B968" s="182" t="s">
        <v>1288</v>
      </c>
      <c r="C968" s="183" t="s">
        <v>39</v>
      </c>
      <c r="D968" s="183" t="n">
        <v>2</v>
      </c>
      <c r="E968" s="85" t="n">
        <f aca="false">G968</f>
        <v>2.3</v>
      </c>
      <c r="F968" s="152"/>
      <c r="G968" s="134" t="n">
        <v>2.3</v>
      </c>
      <c r="H968" s="154"/>
      <c r="I968" s="728"/>
      <c r="J968" s="729"/>
    </row>
    <row r="969" s="7" customFormat="true" ht="15" hidden="false" customHeight="false" outlineLevel="0" collapsed="false">
      <c r="A969" s="685"/>
      <c r="B969" s="221" t="s">
        <v>1289</v>
      </c>
      <c r="C969" s="183" t="s">
        <v>35</v>
      </c>
      <c r="D969" s="183" t="n">
        <v>1600</v>
      </c>
      <c r="E969" s="85" t="n">
        <f aca="false">G969</f>
        <v>72.01</v>
      </c>
      <c r="F969" s="152"/>
      <c r="G969" s="134" t="n">
        <v>72.01</v>
      </c>
      <c r="H969" s="154"/>
      <c r="I969" s="728"/>
      <c r="J969" s="729"/>
    </row>
    <row r="970" s="7" customFormat="true" ht="15" hidden="false" customHeight="false" outlineLevel="0" collapsed="false">
      <c r="A970" s="685"/>
      <c r="B970" s="221" t="s">
        <v>1290</v>
      </c>
      <c r="C970" s="183" t="s">
        <v>35</v>
      </c>
      <c r="D970" s="183" t="n">
        <v>100</v>
      </c>
      <c r="E970" s="85" t="n">
        <f aca="false">G970</f>
        <v>6.36</v>
      </c>
      <c r="F970" s="152"/>
      <c r="G970" s="134" t="n">
        <v>6.36</v>
      </c>
      <c r="H970" s="154"/>
      <c r="I970" s="728"/>
      <c r="J970" s="729"/>
    </row>
    <row r="971" s="7" customFormat="true" ht="30.75" hidden="false" customHeight="false" outlineLevel="0" collapsed="false">
      <c r="A971" s="687"/>
      <c r="B971" s="730" t="s">
        <v>1291</v>
      </c>
      <c r="C971" s="572" t="s">
        <v>39</v>
      </c>
      <c r="D971" s="572" t="n">
        <f aca="false">11+6+8</f>
        <v>25</v>
      </c>
      <c r="E971" s="91" t="n">
        <f aca="false">G971</f>
        <v>57.8</v>
      </c>
      <c r="F971" s="500"/>
      <c r="G971" s="137" t="n">
        <v>57.8</v>
      </c>
      <c r="H971" s="154"/>
      <c r="I971" s="728"/>
      <c r="J971" s="729"/>
    </row>
    <row r="972" s="7" customFormat="true" ht="15.75" hidden="false" customHeight="false" outlineLevel="0" collapsed="false">
      <c r="A972" s="682"/>
      <c r="B972" s="509" t="s">
        <v>1207</v>
      </c>
      <c r="C972" s="511"/>
      <c r="D972" s="725"/>
      <c r="E972" s="101" t="n">
        <f aca="false">G972</f>
        <v>186.37</v>
      </c>
      <c r="F972" s="511"/>
      <c r="G972" s="726" t="n">
        <f aca="false">G963+G964+G965+G966+G967+G968+G969+G970+G971</f>
        <v>186.37</v>
      </c>
      <c r="H972" s="154"/>
      <c r="I972" s="728"/>
      <c r="J972" s="729"/>
    </row>
    <row r="973" s="699" customFormat="true" ht="16.5" hidden="false" customHeight="false" outlineLevel="0" collapsed="false">
      <c r="A973" s="693"/>
      <c r="B973" s="697" t="s">
        <v>1292</v>
      </c>
      <c r="C973" s="731"/>
      <c r="D973" s="732"/>
      <c r="E973" s="696" t="n">
        <f aca="false">G973</f>
        <v>260.17</v>
      </c>
      <c r="F973" s="731"/>
      <c r="G973" s="733" t="n">
        <f aca="false">G961+G972</f>
        <v>260.17</v>
      </c>
      <c r="H973" s="614"/>
      <c r="I973" s="614"/>
      <c r="J973" s="734"/>
    </row>
    <row r="974" s="7" customFormat="true" ht="16.5" hidden="false" customHeight="false" outlineLevel="0" collapsed="false">
      <c r="A974" s="683"/>
      <c r="B974" s="497" t="s">
        <v>1293</v>
      </c>
      <c r="C974" s="498"/>
      <c r="D974" s="674"/>
      <c r="E974" s="735" t="n">
        <f aca="false">G974</f>
        <v>1918.93</v>
      </c>
      <c r="F974" s="498"/>
      <c r="G974" s="735" t="n">
        <f aca="false">G973+G956+G943+G931+G887</f>
        <v>1918.93</v>
      </c>
      <c r="H974" s="653"/>
      <c r="I974" s="653"/>
      <c r="J974" s="736"/>
    </row>
    <row r="975" s="4" customFormat="true" ht="31.15" hidden="false" customHeight="true" outlineLevel="0" collapsed="false">
      <c r="A975" s="491" t="s">
        <v>1294</v>
      </c>
      <c r="B975" s="491"/>
      <c r="C975" s="491"/>
      <c r="D975" s="491"/>
      <c r="E975" s="491"/>
      <c r="F975" s="491"/>
      <c r="G975" s="491"/>
      <c r="H975" s="491"/>
      <c r="I975" s="491"/>
      <c r="J975" s="491"/>
      <c r="K975" s="681"/>
    </row>
    <row r="976" s="4" customFormat="true" ht="15.75" hidden="false" customHeight="false" outlineLevel="0" collapsed="false">
      <c r="A976" s="616"/>
      <c r="B976" s="737" t="s">
        <v>1295</v>
      </c>
      <c r="C976" s="738"/>
      <c r="D976" s="738"/>
      <c r="E976" s="738"/>
      <c r="F976" s="738"/>
      <c r="G976" s="738"/>
      <c r="H976" s="653"/>
      <c r="I976" s="653"/>
      <c r="J976" s="736"/>
      <c r="K976" s="681"/>
    </row>
    <row r="977" s="4" customFormat="true" ht="15.75" hidden="false" customHeight="false" outlineLevel="0" collapsed="false">
      <c r="A977" s="49"/>
      <c r="B977" s="739" t="s">
        <v>1190</v>
      </c>
      <c r="C977" s="51"/>
      <c r="D977" s="51"/>
      <c r="E977" s="51"/>
      <c r="F977" s="51"/>
      <c r="G977" s="51"/>
      <c r="H977" s="722"/>
      <c r="I977" s="722"/>
      <c r="J977" s="740"/>
      <c r="K977" s="681"/>
    </row>
    <row r="978" s="4" customFormat="true" ht="15.75" hidden="false" customHeight="false" outlineLevel="0" collapsed="false">
      <c r="A978" s="49"/>
      <c r="B978" s="681" t="s">
        <v>1296</v>
      </c>
      <c r="C978" s="51" t="s">
        <v>362</v>
      </c>
      <c r="D978" s="51" t="n">
        <v>1</v>
      </c>
      <c r="E978" s="51" t="n">
        <v>31</v>
      </c>
      <c r="F978" s="51" t="n">
        <v>0</v>
      </c>
      <c r="G978" s="51" t="n">
        <v>31</v>
      </c>
      <c r="H978" s="722"/>
      <c r="I978" s="722"/>
      <c r="J978" s="740"/>
      <c r="K978" s="681"/>
    </row>
    <row r="979" s="4" customFormat="true" ht="15.75" hidden="false" customHeight="false" outlineLevel="0" collapsed="false">
      <c r="A979" s="49"/>
      <c r="B979" s="741" t="s">
        <v>1297</v>
      </c>
      <c r="C979" s="51" t="s">
        <v>362</v>
      </c>
      <c r="D979" s="51" t="n">
        <v>1</v>
      </c>
      <c r="E979" s="51" t="n">
        <f aca="false">F979+G979</f>
        <v>7</v>
      </c>
      <c r="F979" s="51" t="n">
        <v>0</v>
      </c>
      <c r="G979" s="51" t="n">
        <v>7</v>
      </c>
      <c r="H979" s="722"/>
      <c r="I979" s="722"/>
      <c r="J979" s="740"/>
      <c r="K979" s="681"/>
    </row>
    <row r="980" s="4" customFormat="true" ht="31.5" hidden="false" customHeight="false" outlineLevel="0" collapsed="false">
      <c r="A980" s="49"/>
      <c r="B980" s="112" t="s">
        <v>1298</v>
      </c>
      <c r="C980" s="51" t="s">
        <v>362</v>
      </c>
      <c r="D980" s="51" t="n">
        <v>1</v>
      </c>
      <c r="E980" s="51" t="n">
        <f aca="false">F980+G980</f>
        <v>30</v>
      </c>
      <c r="F980" s="51" t="n">
        <v>0</v>
      </c>
      <c r="G980" s="51" t="n">
        <v>30</v>
      </c>
      <c r="H980" s="722"/>
      <c r="I980" s="722"/>
      <c r="J980" s="740"/>
      <c r="K980" s="681"/>
    </row>
    <row r="981" s="4" customFormat="true" ht="15.75" hidden="false" customHeight="false" outlineLevel="0" collapsed="false">
      <c r="A981" s="49"/>
      <c r="B981" s="741" t="s">
        <v>1299</v>
      </c>
      <c r="C981" s="51" t="s">
        <v>362</v>
      </c>
      <c r="D981" s="51" t="n">
        <v>1</v>
      </c>
      <c r="E981" s="51" t="n">
        <f aca="false">F981+G981</f>
        <v>50</v>
      </c>
      <c r="F981" s="51" t="n">
        <v>0</v>
      </c>
      <c r="G981" s="51" t="n">
        <v>50</v>
      </c>
      <c r="H981" s="722"/>
      <c r="I981" s="722"/>
      <c r="J981" s="740"/>
      <c r="K981" s="681"/>
    </row>
    <row r="982" s="4" customFormat="true" ht="16.5" hidden="false" customHeight="false" outlineLevel="0" collapsed="false">
      <c r="A982" s="597"/>
      <c r="B982" s="742"/>
      <c r="C982" s="599"/>
      <c r="D982" s="599"/>
      <c r="E982" s="599"/>
      <c r="F982" s="599"/>
      <c r="G982" s="599"/>
      <c r="H982" s="592"/>
      <c r="I982" s="592"/>
      <c r="J982" s="743"/>
      <c r="K982" s="681"/>
    </row>
    <row r="983" customFormat="false" ht="16.5" hidden="false" customHeight="false" outlineLevel="0" collapsed="false">
      <c r="A983" s="744"/>
      <c r="B983" s="745" t="s">
        <v>1300</v>
      </c>
      <c r="C983" s="611"/>
      <c r="D983" s="611"/>
      <c r="E983" s="612" t="n">
        <f aca="false">SUM(E977:E982)</f>
        <v>118</v>
      </c>
      <c r="F983" s="611"/>
      <c r="G983" s="612" t="n">
        <f aca="false">SUM(G978:G982)</f>
        <v>118</v>
      </c>
      <c r="H983" s="673"/>
      <c r="I983" s="673"/>
      <c r="J983" s="746"/>
    </row>
    <row r="984" customFormat="false" ht="21" hidden="false" customHeight="true" outlineLevel="0" collapsed="false">
      <c r="A984" s="491" t="s">
        <v>1301</v>
      </c>
      <c r="B984" s="491"/>
      <c r="C984" s="491"/>
      <c r="D984" s="491"/>
      <c r="E984" s="491"/>
      <c r="F984" s="491"/>
      <c r="G984" s="491"/>
      <c r="H984" s="491"/>
      <c r="I984" s="491"/>
      <c r="J984" s="491"/>
    </row>
    <row r="985" customFormat="false" ht="30" hidden="false" customHeight="true" outlineLevel="0" collapsed="false">
      <c r="A985" s="747" t="s">
        <v>1183</v>
      </c>
      <c r="B985" s="747"/>
      <c r="C985" s="747"/>
      <c r="D985" s="747"/>
      <c r="E985" s="747"/>
      <c r="F985" s="747"/>
      <c r="G985" s="747"/>
      <c r="H985" s="747"/>
      <c r="I985" s="747"/>
      <c r="J985" s="747"/>
    </row>
    <row r="986" customFormat="false" ht="30" hidden="false" customHeight="true" outlineLevel="0" collapsed="false">
      <c r="A986" s="748"/>
      <c r="B986" s="749" t="s">
        <v>1184</v>
      </c>
      <c r="C986" s="749"/>
      <c r="D986" s="749"/>
      <c r="E986" s="749"/>
      <c r="F986" s="749"/>
      <c r="G986" s="749"/>
      <c r="H986" s="592" t="s">
        <v>1191</v>
      </c>
      <c r="I986" s="750" t="s">
        <v>1302</v>
      </c>
      <c r="J986" s="751"/>
    </row>
    <row r="987" s="4" customFormat="true" ht="15.75" hidden="false" customHeight="false" outlineLevel="0" collapsed="false">
      <c r="A987" s="616"/>
      <c r="B987" s="752" t="s">
        <v>1091</v>
      </c>
      <c r="C987" s="618"/>
      <c r="D987" s="618"/>
      <c r="E987" s="753" t="n">
        <f aca="false">E996+E995+E994+E993+E992+E991+E990+E989+E988</f>
        <v>1595.17857142857</v>
      </c>
      <c r="F987" s="753"/>
      <c r="G987" s="753" t="n">
        <f aca="false">G996+G995+G994+G993+G992+G991+G990+G989+G988</f>
        <v>1595.17857142857</v>
      </c>
      <c r="H987" s="622"/>
      <c r="I987" s="754"/>
      <c r="J987" s="755"/>
      <c r="K987" s="681"/>
    </row>
    <row r="988" s="4" customFormat="true" ht="15.75" hidden="false" customHeight="false" outlineLevel="0" collapsed="false">
      <c r="A988" s="49"/>
      <c r="B988" s="756" t="s">
        <v>1303</v>
      </c>
      <c r="C988" s="51" t="s">
        <v>63</v>
      </c>
      <c r="D988" s="84" t="n">
        <v>25</v>
      </c>
      <c r="E988" s="134" t="n">
        <v>42</v>
      </c>
      <c r="F988" s="51" t="n">
        <v>0</v>
      </c>
      <c r="G988" s="134" t="n">
        <v>42</v>
      </c>
      <c r="H988" s="622"/>
      <c r="I988" s="754"/>
      <c r="J988" s="755"/>
      <c r="K988" s="681"/>
    </row>
    <row r="989" s="4" customFormat="true" ht="15.75" hidden="false" customHeight="false" outlineLevel="0" collapsed="false">
      <c r="A989" s="49"/>
      <c r="B989" s="756" t="s">
        <v>1304</v>
      </c>
      <c r="C989" s="51" t="s">
        <v>63</v>
      </c>
      <c r="D989" s="84" t="n">
        <v>20</v>
      </c>
      <c r="E989" s="134" t="n">
        <v>39</v>
      </c>
      <c r="F989" s="51" t="n">
        <v>0</v>
      </c>
      <c r="G989" s="134" t="n">
        <v>39</v>
      </c>
      <c r="H989" s="622"/>
      <c r="I989" s="754"/>
      <c r="J989" s="755"/>
      <c r="K989" s="681"/>
    </row>
    <row r="990" s="4" customFormat="true" ht="15.75" hidden="false" customHeight="false" outlineLevel="0" collapsed="false">
      <c r="A990" s="49"/>
      <c r="B990" s="756" t="s">
        <v>1305</v>
      </c>
      <c r="C990" s="51" t="s">
        <v>63</v>
      </c>
      <c r="D990" s="84" t="n">
        <v>30</v>
      </c>
      <c r="E990" s="134" t="n">
        <v>51</v>
      </c>
      <c r="F990" s="51" t="n">
        <v>0</v>
      </c>
      <c r="G990" s="134" t="n">
        <v>51</v>
      </c>
      <c r="H990" s="622"/>
      <c r="I990" s="754"/>
      <c r="J990" s="755"/>
      <c r="K990" s="681"/>
    </row>
    <row r="991" s="4" customFormat="true" ht="15.75" hidden="false" customHeight="false" outlineLevel="0" collapsed="false">
      <c r="A991" s="49"/>
      <c r="B991" s="756" t="s">
        <v>1306</v>
      </c>
      <c r="C991" s="51" t="s">
        <v>63</v>
      </c>
      <c r="D991" s="84" t="n">
        <v>20</v>
      </c>
      <c r="E991" s="134" t="n">
        <v>48</v>
      </c>
      <c r="F991" s="51" t="n">
        <v>0</v>
      </c>
      <c r="G991" s="134" t="n">
        <v>48</v>
      </c>
      <c r="H991" s="622"/>
      <c r="I991" s="754"/>
      <c r="J991" s="755"/>
      <c r="K991" s="681"/>
    </row>
    <row r="992" s="4" customFormat="true" ht="15.75" hidden="false" customHeight="false" outlineLevel="0" collapsed="false">
      <c r="A992" s="49"/>
      <c r="B992" s="756" t="s">
        <v>1307</v>
      </c>
      <c r="C992" s="51" t="s">
        <v>63</v>
      </c>
      <c r="D992" s="84" t="n">
        <v>35</v>
      </c>
      <c r="E992" s="134" t="n">
        <v>61</v>
      </c>
      <c r="F992" s="51" t="n">
        <v>0</v>
      </c>
      <c r="G992" s="134" t="n">
        <v>61</v>
      </c>
      <c r="H992" s="622"/>
      <c r="I992" s="754"/>
      <c r="J992" s="755"/>
      <c r="K992" s="681"/>
    </row>
    <row r="993" s="4" customFormat="true" ht="15.75" hidden="false" customHeight="false" outlineLevel="0" collapsed="false">
      <c r="A993" s="49"/>
      <c r="B993" s="756" t="s">
        <v>1308</v>
      </c>
      <c r="C993" s="51" t="s">
        <v>63</v>
      </c>
      <c r="D993" s="84" t="n">
        <v>30</v>
      </c>
      <c r="E993" s="134" t="n">
        <f aca="false">31.1/20*30</f>
        <v>46.65</v>
      </c>
      <c r="F993" s="51" t="n">
        <v>0</v>
      </c>
      <c r="G993" s="134" t="n">
        <f aca="false">31.1/20*30</f>
        <v>46.65</v>
      </c>
      <c r="H993" s="622"/>
      <c r="I993" s="754"/>
      <c r="J993" s="755"/>
      <c r="K993" s="681"/>
    </row>
    <row r="994" s="4" customFormat="true" ht="15.75" hidden="false" customHeight="false" outlineLevel="0" collapsed="false">
      <c r="A994" s="49"/>
      <c r="B994" s="756" t="s">
        <v>1309</v>
      </c>
      <c r="C994" s="51" t="s">
        <v>63</v>
      </c>
      <c r="D994" s="84" t="n">
        <v>40</v>
      </c>
      <c r="E994" s="757" t="n">
        <f aca="false">56.2/35*40</f>
        <v>64.2285714285714</v>
      </c>
      <c r="F994" s="51" t="n">
        <v>0</v>
      </c>
      <c r="G994" s="757" t="n">
        <f aca="false">56.2/35*40</f>
        <v>64.2285714285714</v>
      </c>
      <c r="H994" s="622"/>
      <c r="I994" s="754"/>
      <c r="J994" s="755"/>
      <c r="K994" s="681"/>
    </row>
    <row r="995" s="4" customFormat="true" ht="30" hidden="false" customHeight="false" outlineLevel="0" collapsed="false">
      <c r="A995" s="49"/>
      <c r="B995" s="242" t="s">
        <v>1310</v>
      </c>
      <c r="C995" s="51" t="s">
        <v>63</v>
      </c>
      <c r="D995" s="84" t="n">
        <v>135</v>
      </c>
      <c r="E995" s="134" t="n">
        <f aca="false">773.4+539-90.4-91.4</f>
        <v>1130.6</v>
      </c>
      <c r="F995" s="51" t="n">
        <v>0</v>
      </c>
      <c r="G995" s="134" t="n">
        <f aca="false">773.4+539-90.4-91.4</f>
        <v>1130.6</v>
      </c>
      <c r="H995" s="622"/>
      <c r="I995" s="754"/>
      <c r="J995" s="755"/>
      <c r="K995" s="681"/>
    </row>
    <row r="996" s="4" customFormat="true" ht="15.75" hidden="false" customHeight="false" outlineLevel="0" collapsed="false">
      <c r="A996" s="49"/>
      <c r="B996" s="758" t="s">
        <v>1311</v>
      </c>
      <c r="C996" s="51" t="s">
        <v>63</v>
      </c>
      <c r="D996" s="84" t="n">
        <v>4</v>
      </c>
      <c r="E996" s="134" t="n">
        <v>112.7</v>
      </c>
      <c r="F996" s="51" t="n">
        <v>0</v>
      </c>
      <c r="G996" s="134" t="n">
        <v>112.7</v>
      </c>
      <c r="H996" s="622"/>
      <c r="I996" s="754"/>
      <c r="J996" s="755"/>
      <c r="K996" s="681"/>
    </row>
    <row r="997" s="4" customFormat="true" ht="15.75" hidden="false" customHeight="false" outlineLevel="0" collapsed="false">
      <c r="A997" s="49"/>
      <c r="B997" s="759" t="s">
        <v>1283</v>
      </c>
      <c r="C997" s="51"/>
      <c r="D997" s="51" t="n">
        <f aca="false">D988+D989+D990+D991+D992+D993+D994+D995+D996</f>
        <v>339</v>
      </c>
      <c r="E997" s="52" t="n">
        <f aca="false">E988+E989+E990+E991+E992+E993+E994+E995+E996</f>
        <v>1595.17857142857</v>
      </c>
      <c r="F997" s="51"/>
      <c r="G997" s="52" t="n">
        <f aca="false">G988+G989+G990+G991+G992+G993+G994+G995+G996</f>
        <v>1595.17857142857</v>
      </c>
      <c r="H997" s="622"/>
      <c r="I997" s="754"/>
      <c r="J997" s="755"/>
      <c r="K997" s="681"/>
    </row>
    <row r="998" s="4" customFormat="true" ht="15.75" hidden="false" customHeight="false" outlineLevel="0" collapsed="false">
      <c r="A998" s="49"/>
      <c r="B998" s="760" t="s">
        <v>1190</v>
      </c>
      <c r="C998" s="51"/>
      <c r="D998" s="51"/>
      <c r="E998" s="761" t="n">
        <f aca="false">E999+E1000+E1001</f>
        <v>227.64</v>
      </c>
      <c r="F998" s="51"/>
      <c r="G998" s="761" t="n">
        <f aca="false">G999+G1000+G1001</f>
        <v>227.64</v>
      </c>
      <c r="H998" s="622"/>
      <c r="I998" s="754"/>
      <c r="J998" s="755"/>
      <c r="K998" s="681"/>
    </row>
    <row r="999" s="4" customFormat="true" ht="30" hidden="false" customHeight="false" outlineLevel="0" collapsed="false">
      <c r="A999" s="49"/>
      <c r="B999" s="524" t="s">
        <v>1312</v>
      </c>
      <c r="C999" s="84" t="s">
        <v>362</v>
      </c>
      <c r="D999" s="152" t="n">
        <v>3</v>
      </c>
      <c r="E999" s="134" t="n">
        <f aca="false">62.5+2.44+64.7</f>
        <v>129.64</v>
      </c>
      <c r="F999" s="51" t="n">
        <v>0</v>
      </c>
      <c r="G999" s="134" t="n">
        <f aca="false">62.5+2.44+64.7</f>
        <v>129.64</v>
      </c>
      <c r="H999" s="622"/>
      <c r="I999" s="754"/>
      <c r="J999" s="755"/>
      <c r="K999" s="681"/>
    </row>
    <row r="1000" s="4" customFormat="true" ht="15.75" hidden="false" customHeight="false" outlineLevel="0" collapsed="false">
      <c r="A1000" s="49"/>
      <c r="B1000" s="152" t="s">
        <v>1311</v>
      </c>
      <c r="C1000" s="84" t="s">
        <v>39</v>
      </c>
      <c r="D1000" s="152" t="n">
        <v>8</v>
      </c>
      <c r="E1000" s="134" t="n">
        <v>98</v>
      </c>
      <c r="F1000" s="51" t="n">
        <v>0</v>
      </c>
      <c r="G1000" s="134" t="n">
        <v>98</v>
      </c>
      <c r="H1000" s="622"/>
      <c r="I1000" s="754"/>
      <c r="J1000" s="755"/>
      <c r="K1000" s="681"/>
    </row>
    <row r="1001" s="4" customFormat="true" ht="15.75" hidden="false" customHeight="false" outlineLevel="0" collapsed="false">
      <c r="A1001" s="597"/>
      <c r="B1001" s="762"/>
      <c r="C1001" s="763"/>
      <c r="D1001" s="763"/>
      <c r="E1001" s="764"/>
      <c r="F1001" s="51" t="n">
        <v>0</v>
      </c>
      <c r="G1001" s="764"/>
      <c r="H1001" s="622"/>
      <c r="I1001" s="754"/>
      <c r="J1001" s="755"/>
      <c r="K1001" s="681"/>
    </row>
    <row r="1002" s="4" customFormat="true" ht="15.75" hidden="false" customHeight="false" outlineLevel="0" collapsed="false">
      <c r="A1002" s="655"/>
      <c r="B1002" s="765" t="s">
        <v>1207</v>
      </c>
      <c r="C1002" s="766"/>
      <c r="D1002" s="766"/>
      <c r="E1002" s="767" t="n">
        <f aca="false">SUM(E999:E1001)</f>
        <v>227.64</v>
      </c>
      <c r="F1002" s="51" t="n">
        <v>0</v>
      </c>
      <c r="G1002" s="767" t="n">
        <f aca="false">SUM(G999:G1001)</f>
        <v>227.64</v>
      </c>
      <c r="H1002" s="622"/>
      <c r="I1002" s="754"/>
      <c r="J1002" s="755"/>
      <c r="K1002" s="681"/>
    </row>
    <row r="1003" s="4" customFormat="true" ht="15.75" hidden="false" customHeight="false" outlineLevel="0" collapsed="false">
      <c r="A1003" s="655"/>
      <c r="B1003" s="768" t="s">
        <v>1208</v>
      </c>
      <c r="C1003" s="765"/>
      <c r="D1003" s="769"/>
      <c r="E1003" s="770" t="n">
        <f aca="false">E1002+E997</f>
        <v>1822.81857142857</v>
      </c>
      <c r="F1003" s="51" t="n">
        <v>0</v>
      </c>
      <c r="G1003" s="770" t="n">
        <f aca="false">G1002+G997</f>
        <v>1822.81857142857</v>
      </c>
      <c r="H1003" s="622"/>
      <c r="I1003" s="754"/>
      <c r="J1003" s="755"/>
      <c r="K1003" s="681"/>
    </row>
    <row r="1004" s="4" customFormat="true" ht="15.75" hidden="false" customHeight="false" outlineLevel="0" collapsed="false">
      <c r="A1004" s="655"/>
      <c r="B1004" s="771" t="s">
        <v>1128</v>
      </c>
      <c r="C1004" s="152"/>
      <c r="D1004" s="152"/>
      <c r="E1004" s="772"/>
      <c r="F1004" s="51" t="n">
        <v>0</v>
      </c>
      <c r="G1004" s="772"/>
      <c r="H1004" s="622"/>
      <c r="I1004" s="754"/>
      <c r="J1004" s="755"/>
      <c r="K1004" s="681"/>
    </row>
    <row r="1005" s="4" customFormat="true" ht="15.75" hidden="false" customHeight="false" outlineLevel="0" collapsed="false">
      <c r="A1005" s="655"/>
      <c r="B1005" s="152" t="s">
        <v>1313</v>
      </c>
      <c r="C1005" s="152" t="s">
        <v>39</v>
      </c>
      <c r="D1005" s="152" t="n">
        <v>2</v>
      </c>
      <c r="E1005" s="134" t="n">
        <f aca="false">129*2</f>
        <v>258</v>
      </c>
      <c r="F1005" s="51" t="n">
        <v>0</v>
      </c>
      <c r="G1005" s="134" t="n">
        <f aca="false">129*2</f>
        <v>258</v>
      </c>
      <c r="H1005" s="622"/>
      <c r="I1005" s="754"/>
      <c r="J1005" s="755"/>
      <c r="K1005" s="681"/>
    </row>
    <row r="1006" s="4" customFormat="true" ht="15.75" hidden="false" customHeight="false" outlineLevel="0" collapsed="false">
      <c r="A1006" s="655"/>
      <c r="B1006" s="152" t="s">
        <v>1314</v>
      </c>
      <c r="C1006" s="152" t="s">
        <v>362</v>
      </c>
      <c r="D1006" s="152" t="n">
        <v>14</v>
      </c>
      <c r="E1006" s="134" t="n">
        <v>144</v>
      </c>
      <c r="F1006" s="51" t="n">
        <v>0</v>
      </c>
      <c r="G1006" s="134" t="n">
        <v>144</v>
      </c>
      <c r="H1006" s="622"/>
      <c r="I1006" s="754"/>
      <c r="J1006" s="755"/>
      <c r="K1006" s="681"/>
    </row>
    <row r="1007" s="4" customFormat="true" ht="15.75" hidden="false" customHeight="false" outlineLevel="0" collapsed="false">
      <c r="A1007" s="655"/>
      <c r="B1007" s="773" t="s">
        <v>1315</v>
      </c>
      <c r="C1007" s="51"/>
      <c r="D1007" s="51"/>
      <c r="E1007" s="774"/>
      <c r="F1007" s="51"/>
      <c r="G1007" s="774"/>
      <c r="H1007" s="622"/>
      <c r="I1007" s="754"/>
      <c r="J1007" s="755"/>
      <c r="K1007" s="681"/>
    </row>
    <row r="1008" s="4" customFormat="true" ht="15.75" hidden="false" customHeight="false" outlineLevel="0" collapsed="false">
      <c r="A1008" s="655"/>
      <c r="B1008" s="775" t="s">
        <v>1316</v>
      </c>
      <c r="C1008" s="51"/>
      <c r="D1008" s="51"/>
      <c r="E1008" s="774" t="n">
        <f aca="false">E1007+E1003</f>
        <v>1822.81857142857</v>
      </c>
      <c r="F1008" s="51"/>
      <c r="G1008" s="52" t="n">
        <f aca="false">G1007+G1003</f>
        <v>1822.81857142857</v>
      </c>
      <c r="H1008" s="622"/>
      <c r="I1008" s="754"/>
      <c r="J1008" s="755"/>
      <c r="K1008" s="681"/>
    </row>
    <row r="1009" s="4" customFormat="true" ht="15.75" hidden="false" customHeight="false" outlineLevel="0" collapsed="false">
      <c r="A1009" s="655"/>
      <c r="B1009" s="775" t="s">
        <v>1317</v>
      </c>
      <c r="C1009" s="51"/>
      <c r="D1009" s="51"/>
      <c r="E1009" s="774" t="n">
        <f aca="false">E1003</f>
        <v>1822.81857142857</v>
      </c>
      <c r="F1009" s="51"/>
      <c r="G1009" s="52" t="n">
        <f aca="false">G1003</f>
        <v>1822.81857142857</v>
      </c>
      <c r="H1009" s="622"/>
      <c r="I1009" s="754"/>
      <c r="J1009" s="755"/>
      <c r="K1009" s="681"/>
    </row>
    <row r="1010" s="4" customFormat="true" ht="16.5" hidden="false" customHeight="false" outlineLevel="0" collapsed="false">
      <c r="A1010" s="655"/>
      <c r="B1010" s="776" t="s">
        <v>1128</v>
      </c>
      <c r="C1010" s="599"/>
      <c r="D1010" s="599"/>
      <c r="E1010" s="777" t="n">
        <f aca="false">E1007</f>
        <v>0</v>
      </c>
      <c r="F1010" s="599"/>
      <c r="G1010" s="778" t="n">
        <f aca="false">G1007</f>
        <v>0</v>
      </c>
      <c r="H1010" s="622"/>
      <c r="I1010" s="754"/>
      <c r="J1010" s="755"/>
      <c r="K1010" s="681"/>
    </row>
    <row r="1011" s="4" customFormat="true" ht="16.5" hidden="false" customHeight="false" outlineLevel="0" collapsed="false">
      <c r="A1011" s="609"/>
      <c r="B1011" s="670" t="s">
        <v>1213</v>
      </c>
      <c r="C1011" s="611"/>
      <c r="D1011" s="611"/>
      <c r="E1011" s="779" t="n">
        <f aca="false">E987+E998</f>
        <v>1822.81857142857</v>
      </c>
      <c r="F1011" s="779"/>
      <c r="G1011" s="779" t="n">
        <f aca="false">G987+G998</f>
        <v>1822.81857142857</v>
      </c>
      <c r="H1011" s="611"/>
      <c r="I1011" s="614"/>
      <c r="J1011" s="615"/>
      <c r="K1011" s="681"/>
    </row>
    <row r="1012" s="4" customFormat="true" ht="30" hidden="false" customHeight="true" outlineLevel="0" collapsed="false">
      <c r="A1012" s="491" t="s">
        <v>32</v>
      </c>
      <c r="B1012" s="491"/>
      <c r="C1012" s="491"/>
      <c r="D1012" s="491"/>
      <c r="E1012" s="491"/>
      <c r="F1012" s="491"/>
      <c r="G1012" s="491"/>
      <c r="H1012" s="491"/>
      <c r="I1012" s="491"/>
      <c r="J1012" s="491"/>
      <c r="K1012" s="681"/>
    </row>
    <row r="1013" s="4" customFormat="true" ht="15.75" hidden="false" customHeight="false" outlineLevel="0" collapsed="false">
      <c r="A1013" s="49"/>
      <c r="B1013" s="780" t="s">
        <v>1214</v>
      </c>
      <c r="C1013" s="741"/>
      <c r="D1013" s="741"/>
      <c r="E1013" s="741"/>
      <c r="F1013" s="741"/>
      <c r="G1013" s="741"/>
      <c r="H1013" s="51"/>
      <c r="I1013" s="741"/>
      <c r="J1013" s="781"/>
      <c r="K1013" s="681"/>
    </row>
    <row r="1014" s="4" customFormat="true" ht="16.5" hidden="false" customHeight="false" outlineLevel="0" collapsed="false">
      <c r="A1014" s="49"/>
      <c r="B1014" s="782" t="s">
        <v>1190</v>
      </c>
      <c r="C1014" s="783"/>
      <c r="D1014" s="783"/>
      <c r="E1014" s="783"/>
      <c r="F1014" s="783"/>
      <c r="G1014" s="783"/>
      <c r="H1014" s="51"/>
      <c r="I1014" s="741"/>
      <c r="J1014" s="781"/>
      <c r="K1014" s="681"/>
    </row>
    <row r="1015" s="4" customFormat="true" ht="16.5" hidden="false" customHeight="true" outlineLevel="0" collapsed="false">
      <c r="A1015" s="784"/>
      <c r="B1015" s="785" t="s">
        <v>1318</v>
      </c>
      <c r="C1015" s="511"/>
      <c r="D1015" s="725"/>
      <c r="E1015" s="613" t="n">
        <f aca="false">E1016+E1017+E1018+E1019+E1020</f>
        <v>273.3</v>
      </c>
      <c r="F1015" s="671"/>
      <c r="G1015" s="786" t="n">
        <f aca="false">G1016+G1017+G1018+G1019+G1020</f>
        <v>273.3</v>
      </c>
      <c r="H1015" s="787" t="s">
        <v>1191</v>
      </c>
      <c r="I1015" s="112" t="s">
        <v>1319</v>
      </c>
      <c r="J1015" s="723" t="s">
        <v>1217</v>
      </c>
      <c r="K1015" s="681"/>
    </row>
    <row r="1016" s="4" customFormat="true" ht="15.75" hidden="false" customHeight="false" outlineLevel="0" collapsed="false">
      <c r="A1016" s="49"/>
      <c r="B1016" s="498" t="s">
        <v>1320</v>
      </c>
      <c r="C1016" s="674" t="s">
        <v>39</v>
      </c>
      <c r="D1016" s="674" t="n">
        <v>15</v>
      </c>
      <c r="E1016" s="618" t="n">
        <f aca="false">F1016+G1016</f>
        <v>34.8</v>
      </c>
      <c r="F1016" s="618" t="n">
        <v>0</v>
      </c>
      <c r="G1016" s="727" t="n">
        <v>34.8</v>
      </c>
      <c r="H1016" s="787"/>
      <c r="I1016" s="112"/>
      <c r="J1016" s="723"/>
      <c r="K1016" s="681"/>
    </row>
    <row r="1017" s="4" customFormat="true" ht="15.75" hidden="false" customHeight="false" outlineLevel="0" collapsed="false">
      <c r="A1017" s="49"/>
      <c r="B1017" s="152" t="s">
        <v>1321</v>
      </c>
      <c r="C1017" s="84" t="s">
        <v>39</v>
      </c>
      <c r="D1017" s="84" t="n">
        <v>3</v>
      </c>
      <c r="E1017" s="51" t="n">
        <f aca="false">F1017+G1017</f>
        <v>5.6</v>
      </c>
      <c r="F1017" s="51" t="n">
        <v>0</v>
      </c>
      <c r="G1017" s="134" t="n">
        <v>5.6</v>
      </c>
      <c r="H1017" s="787"/>
      <c r="I1017" s="112"/>
      <c r="J1017" s="723"/>
      <c r="K1017" s="681"/>
    </row>
    <row r="1018" s="4" customFormat="true" ht="15.75" hidden="false" customHeight="false" outlineLevel="0" collapsed="false">
      <c r="A1018" s="49"/>
      <c r="B1018" s="152" t="s">
        <v>1322</v>
      </c>
      <c r="C1018" s="84" t="s">
        <v>39</v>
      </c>
      <c r="D1018" s="84" t="n">
        <v>10</v>
      </c>
      <c r="E1018" s="51" t="n">
        <f aca="false">F1018+G1018</f>
        <v>8.9</v>
      </c>
      <c r="F1018" s="51" t="n">
        <v>0</v>
      </c>
      <c r="G1018" s="134" t="n">
        <v>8.9</v>
      </c>
      <c r="H1018" s="787"/>
      <c r="I1018" s="112"/>
      <c r="J1018" s="723"/>
      <c r="K1018" s="681"/>
    </row>
    <row r="1019" s="4" customFormat="true" ht="15.75" hidden="false" customHeight="false" outlineLevel="0" collapsed="false">
      <c r="A1019" s="49"/>
      <c r="B1019" s="152" t="s">
        <v>1323</v>
      </c>
      <c r="C1019" s="84" t="s">
        <v>39</v>
      </c>
      <c r="D1019" s="84" t="n">
        <v>1</v>
      </c>
      <c r="E1019" s="51" t="n">
        <f aca="false">F1019+G1019</f>
        <v>50</v>
      </c>
      <c r="F1019" s="51" t="n">
        <v>0</v>
      </c>
      <c r="G1019" s="134" t="n">
        <v>50</v>
      </c>
      <c r="H1019" s="787"/>
      <c r="I1019" s="112"/>
      <c r="J1019" s="723"/>
      <c r="K1019" s="681"/>
    </row>
    <row r="1020" s="4" customFormat="true" ht="15.75" hidden="false" customHeight="false" outlineLevel="0" collapsed="false">
      <c r="A1020" s="49"/>
      <c r="B1020" s="152" t="s">
        <v>1324</v>
      </c>
      <c r="C1020" s="84" t="s">
        <v>63</v>
      </c>
      <c r="D1020" s="84" t="n">
        <v>159</v>
      </c>
      <c r="E1020" s="51" t="n">
        <f aca="false">F1020+G1020</f>
        <v>174</v>
      </c>
      <c r="F1020" s="51" t="n">
        <v>0</v>
      </c>
      <c r="G1020" s="134" t="n">
        <v>174</v>
      </c>
      <c r="H1020" s="787"/>
      <c r="I1020" s="112"/>
      <c r="J1020" s="723"/>
      <c r="K1020" s="681"/>
    </row>
    <row r="1021" s="4" customFormat="true" ht="15.75" hidden="false" customHeight="false" outlineLevel="0" collapsed="false">
      <c r="A1021" s="49"/>
      <c r="B1021" s="686" t="s">
        <v>1325</v>
      </c>
      <c r="C1021" s="741"/>
      <c r="D1021" s="741"/>
      <c r="E1021" s="761" t="n">
        <f aca="false">E1022+E1023+E1024+E1025+E1026+E1027+E1028</f>
        <v>774</v>
      </c>
      <c r="F1021" s="741"/>
      <c r="G1021" s="761" t="n">
        <f aca="false">G1022+G1023+G1024+G1025+G1026+G1027+G1028</f>
        <v>774</v>
      </c>
      <c r="H1021" s="51"/>
      <c r="I1021" s="741"/>
      <c r="J1021" s="781"/>
      <c r="K1021" s="681"/>
    </row>
    <row r="1022" s="4" customFormat="true" ht="15.75" hidden="false" customHeight="true" outlineLevel="0" collapsed="false">
      <c r="A1022" s="49"/>
      <c r="B1022" s="524" t="s">
        <v>1326</v>
      </c>
      <c r="C1022" s="84" t="s">
        <v>39</v>
      </c>
      <c r="D1022" s="84" t="n">
        <v>12</v>
      </c>
      <c r="E1022" s="51" t="n">
        <f aca="false">F1022+G1022</f>
        <v>25</v>
      </c>
      <c r="F1022" s="51" t="n">
        <v>0</v>
      </c>
      <c r="G1022" s="134" t="n">
        <v>25</v>
      </c>
      <c r="H1022" s="722" t="s">
        <v>1191</v>
      </c>
      <c r="I1022" s="722" t="s">
        <v>1319</v>
      </c>
      <c r="J1022" s="740" t="s">
        <v>1217</v>
      </c>
      <c r="K1022" s="681"/>
    </row>
    <row r="1023" s="4" customFormat="true" ht="15.75" hidden="false" customHeight="false" outlineLevel="0" collapsed="false">
      <c r="A1023" s="49"/>
      <c r="B1023" s="524" t="s">
        <v>1327</v>
      </c>
      <c r="C1023" s="84" t="s">
        <v>944</v>
      </c>
      <c r="D1023" s="84" t="n">
        <v>20</v>
      </c>
      <c r="E1023" s="51" t="n">
        <f aca="false">F1023+G1023</f>
        <v>24</v>
      </c>
      <c r="F1023" s="51" t="n">
        <v>0</v>
      </c>
      <c r="G1023" s="134" t="n">
        <v>24</v>
      </c>
      <c r="H1023" s="722"/>
      <c r="I1023" s="722"/>
      <c r="J1023" s="740"/>
      <c r="K1023" s="681"/>
    </row>
    <row r="1024" s="4" customFormat="true" ht="15.75" hidden="false" customHeight="false" outlineLevel="0" collapsed="false">
      <c r="A1024" s="49"/>
      <c r="B1024" s="524" t="s">
        <v>1328</v>
      </c>
      <c r="C1024" s="84"/>
      <c r="D1024" s="84"/>
      <c r="E1024" s="51" t="n">
        <f aca="false">F1024+G1024</f>
        <v>175</v>
      </c>
      <c r="F1024" s="51" t="n">
        <v>0</v>
      </c>
      <c r="G1024" s="134" t="n">
        <v>175</v>
      </c>
      <c r="H1024" s="722"/>
      <c r="I1024" s="722"/>
      <c r="J1024" s="740"/>
      <c r="K1024" s="681"/>
    </row>
    <row r="1025" s="4" customFormat="true" ht="15.75" hidden="false" customHeight="false" outlineLevel="0" collapsed="false">
      <c r="A1025" s="49"/>
      <c r="B1025" s="152" t="s">
        <v>1329</v>
      </c>
      <c r="C1025" s="84" t="s">
        <v>39</v>
      </c>
      <c r="D1025" s="84" t="n">
        <v>2</v>
      </c>
      <c r="E1025" s="51" t="n">
        <f aca="false">F1025+G1025</f>
        <v>229.2</v>
      </c>
      <c r="F1025" s="51" t="n">
        <v>0</v>
      </c>
      <c r="G1025" s="134" t="n">
        <v>229.2</v>
      </c>
      <c r="H1025" s="722"/>
      <c r="I1025" s="722"/>
      <c r="J1025" s="740"/>
      <c r="K1025" s="681"/>
    </row>
    <row r="1026" s="4" customFormat="true" ht="15.75" hidden="false" customHeight="false" outlineLevel="0" collapsed="false">
      <c r="A1026" s="49"/>
      <c r="B1026" s="152" t="s">
        <v>1330</v>
      </c>
      <c r="C1026" s="84" t="s">
        <v>39</v>
      </c>
      <c r="D1026" s="84" t="n">
        <v>2</v>
      </c>
      <c r="E1026" s="51" t="n">
        <f aca="false">F1026+G1026</f>
        <v>121.8</v>
      </c>
      <c r="F1026" s="51" t="n">
        <v>0</v>
      </c>
      <c r="G1026" s="134" t="n">
        <v>121.8</v>
      </c>
      <c r="H1026" s="722"/>
      <c r="I1026" s="722"/>
      <c r="J1026" s="740"/>
      <c r="K1026" s="681"/>
    </row>
    <row r="1027" s="4" customFormat="true" ht="15.75" hidden="false" customHeight="false" outlineLevel="0" collapsed="false">
      <c r="A1027" s="49"/>
      <c r="B1027" s="524" t="s">
        <v>1328</v>
      </c>
      <c r="C1027" s="84"/>
      <c r="D1027" s="84"/>
      <c r="E1027" s="51" t="n">
        <f aca="false">F1027+G1027</f>
        <v>175</v>
      </c>
      <c r="F1027" s="51" t="n">
        <v>0</v>
      </c>
      <c r="G1027" s="134" t="n">
        <v>175</v>
      </c>
      <c r="H1027" s="722"/>
      <c r="I1027" s="722"/>
      <c r="J1027" s="740"/>
      <c r="K1027" s="681"/>
    </row>
    <row r="1028" s="4" customFormat="true" ht="15.75" hidden="false" customHeight="false" outlineLevel="0" collapsed="false">
      <c r="A1028" s="49"/>
      <c r="B1028" s="524" t="s">
        <v>1327</v>
      </c>
      <c r="C1028" s="84" t="s">
        <v>944</v>
      </c>
      <c r="D1028" s="84" t="n">
        <v>20</v>
      </c>
      <c r="E1028" s="51" t="n">
        <f aca="false">F1028+G1028</f>
        <v>24</v>
      </c>
      <c r="F1028" s="51" t="n">
        <v>0</v>
      </c>
      <c r="G1028" s="134" t="n">
        <v>24</v>
      </c>
      <c r="H1028" s="722"/>
      <c r="I1028" s="722"/>
      <c r="J1028" s="740"/>
      <c r="K1028" s="681"/>
    </row>
    <row r="1029" s="4" customFormat="true" ht="15.75" hidden="false" customHeight="false" outlineLevel="0" collapsed="false">
      <c r="A1029" s="49"/>
      <c r="B1029" s="590" t="s">
        <v>1331</v>
      </c>
      <c r="C1029" s="741"/>
      <c r="D1029" s="741"/>
      <c r="E1029" s="741"/>
      <c r="F1029" s="741"/>
      <c r="G1029" s="741"/>
      <c r="H1029" s="788" t="s">
        <v>389</v>
      </c>
      <c r="I1029" s="51"/>
      <c r="J1029" s="53"/>
      <c r="K1029" s="681"/>
    </row>
    <row r="1030" s="4" customFormat="true" ht="15.75" hidden="false" customHeight="false" outlineLevel="0" collapsed="false">
      <c r="A1030" s="49"/>
      <c r="B1030" s="789" t="s">
        <v>1227</v>
      </c>
      <c r="C1030" s="715"/>
      <c r="D1030" s="149"/>
      <c r="E1030" s="52"/>
      <c r="F1030" s="51" t="n">
        <v>0</v>
      </c>
      <c r="G1030" s="52"/>
      <c r="H1030" s="788"/>
      <c r="I1030" s="153" t="s">
        <v>1332</v>
      </c>
      <c r="J1030" s="53"/>
      <c r="K1030" s="681"/>
    </row>
    <row r="1031" s="7" customFormat="true" ht="15" hidden="false" customHeight="false" outlineLevel="0" collapsed="false">
      <c r="A1031" s="685"/>
      <c r="B1031" s="686" t="s">
        <v>1268</v>
      </c>
      <c r="C1031" s="686"/>
      <c r="D1031" s="149"/>
      <c r="E1031" s="103"/>
      <c r="F1031" s="686"/>
      <c r="G1031" s="103"/>
      <c r="H1031" s="788"/>
      <c r="I1031" s="788"/>
      <c r="J1031" s="53"/>
    </row>
    <row r="1032" s="7" customFormat="true" ht="30.75" hidden="false" customHeight="false" outlineLevel="0" collapsed="false">
      <c r="A1032" s="685" t="s">
        <v>1333</v>
      </c>
      <c r="B1032" s="703" t="s">
        <v>1334</v>
      </c>
      <c r="C1032" s="187" t="s">
        <v>39</v>
      </c>
      <c r="D1032" s="187" t="n">
        <v>7</v>
      </c>
      <c r="E1032" s="91" t="n">
        <f aca="false">G1032</f>
        <v>121.2</v>
      </c>
      <c r="F1032" s="688"/>
      <c r="G1032" s="91" t="n">
        <v>121.2</v>
      </c>
      <c r="H1032" s="788"/>
      <c r="I1032" s="788"/>
      <c r="J1032" s="53"/>
    </row>
    <row r="1033" s="7" customFormat="true" ht="15.75" hidden="false" customHeight="false" outlineLevel="0" collapsed="false">
      <c r="A1033" s="790"/>
      <c r="B1033" s="791" t="s">
        <v>1258</v>
      </c>
      <c r="C1033" s="18"/>
      <c r="D1033" s="18"/>
      <c r="E1033" s="101" t="n">
        <f aca="false">G1033</f>
        <v>121.2</v>
      </c>
      <c r="F1033" s="509"/>
      <c r="G1033" s="689" t="n">
        <f aca="false">G1032</f>
        <v>121.2</v>
      </c>
      <c r="H1033" s="788"/>
      <c r="I1033" s="153"/>
      <c r="J1033" s="53"/>
    </row>
    <row r="1034" s="7" customFormat="true" ht="15" hidden="false" customHeight="false" outlineLevel="0" collapsed="false">
      <c r="A1034" s="685"/>
      <c r="B1034" s="497" t="s">
        <v>1190</v>
      </c>
      <c r="C1034" s="497"/>
      <c r="D1034" s="122"/>
      <c r="E1034" s="146"/>
      <c r="F1034" s="497"/>
      <c r="G1034" s="146"/>
      <c r="H1034" s="788"/>
      <c r="I1034" s="788"/>
      <c r="J1034" s="53"/>
    </row>
    <row r="1035" s="7" customFormat="true" ht="15" hidden="false" customHeight="false" outlineLevel="0" collapsed="false">
      <c r="A1035" s="685" t="s">
        <v>1335</v>
      </c>
      <c r="B1035" s="702" t="s">
        <v>72</v>
      </c>
      <c r="C1035" s="195" t="s">
        <v>35</v>
      </c>
      <c r="D1035" s="195" t="n">
        <v>30</v>
      </c>
      <c r="E1035" s="85" t="n">
        <f aca="false">G1035</f>
        <v>4.9</v>
      </c>
      <c r="F1035" s="686"/>
      <c r="G1035" s="85" t="n">
        <v>4.9</v>
      </c>
      <c r="H1035" s="788"/>
      <c r="I1035" s="788"/>
      <c r="J1035" s="53"/>
    </row>
    <row r="1036" s="7" customFormat="true" ht="15" hidden="false" customHeight="false" outlineLevel="0" collapsed="false">
      <c r="A1036" s="685" t="s">
        <v>1336</v>
      </c>
      <c r="B1036" s="702" t="s">
        <v>1337</v>
      </c>
      <c r="C1036" s="195" t="s">
        <v>39</v>
      </c>
      <c r="D1036" s="195" t="n">
        <v>10</v>
      </c>
      <c r="E1036" s="85" t="n">
        <f aca="false">G1036</f>
        <v>23.3</v>
      </c>
      <c r="F1036" s="686"/>
      <c r="G1036" s="85" t="n">
        <v>23.3</v>
      </c>
      <c r="H1036" s="788"/>
      <c r="I1036" s="788"/>
      <c r="J1036" s="53"/>
    </row>
    <row r="1037" s="7" customFormat="true" ht="15" hidden="false" customHeight="false" outlineLevel="0" collapsed="false">
      <c r="A1037" s="685"/>
      <c r="B1037" s="686" t="s">
        <v>1207</v>
      </c>
      <c r="C1037" s="152" t="s">
        <v>39</v>
      </c>
      <c r="D1037" s="83"/>
      <c r="E1037" s="103" t="n">
        <f aca="false">G1037</f>
        <v>28.2</v>
      </c>
      <c r="F1037" s="686"/>
      <c r="G1037" s="103" t="n">
        <f aca="false">G1035+G1036</f>
        <v>28.2</v>
      </c>
      <c r="H1037" s="788"/>
      <c r="I1037" s="788"/>
      <c r="J1037" s="53"/>
    </row>
    <row r="1038" s="4" customFormat="true" ht="15.75" hidden="false" customHeight="false" outlineLevel="0" collapsed="false">
      <c r="A1038" s="49"/>
      <c r="B1038" s="686" t="s">
        <v>1338</v>
      </c>
      <c r="C1038" s="84"/>
      <c r="D1038" s="83"/>
      <c r="E1038" s="774" t="n">
        <f aca="false">E1033</f>
        <v>121.2</v>
      </c>
      <c r="F1038" s="761"/>
      <c r="G1038" s="103" t="n">
        <f aca="false">G1033</f>
        <v>121.2</v>
      </c>
      <c r="H1038" s="788"/>
      <c r="I1038" s="788"/>
      <c r="J1038" s="53"/>
      <c r="K1038" s="681"/>
    </row>
    <row r="1039" s="7" customFormat="true" ht="15" hidden="false" customHeight="false" outlineLevel="0" collapsed="false">
      <c r="A1039" s="685"/>
      <c r="B1039" s="792" t="s">
        <v>1253</v>
      </c>
      <c r="C1039" s="84"/>
      <c r="D1039" s="84"/>
      <c r="E1039" s="134"/>
      <c r="F1039" s="152"/>
      <c r="G1039" s="134"/>
      <c r="H1039" s="788"/>
      <c r="I1039" s="788"/>
      <c r="J1039" s="53"/>
    </row>
    <row r="1040" s="7" customFormat="true" ht="15" hidden="false" customHeight="false" outlineLevel="0" collapsed="false">
      <c r="A1040" s="685"/>
      <c r="B1040" s="686" t="s">
        <v>1268</v>
      </c>
      <c r="C1040" s="84"/>
      <c r="D1040" s="84"/>
      <c r="E1040" s="134"/>
      <c r="F1040" s="152"/>
      <c r="G1040" s="134"/>
      <c r="H1040" s="788"/>
      <c r="I1040" s="788"/>
      <c r="J1040" s="53"/>
    </row>
    <row r="1041" s="7" customFormat="true" ht="15" hidden="false" customHeight="false" outlineLevel="0" collapsed="false">
      <c r="A1041" s="701" t="s">
        <v>1339</v>
      </c>
      <c r="B1041" s="702" t="s">
        <v>1340</v>
      </c>
      <c r="C1041" s="195" t="s">
        <v>63</v>
      </c>
      <c r="D1041" s="195" t="n">
        <v>500</v>
      </c>
      <c r="E1041" s="134" t="n">
        <f aca="false">G1041</f>
        <v>908.14</v>
      </c>
      <c r="F1041" s="152"/>
      <c r="G1041" s="134" t="n">
        <v>908.14</v>
      </c>
      <c r="H1041" s="788"/>
      <c r="I1041" s="788"/>
      <c r="J1041" s="53"/>
    </row>
    <row r="1042" s="7" customFormat="true" ht="15" hidden="false" customHeight="false" outlineLevel="0" collapsed="false">
      <c r="A1042" s="685"/>
      <c r="B1042" s="94" t="s">
        <v>1258</v>
      </c>
      <c r="C1042" s="23"/>
      <c r="D1042" s="23"/>
      <c r="E1042" s="772" t="n">
        <f aca="false">G1042</f>
        <v>908.14</v>
      </c>
      <c r="F1042" s="152"/>
      <c r="G1042" s="772" t="n">
        <f aca="false">G1041</f>
        <v>908.14</v>
      </c>
      <c r="H1042" s="788"/>
      <c r="I1042" s="788"/>
      <c r="J1042" s="53"/>
    </row>
    <row r="1043" s="7" customFormat="true" ht="15" hidden="false" customHeight="false" outlineLevel="0" collapsed="false">
      <c r="A1043" s="685"/>
      <c r="B1043" s="686" t="s">
        <v>1190</v>
      </c>
      <c r="C1043" s="23"/>
      <c r="D1043" s="23"/>
      <c r="E1043" s="134"/>
      <c r="F1043" s="152"/>
      <c r="G1043" s="134"/>
      <c r="H1043" s="788"/>
      <c r="I1043" s="788"/>
      <c r="J1043" s="53"/>
    </row>
    <row r="1044" s="7" customFormat="true" ht="15" hidden="false" customHeight="false" outlineLevel="0" collapsed="false">
      <c r="A1044" s="685" t="s">
        <v>1341</v>
      </c>
      <c r="B1044" s="702" t="s">
        <v>1342</v>
      </c>
      <c r="C1044" s="195" t="s">
        <v>39</v>
      </c>
      <c r="D1044" s="195" t="n">
        <v>3</v>
      </c>
      <c r="E1044" s="134" t="n">
        <f aca="false">G1044</f>
        <v>20</v>
      </c>
      <c r="F1044" s="152"/>
      <c r="G1044" s="134" t="n">
        <v>20</v>
      </c>
      <c r="H1044" s="788"/>
      <c r="I1044" s="788"/>
      <c r="J1044" s="53"/>
    </row>
    <row r="1045" s="7" customFormat="true" ht="15" hidden="false" customHeight="false" outlineLevel="0" collapsed="false">
      <c r="A1045" s="701" t="s">
        <v>1343</v>
      </c>
      <c r="B1045" s="702" t="s">
        <v>1337</v>
      </c>
      <c r="C1045" s="195" t="s">
        <v>39</v>
      </c>
      <c r="D1045" s="195" t="n">
        <v>10</v>
      </c>
      <c r="E1045" s="134" t="n">
        <f aca="false">G1045</f>
        <v>8.2</v>
      </c>
      <c r="F1045" s="152"/>
      <c r="G1045" s="134" t="n">
        <v>8.2</v>
      </c>
      <c r="H1045" s="788"/>
      <c r="I1045" s="788"/>
      <c r="J1045" s="53"/>
    </row>
    <row r="1046" s="7" customFormat="true" ht="15" hidden="false" customHeight="false" outlineLevel="0" collapsed="false">
      <c r="A1046" s="685"/>
      <c r="B1046" s="686" t="s">
        <v>1207</v>
      </c>
      <c r="C1046" s="686"/>
      <c r="D1046" s="149"/>
      <c r="E1046" s="772" t="n">
        <f aca="false">G1046</f>
        <v>28.2</v>
      </c>
      <c r="F1046" s="686"/>
      <c r="G1046" s="103" t="n">
        <f aca="false">G1044+G1045</f>
        <v>28.2</v>
      </c>
      <c r="H1046" s="788"/>
      <c r="I1046" s="788"/>
      <c r="J1046" s="53"/>
    </row>
    <row r="1047" s="4" customFormat="true" ht="15.75" hidden="false" customHeight="false" outlineLevel="0" collapsed="false">
      <c r="A1047" s="49"/>
      <c r="B1047" s="686" t="s">
        <v>1338</v>
      </c>
      <c r="C1047" s="84"/>
      <c r="D1047" s="83"/>
      <c r="E1047" s="774" t="n">
        <f aca="false">E1042</f>
        <v>908.14</v>
      </c>
      <c r="F1047" s="51"/>
      <c r="G1047" s="103" t="n">
        <f aca="false">G1042</f>
        <v>908.14</v>
      </c>
      <c r="H1047" s="788"/>
      <c r="I1047" s="788"/>
      <c r="J1047" s="53"/>
      <c r="K1047" s="681"/>
    </row>
    <row r="1048" s="4" customFormat="true" ht="15.75" hidden="false" customHeight="false" outlineLevel="0" collapsed="false">
      <c r="A1048" s="793"/>
      <c r="B1048" s="765" t="s">
        <v>1344</v>
      </c>
      <c r="C1048" s="794"/>
      <c r="D1048" s="795"/>
      <c r="E1048" s="796" t="n">
        <f aca="false">E1047+E1046+E1038+E1037</f>
        <v>1085.74</v>
      </c>
      <c r="F1048" s="797"/>
      <c r="G1048" s="770" t="n">
        <f aca="false">G1047+G1046+G1038+G1037</f>
        <v>1085.74</v>
      </c>
      <c r="H1048" s="788"/>
      <c r="I1048" s="153"/>
      <c r="J1048" s="53"/>
      <c r="K1048" s="681"/>
    </row>
    <row r="1049" s="7" customFormat="true" ht="15" hidden="false" customHeight="false" outlineLevel="0" collapsed="false">
      <c r="A1049" s="685"/>
      <c r="B1049" s="798" t="s">
        <v>1267</v>
      </c>
      <c r="C1049" s="686"/>
      <c r="D1049" s="149"/>
      <c r="E1049" s="103"/>
      <c r="F1049" s="686"/>
      <c r="G1049" s="103"/>
      <c r="H1049" s="788"/>
      <c r="I1049" s="799" t="s">
        <v>1345</v>
      </c>
      <c r="J1049" s="800"/>
    </row>
    <row r="1050" s="7" customFormat="true" ht="15" hidden="false" customHeight="false" outlineLevel="0" collapsed="false">
      <c r="A1050" s="685" t="s">
        <v>1346</v>
      </c>
      <c r="B1050" s="524" t="s">
        <v>1347</v>
      </c>
      <c r="C1050" s="195" t="s">
        <v>39</v>
      </c>
      <c r="D1050" s="84" t="n">
        <v>10</v>
      </c>
      <c r="E1050" s="85" t="n">
        <f aca="false">G1050</f>
        <v>17.4</v>
      </c>
      <c r="F1050" s="686"/>
      <c r="G1050" s="85" t="n">
        <v>17.4</v>
      </c>
      <c r="H1050" s="788"/>
      <c r="I1050" s="788"/>
      <c r="J1050" s="800"/>
    </row>
    <row r="1051" s="7" customFormat="true" ht="15" hidden="false" customHeight="false" outlineLevel="0" collapsed="false">
      <c r="A1051" s="685" t="s">
        <v>1348</v>
      </c>
      <c r="B1051" s="528" t="s">
        <v>1349</v>
      </c>
      <c r="C1051" s="187" t="s">
        <v>39</v>
      </c>
      <c r="D1051" s="136" t="n">
        <v>1</v>
      </c>
      <c r="E1051" s="85" t="n">
        <f aca="false">G1051</f>
        <v>35.6</v>
      </c>
      <c r="F1051" s="686"/>
      <c r="G1051" s="85" t="n">
        <v>35.6</v>
      </c>
      <c r="H1051" s="788"/>
      <c r="I1051" s="788"/>
      <c r="J1051" s="800"/>
    </row>
    <row r="1052" s="7" customFormat="true" ht="15" hidden="false" customHeight="false" outlineLevel="0" collapsed="false">
      <c r="A1052" s="701" t="s">
        <v>1350</v>
      </c>
      <c r="B1052" s="528" t="s">
        <v>1351</v>
      </c>
      <c r="C1052" s="187" t="s">
        <v>39</v>
      </c>
      <c r="D1052" s="136" t="n">
        <v>20</v>
      </c>
      <c r="E1052" s="85" t="n">
        <f aca="false">G1052</f>
        <v>6.5</v>
      </c>
      <c r="F1052" s="686"/>
      <c r="G1052" s="85" t="n">
        <v>6.5</v>
      </c>
      <c r="H1052" s="788"/>
      <c r="I1052" s="788"/>
      <c r="J1052" s="800"/>
    </row>
    <row r="1053" s="7" customFormat="true" ht="15" hidden="false" customHeight="false" outlineLevel="0" collapsed="false">
      <c r="A1053" s="685" t="s">
        <v>1352</v>
      </c>
      <c r="B1053" s="528" t="s">
        <v>1353</v>
      </c>
      <c r="C1053" s="187" t="s">
        <v>39</v>
      </c>
      <c r="D1053" s="136" t="n">
        <v>20</v>
      </c>
      <c r="E1053" s="85" t="n">
        <f aca="false">G1053</f>
        <v>4.9</v>
      </c>
      <c r="F1053" s="686"/>
      <c r="G1053" s="85" t="n">
        <v>4.9</v>
      </c>
      <c r="H1053" s="788"/>
      <c r="I1053" s="788"/>
      <c r="J1053" s="800"/>
    </row>
    <row r="1054" s="7" customFormat="true" ht="15" hidden="false" customHeight="false" outlineLevel="0" collapsed="false">
      <c r="A1054" s="685"/>
      <c r="B1054" s="528" t="s">
        <v>1354</v>
      </c>
      <c r="C1054" s="187" t="s">
        <v>1355</v>
      </c>
      <c r="D1054" s="136" t="n">
        <v>100</v>
      </c>
      <c r="E1054" s="85" t="n">
        <f aca="false">G1054</f>
        <v>18.5</v>
      </c>
      <c r="F1054" s="686"/>
      <c r="G1054" s="85" t="n">
        <v>18.5</v>
      </c>
      <c r="H1054" s="788"/>
      <c r="I1054" s="799"/>
      <c r="J1054" s="800"/>
    </row>
    <row r="1055" s="7" customFormat="true" ht="15" hidden="false" customHeight="false" outlineLevel="0" collapsed="false">
      <c r="A1055" s="801"/>
      <c r="B1055" s="802" t="s">
        <v>1356</v>
      </c>
      <c r="C1055" s="803"/>
      <c r="D1055" s="804"/>
      <c r="E1055" s="770" t="n">
        <f aca="false">G1055</f>
        <v>82.9</v>
      </c>
      <c r="F1055" s="765"/>
      <c r="G1055" s="770" t="n">
        <f aca="false">G1050+G1051+G1052+G1053+G1054</f>
        <v>82.9</v>
      </c>
      <c r="H1055" s="788"/>
      <c r="I1055" s="766"/>
      <c r="J1055" s="805"/>
    </row>
    <row r="1056" s="7" customFormat="true" ht="15" hidden="false" customHeight="false" outlineLevel="0" collapsed="false">
      <c r="A1056" s="685"/>
      <c r="B1056" s="760" t="s">
        <v>1275</v>
      </c>
      <c r="C1056" s="686"/>
      <c r="D1056" s="149"/>
      <c r="E1056" s="103"/>
      <c r="F1056" s="686"/>
      <c r="G1056" s="103"/>
      <c r="H1056" s="788"/>
      <c r="I1056" s="153" t="s">
        <v>1357</v>
      </c>
      <c r="J1056" s="800"/>
    </row>
    <row r="1057" s="7" customFormat="true" ht="15" hidden="false" customHeight="false" outlineLevel="0" collapsed="false">
      <c r="A1057" s="685"/>
      <c r="B1057" s="152" t="s">
        <v>1268</v>
      </c>
      <c r="C1057" s="686"/>
      <c r="D1057" s="149"/>
      <c r="E1057" s="103"/>
      <c r="F1057" s="686"/>
      <c r="G1057" s="103"/>
      <c r="H1057" s="788"/>
      <c r="I1057" s="788"/>
      <c r="J1057" s="800"/>
    </row>
    <row r="1058" s="7" customFormat="true" ht="15" hidden="false" customHeight="false" outlineLevel="0" collapsed="false">
      <c r="A1058" s="685" t="s">
        <v>1358</v>
      </c>
      <c r="B1058" s="524" t="s">
        <v>1359</v>
      </c>
      <c r="C1058" s="195" t="s">
        <v>35</v>
      </c>
      <c r="D1058" s="84" t="n">
        <v>368</v>
      </c>
      <c r="E1058" s="85" t="n">
        <f aca="false">G1058</f>
        <v>28</v>
      </c>
      <c r="F1058" s="152"/>
      <c r="G1058" s="85" t="n">
        <v>28</v>
      </c>
      <c r="H1058" s="788"/>
      <c r="I1058" s="788"/>
      <c r="J1058" s="800"/>
    </row>
    <row r="1059" s="7" customFormat="true" ht="15" hidden="false" customHeight="false" outlineLevel="0" collapsed="false">
      <c r="A1059" s="685"/>
      <c r="B1059" s="792" t="s">
        <v>1234</v>
      </c>
      <c r="C1059" s="195"/>
      <c r="D1059" s="84"/>
      <c r="E1059" s="103" t="n">
        <f aca="false">G1059</f>
        <v>28</v>
      </c>
      <c r="F1059" s="686"/>
      <c r="G1059" s="103" t="n">
        <f aca="false">G1058</f>
        <v>28</v>
      </c>
      <c r="H1059" s="788"/>
      <c r="I1059" s="788"/>
      <c r="J1059" s="800"/>
    </row>
    <row r="1060" s="7" customFormat="true" ht="15" hidden="false" customHeight="false" outlineLevel="0" collapsed="false">
      <c r="A1060" s="685"/>
      <c r="B1060" s="152" t="s">
        <v>1190</v>
      </c>
      <c r="C1060" s="84"/>
      <c r="D1060" s="83"/>
      <c r="E1060" s="85"/>
      <c r="F1060" s="686"/>
      <c r="G1060" s="85"/>
      <c r="H1060" s="788"/>
      <c r="I1060" s="788"/>
      <c r="J1060" s="800"/>
    </row>
    <row r="1061" s="7" customFormat="true" ht="15" hidden="false" customHeight="false" outlineLevel="0" collapsed="false">
      <c r="A1061" s="685" t="s">
        <v>1360</v>
      </c>
      <c r="B1061" s="524" t="s">
        <v>1361</v>
      </c>
      <c r="C1061" s="195" t="s">
        <v>39</v>
      </c>
      <c r="D1061" s="84" t="n">
        <v>1</v>
      </c>
      <c r="E1061" s="85" t="n">
        <f aca="false">G1061</f>
        <v>37.2</v>
      </c>
      <c r="F1061" s="686"/>
      <c r="G1061" s="85" t="n">
        <v>37.2</v>
      </c>
      <c r="H1061" s="788"/>
      <c r="I1061" s="788"/>
      <c r="J1061" s="800"/>
    </row>
    <row r="1062" s="7" customFormat="true" ht="15" hidden="false" customHeight="false" outlineLevel="0" collapsed="false">
      <c r="A1062" s="685" t="s">
        <v>1362</v>
      </c>
      <c r="B1062" s="524" t="s">
        <v>1273</v>
      </c>
      <c r="C1062" s="195" t="s">
        <v>39</v>
      </c>
      <c r="D1062" s="84" t="n">
        <v>7</v>
      </c>
      <c r="E1062" s="85" t="n">
        <f aca="false">G1062</f>
        <v>15.9</v>
      </c>
      <c r="F1062" s="686"/>
      <c r="G1062" s="85" t="n">
        <v>15.9</v>
      </c>
      <c r="H1062" s="788"/>
      <c r="I1062" s="788"/>
      <c r="J1062" s="800"/>
    </row>
    <row r="1063" s="7" customFormat="true" ht="15" hidden="false" customHeight="false" outlineLevel="0" collapsed="false">
      <c r="A1063" s="685"/>
      <c r="B1063" s="792" t="s">
        <v>1363</v>
      </c>
      <c r="C1063" s="23"/>
      <c r="D1063" s="715"/>
      <c r="E1063" s="103" t="n">
        <f aca="false">G1063</f>
        <v>53.1</v>
      </c>
      <c r="F1063" s="686"/>
      <c r="G1063" s="103" t="n">
        <f aca="false">G1061+G1062</f>
        <v>53.1</v>
      </c>
      <c r="H1063" s="788"/>
      <c r="I1063" s="153"/>
      <c r="J1063" s="800"/>
    </row>
    <row r="1064" s="699" customFormat="true" ht="15" hidden="false" customHeight="false" outlineLevel="0" collapsed="false">
      <c r="A1064" s="801"/>
      <c r="B1064" s="806" t="s">
        <v>1279</v>
      </c>
      <c r="C1064" s="807"/>
      <c r="D1064" s="808"/>
      <c r="E1064" s="770" t="n">
        <f aca="false">G1064</f>
        <v>81.1</v>
      </c>
      <c r="F1064" s="765"/>
      <c r="G1064" s="770" t="n">
        <f aca="false">G1059+G1063</f>
        <v>81.1</v>
      </c>
      <c r="H1064" s="788"/>
      <c r="I1064" s="766"/>
      <c r="J1064" s="805"/>
    </row>
    <row r="1065" s="7" customFormat="true" ht="17.25" hidden="false" customHeight="true" outlineLevel="0" collapsed="false">
      <c r="A1065" s="685"/>
      <c r="B1065" s="760" t="s">
        <v>1280</v>
      </c>
      <c r="C1065" s="686"/>
      <c r="D1065" s="149"/>
      <c r="E1065" s="103"/>
      <c r="F1065" s="686"/>
      <c r="G1065" s="103"/>
      <c r="H1065" s="788"/>
      <c r="I1065" s="788" t="s">
        <v>258</v>
      </c>
      <c r="J1065" s="809" t="s">
        <v>1217</v>
      </c>
    </row>
    <row r="1066" s="7" customFormat="true" ht="15" hidden="false" customHeight="false" outlineLevel="0" collapsed="false">
      <c r="A1066" s="685"/>
      <c r="B1066" s="152" t="s">
        <v>1268</v>
      </c>
      <c r="C1066" s="686"/>
      <c r="D1066" s="149"/>
      <c r="E1066" s="103"/>
      <c r="F1066" s="686"/>
      <c r="G1066" s="103"/>
      <c r="H1066" s="788"/>
      <c r="I1066" s="788"/>
      <c r="J1066" s="809"/>
    </row>
    <row r="1067" s="7" customFormat="true" ht="18.75" hidden="false" customHeight="false" outlineLevel="0" collapsed="false">
      <c r="A1067" s="685" t="s">
        <v>1364</v>
      </c>
      <c r="B1067" s="810" t="s">
        <v>1365</v>
      </c>
      <c r="C1067" s="811" t="s">
        <v>39</v>
      </c>
      <c r="D1067" s="811" t="n">
        <v>4</v>
      </c>
      <c r="E1067" s="85" t="n">
        <f aca="false">G1067</f>
        <v>28</v>
      </c>
      <c r="F1067" s="686"/>
      <c r="G1067" s="85" t="n">
        <v>28</v>
      </c>
      <c r="H1067" s="788"/>
      <c r="I1067" s="788"/>
      <c r="J1067" s="809"/>
    </row>
    <row r="1068" s="7" customFormat="true" ht="15" hidden="false" customHeight="false" outlineLevel="0" collapsed="false">
      <c r="A1068" s="685"/>
      <c r="B1068" s="792" t="s">
        <v>1234</v>
      </c>
      <c r="C1068" s="152" t="s">
        <v>39</v>
      </c>
      <c r="D1068" s="83" t="n">
        <v>14</v>
      </c>
      <c r="E1068" s="85" t="n">
        <f aca="false">G1068</f>
        <v>28</v>
      </c>
      <c r="F1068" s="686"/>
      <c r="G1068" s="85" t="n">
        <f aca="false">G1067</f>
        <v>28</v>
      </c>
      <c r="H1068" s="788"/>
      <c r="I1068" s="788"/>
      <c r="J1068" s="809"/>
    </row>
    <row r="1069" s="7" customFormat="true" ht="15" hidden="false" customHeight="false" outlineLevel="0" collapsed="false">
      <c r="A1069" s="685"/>
      <c r="B1069" s="152" t="s">
        <v>1190</v>
      </c>
      <c r="C1069" s="152"/>
      <c r="D1069" s="83"/>
      <c r="E1069" s="85"/>
      <c r="F1069" s="686"/>
      <c r="G1069" s="85"/>
      <c r="H1069" s="788"/>
      <c r="I1069" s="788"/>
      <c r="J1069" s="809"/>
    </row>
    <row r="1070" s="7" customFormat="true" ht="15" hidden="false" customHeight="false" outlineLevel="0" collapsed="false">
      <c r="A1070" s="685" t="s">
        <v>1366</v>
      </c>
      <c r="B1070" s="221" t="s">
        <v>1367</v>
      </c>
      <c r="C1070" s="183" t="s">
        <v>35</v>
      </c>
      <c r="D1070" s="183" t="n">
        <v>80</v>
      </c>
      <c r="E1070" s="85" t="n">
        <f aca="false">G1070</f>
        <v>18.8</v>
      </c>
      <c r="F1070" s="686"/>
      <c r="G1070" s="85" t="n">
        <v>18.8</v>
      </c>
      <c r="H1070" s="788"/>
      <c r="I1070" s="788"/>
      <c r="J1070" s="809"/>
    </row>
    <row r="1071" s="7" customFormat="true" ht="30" hidden="false" customHeight="false" outlineLevel="0" collapsed="false">
      <c r="A1071" s="685" t="s">
        <v>1368</v>
      </c>
      <c r="B1071" s="182" t="s">
        <v>1369</v>
      </c>
      <c r="C1071" s="183" t="s">
        <v>39</v>
      </c>
      <c r="D1071" s="183" t="s">
        <v>1370</v>
      </c>
      <c r="E1071" s="85" t="n">
        <f aca="false">G1071</f>
        <v>139.4</v>
      </c>
      <c r="F1071" s="152"/>
      <c r="G1071" s="134" t="n">
        <v>139.4</v>
      </c>
      <c r="H1071" s="788"/>
      <c r="I1071" s="788"/>
      <c r="J1071" s="809"/>
    </row>
    <row r="1072" s="7" customFormat="true" ht="15" hidden="false" customHeight="false" outlineLevel="0" collapsed="false">
      <c r="A1072" s="685"/>
      <c r="B1072" s="686" t="s">
        <v>1207</v>
      </c>
      <c r="C1072" s="686"/>
      <c r="D1072" s="149"/>
      <c r="E1072" s="85" t="n">
        <f aca="false">G1072</f>
        <v>158.2</v>
      </c>
      <c r="F1072" s="686"/>
      <c r="G1072" s="103" t="n">
        <f aca="false">G1070+G1071</f>
        <v>158.2</v>
      </c>
      <c r="H1072" s="788"/>
      <c r="I1072" s="788"/>
      <c r="J1072" s="809"/>
    </row>
    <row r="1073" s="699" customFormat="true" ht="15" hidden="false" customHeight="true" outlineLevel="0" collapsed="false">
      <c r="A1073" s="801"/>
      <c r="B1073" s="765" t="s">
        <v>1371</v>
      </c>
      <c r="C1073" s="765"/>
      <c r="D1073" s="812"/>
      <c r="E1073" s="770" t="n">
        <f aca="false">G1073</f>
        <v>186.2</v>
      </c>
      <c r="F1073" s="765"/>
      <c r="G1073" s="770" t="n">
        <f aca="false">G1068+G1072</f>
        <v>186.2</v>
      </c>
      <c r="H1073" s="788"/>
      <c r="I1073" s="788"/>
      <c r="J1073" s="809"/>
    </row>
    <row r="1074" s="7" customFormat="true" ht="15.75" hidden="false" customHeight="true" outlineLevel="0" collapsed="false">
      <c r="A1074" s="813" t="s">
        <v>1372</v>
      </c>
      <c r="B1074" s="152"/>
      <c r="C1074" s="152"/>
      <c r="D1074" s="84"/>
      <c r="E1074" s="772" t="n">
        <f aca="false">E1073+E1064+E1055+E1048+E1021+E1015</f>
        <v>2483.24</v>
      </c>
      <c r="F1074" s="152"/>
      <c r="G1074" s="772" t="n">
        <f aca="false">G1073+G1064+G1055+G1048+G1021+G1015</f>
        <v>2483.24</v>
      </c>
      <c r="H1074" s="788"/>
      <c r="I1074" s="788"/>
      <c r="J1074" s="809"/>
    </row>
    <row r="1075" s="4" customFormat="true" ht="15.75" hidden="false" customHeight="true" outlineLevel="0" collapsed="false">
      <c r="A1075" s="491" t="s">
        <v>1373</v>
      </c>
      <c r="B1075" s="491"/>
      <c r="C1075" s="491"/>
      <c r="D1075" s="491"/>
      <c r="E1075" s="491"/>
      <c r="F1075" s="491"/>
      <c r="G1075" s="491"/>
      <c r="H1075" s="491"/>
      <c r="I1075" s="491"/>
      <c r="J1075" s="491"/>
      <c r="K1075" s="681"/>
    </row>
    <row r="1076" s="4" customFormat="true" ht="16.5" hidden="false" customHeight="false" outlineLevel="0" collapsed="false">
      <c r="A1076" s="491"/>
      <c r="B1076" s="491"/>
      <c r="C1076" s="491"/>
      <c r="D1076" s="491"/>
      <c r="E1076" s="491"/>
      <c r="F1076" s="491"/>
      <c r="G1076" s="491"/>
      <c r="H1076" s="491"/>
      <c r="I1076" s="491"/>
      <c r="J1076" s="491"/>
      <c r="K1076" s="681"/>
    </row>
    <row r="1077" s="814" customFormat="true" ht="30.6" hidden="false" customHeight="true" outlineLevel="0" collapsed="false">
      <c r="A1077" s="491" t="s">
        <v>1374</v>
      </c>
      <c r="B1077" s="491"/>
      <c r="C1077" s="491"/>
      <c r="D1077" s="491"/>
      <c r="E1077" s="491"/>
      <c r="F1077" s="491"/>
      <c r="G1077" s="491"/>
      <c r="H1077" s="491"/>
      <c r="I1077" s="491"/>
      <c r="J1077" s="491"/>
    </row>
    <row r="1078" s="814" customFormat="true" ht="30.6" hidden="false" customHeight="true" outlineLevel="0" collapsed="false">
      <c r="A1078" s="815"/>
      <c r="B1078" s="816" t="s">
        <v>1190</v>
      </c>
      <c r="C1078" s="817"/>
      <c r="D1078" s="817"/>
      <c r="E1078" s="817"/>
      <c r="F1078" s="817"/>
      <c r="G1078" s="817"/>
      <c r="H1078" s="817"/>
      <c r="I1078" s="817"/>
      <c r="J1078" s="818"/>
    </row>
    <row r="1079" s="814" customFormat="true" ht="15" hidden="false" customHeight="true" outlineLevel="0" collapsed="false">
      <c r="A1079" s="819"/>
      <c r="B1079" s="820" t="s">
        <v>1375</v>
      </c>
      <c r="C1079" s="821" t="s">
        <v>35</v>
      </c>
      <c r="D1079" s="822" t="n">
        <v>85</v>
      </c>
      <c r="E1079" s="823" t="n">
        <v>142.6</v>
      </c>
      <c r="F1079" s="821"/>
      <c r="G1079" s="821" t="n">
        <v>142</v>
      </c>
      <c r="H1079" s="824" t="s">
        <v>376</v>
      </c>
      <c r="I1079" s="825"/>
      <c r="J1079" s="826" t="s">
        <v>1376</v>
      </c>
    </row>
    <row r="1080" s="814" customFormat="true" ht="51" hidden="false" customHeight="true" outlineLevel="0" collapsed="false">
      <c r="A1080" s="819"/>
      <c r="B1080" s="262" t="s">
        <v>1377</v>
      </c>
      <c r="C1080" s="827" t="s">
        <v>362</v>
      </c>
      <c r="D1080" s="827" t="n">
        <v>14</v>
      </c>
      <c r="E1080" s="828" t="n">
        <v>312</v>
      </c>
      <c r="F1080" s="821"/>
      <c r="G1080" s="827" t="n">
        <v>312</v>
      </c>
      <c r="H1080" s="829" t="s">
        <v>96</v>
      </c>
      <c r="I1080" s="825"/>
      <c r="J1080" s="826"/>
    </row>
    <row r="1081" s="814" customFormat="true" ht="33.6" hidden="false" customHeight="true" outlineLevel="0" collapsed="false">
      <c r="A1081" s="819"/>
      <c r="B1081" s="262" t="s">
        <v>1378</v>
      </c>
      <c r="C1081" s="827" t="s">
        <v>362</v>
      </c>
      <c r="D1081" s="827" t="n">
        <v>56</v>
      </c>
      <c r="E1081" s="830" t="n">
        <v>1181.1</v>
      </c>
      <c r="F1081" s="821"/>
      <c r="G1081" s="827" t="n">
        <v>1181.1</v>
      </c>
      <c r="H1081" s="829" t="s">
        <v>1379</v>
      </c>
      <c r="I1081" s="825"/>
      <c r="J1081" s="826"/>
    </row>
    <row r="1082" s="814" customFormat="true" ht="16.15" hidden="false" customHeight="true" outlineLevel="0" collapsed="false">
      <c r="A1082" s="819"/>
      <c r="B1082" s="262" t="s">
        <v>1380</v>
      </c>
      <c r="C1082" s="827" t="s">
        <v>35</v>
      </c>
      <c r="D1082" s="827" t="n">
        <v>13</v>
      </c>
      <c r="E1082" s="828" t="n">
        <v>63</v>
      </c>
      <c r="F1082" s="821"/>
      <c r="G1082" s="827" t="n">
        <v>63</v>
      </c>
      <c r="H1082" s="829" t="s">
        <v>1381</v>
      </c>
      <c r="I1082" s="825"/>
      <c r="J1082" s="826"/>
    </row>
    <row r="1083" s="835" customFormat="true" ht="21" hidden="false" customHeight="true" outlineLevel="0" collapsed="false">
      <c r="A1083" s="831"/>
      <c r="B1083" s="832" t="s">
        <v>1382</v>
      </c>
      <c r="C1083" s="827" t="s">
        <v>35</v>
      </c>
      <c r="D1083" s="827" t="n">
        <v>54</v>
      </c>
      <c r="E1083" s="833" t="n">
        <v>146.3</v>
      </c>
      <c r="F1083" s="827"/>
      <c r="G1083" s="834" t="n">
        <v>146.3</v>
      </c>
      <c r="H1083" s="829" t="s">
        <v>376</v>
      </c>
      <c r="I1083" s="825"/>
      <c r="J1083" s="826"/>
      <c r="K1083" s="814"/>
    </row>
    <row r="1084" s="835" customFormat="true" ht="15.75" hidden="false" customHeight="false" outlineLevel="0" collapsed="false">
      <c r="A1084" s="831"/>
      <c r="B1084" s="262" t="s">
        <v>1383</v>
      </c>
      <c r="C1084" s="827" t="s">
        <v>1384</v>
      </c>
      <c r="D1084" s="827" t="n">
        <v>430</v>
      </c>
      <c r="E1084" s="833" t="n">
        <v>392.7</v>
      </c>
      <c r="F1084" s="827"/>
      <c r="G1084" s="827" t="n">
        <v>392.7</v>
      </c>
      <c r="H1084" s="829" t="s">
        <v>96</v>
      </c>
      <c r="I1084" s="825"/>
      <c r="J1084" s="826"/>
      <c r="K1084" s="814"/>
    </row>
    <row r="1085" s="835" customFormat="true" ht="31.5" hidden="false" customHeight="false" outlineLevel="0" collapsed="false">
      <c r="A1085" s="831"/>
      <c r="B1085" s="262" t="s">
        <v>1385</v>
      </c>
      <c r="C1085" s="827" t="s">
        <v>362</v>
      </c>
      <c r="D1085" s="827" t="n">
        <v>8</v>
      </c>
      <c r="E1085" s="830" t="n">
        <v>218.7</v>
      </c>
      <c r="F1085" s="827"/>
      <c r="G1085" s="827" t="n">
        <v>218.7</v>
      </c>
      <c r="H1085" s="829" t="s">
        <v>376</v>
      </c>
      <c r="I1085" s="825"/>
      <c r="J1085" s="826"/>
      <c r="K1085" s="814"/>
    </row>
    <row r="1086" s="835" customFormat="true" ht="15.75" hidden="false" customHeight="false" outlineLevel="0" collapsed="false">
      <c r="A1086" s="831"/>
      <c r="B1086" s="262" t="s">
        <v>1386</v>
      </c>
      <c r="C1086" s="827" t="s">
        <v>362</v>
      </c>
      <c r="D1086" s="827" t="n">
        <v>2</v>
      </c>
      <c r="E1086" s="830" t="n">
        <v>54.8</v>
      </c>
      <c r="F1086" s="827"/>
      <c r="G1086" s="827" t="n">
        <v>54.8</v>
      </c>
      <c r="H1086" s="829" t="s">
        <v>376</v>
      </c>
      <c r="I1086" s="825"/>
      <c r="J1086" s="826"/>
      <c r="K1086" s="814"/>
    </row>
    <row r="1087" s="835" customFormat="true" ht="36" hidden="false" customHeight="true" outlineLevel="0" collapsed="false">
      <c r="A1087" s="831"/>
      <c r="B1087" s="279" t="s">
        <v>1387</v>
      </c>
      <c r="C1087" s="821" t="s">
        <v>362</v>
      </c>
      <c r="D1087" s="821" t="n">
        <v>6</v>
      </c>
      <c r="E1087" s="836" t="n">
        <v>90.8</v>
      </c>
      <c r="F1087" s="837"/>
      <c r="G1087" s="821" t="n">
        <v>90.8</v>
      </c>
      <c r="H1087" s="824" t="s">
        <v>216</v>
      </c>
      <c r="I1087" s="825"/>
      <c r="J1087" s="826"/>
      <c r="K1087" s="814"/>
    </row>
    <row r="1088" s="835" customFormat="true" ht="64.9" hidden="false" customHeight="true" outlineLevel="0" collapsed="false">
      <c r="A1088" s="831"/>
      <c r="B1088" s="262" t="s">
        <v>1388</v>
      </c>
      <c r="C1088" s="827" t="s">
        <v>1384</v>
      </c>
      <c r="D1088" s="827" t="n">
        <v>1022</v>
      </c>
      <c r="E1088" s="830" t="n">
        <v>1064.7</v>
      </c>
      <c r="F1088" s="838"/>
      <c r="G1088" s="827" t="n">
        <v>1064.7</v>
      </c>
      <c r="H1088" s="829" t="s">
        <v>1389</v>
      </c>
      <c r="I1088" s="825"/>
      <c r="J1088" s="826"/>
      <c r="K1088" s="814"/>
    </row>
    <row r="1089" s="835" customFormat="true" ht="47.25" hidden="false" customHeight="false" outlineLevel="0" collapsed="false">
      <c r="A1089" s="831"/>
      <c r="B1089" s="262" t="s">
        <v>1390</v>
      </c>
      <c r="C1089" s="827" t="s">
        <v>362</v>
      </c>
      <c r="D1089" s="827" t="n">
        <v>4</v>
      </c>
      <c r="E1089" s="827" t="n">
        <v>1322.2</v>
      </c>
      <c r="F1089" s="827"/>
      <c r="G1089" s="827" t="n">
        <v>1322.2</v>
      </c>
      <c r="H1089" s="829" t="s">
        <v>1391</v>
      </c>
      <c r="I1089" s="825"/>
      <c r="J1089" s="826"/>
      <c r="K1089" s="814"/>
    </row>
    <row r="1090" s="835" customFormat="true" ht="15.75" hidden="false" customHeight="false" outlineLevel="0" collapsed="false">
      <c r="A1090" s="831"/>
      <c r="B1090" s="262" t="s">
        <v>1392</v>
      </c>
      <c r="C1090" s="827" t="s">
        <v>362</v>
      </c>
      <c r="D1090" s="827" t="n">
        <v>1</v>
      </c>
      <c r="E1090" s="830" t="n">
        <v>58.3</v>
      </c>
      <c r="F1090" s="827"/>
      <c r="G1090" s="827" t="n">
        <v>58.3</v>
      </c>
      <c r="H1090" s="829" t="s">
        <v>1391</v>
      </c>
      <c r="I1090" s="825"/>
      <c r="J1090" s="826"/>
      <c r="K1090" s="814"/>
    </row>
    <row r="1091" s="835" customFormat="true" ht="47.25" hidden="false" customHeight="false" outlineLevel="0" collapsed="false">
      <c r="A1091" s="831"/>
      <c r="B1091" s="262" t="s">
        <v>1393</v>
      </c>
      <c r="C1091" s="827" t="s">
        <v>362</v>
      </c>
      <c r="D1091" s="827" t="n">
        <v>8</v>
      </c>
      <c r="E1091" s="830" t="n">
        <v>386.4</v>
      </c>
      <c r="F1091" s="827"/>
      <c r="G1091" s="830" t="n">
        <v>386.4</v>
      </c>
      <c r="H1091" s="829" t="s">
        <v>1153</v>
      </c>
      <c r="I1091" s="825"/>
      <c r="J1091" s="826"/>
      <c r="K1091" s="814"/>
    </row>
    <row r="1092" s="835" customFormat="true" ht="16.5" hidden="false" customHeight="false" outlineLevel="0" collapsed="false">
      <c r="A1092" s="839"/>
      <c r="B1092" s="840" t="s">
        <v>1394</v>
      </c>
      <c r="C1092" s="841" t="s">
        <v>362</v>
      </c>
      <c r="D1092" s="841" t="n">
        <v>16</v>
      </c>
      <c r="E1092" s="842" t="n">
        <v>129</v>
      </c>
      <c r="F1092" s="841"/>
      <c r="G1092" s="843" t="n">
        <v>129</v>
      </c>
      <c r="H1092" s="844" t="s">
        <v>1153</v>
      </c>
      <c r="I1092" s="825"/>
      <c r="J1092" s="826"/>
      <c r="K1092" s="814"/>
    </row>
    <row r="1093" s="835" customFormat="true" ht="16.5" hidden="false" customHeight="false" outlineLevel="0" collapsed="false">
      <c r="A1093" s="845"/>
      <c r="B1093" s="846" t="s">
        <v>1395</v>
      </c>
      <c r="C1093" s="847"/>
      <c r="D1093" s="847"/>
      <c r="E1093" s="848" t="n">
        <f aca="false">SUM(E1079:E1092)</f>
        <v>5562.6</v>
      </c>
      <c r="F1093" s="847"/>
      <c r="G1093" s="849" t="n">
        <f aca="false">SUM(G1079:G1092)</f>
        <v>5562</v>
      </c>
      <c r="H1093" s="548"/>
      <c r="I1093" s="548"/>
      <c r="J1093" s="850"/>
      <c r="K1093" s="814"/>
    </row>
    <row r="1094" s="835" customFormat="true" ht="39" hidden="false" customHeight="true" outlineLevel="0" collapsed="false">
      <c r="A1094" s="491" t="s">
        <v>1396</v>
      </c>
      <c r="B1094" s="491"/>
      <c r="C1094" s="491"/>
      <c r="D1094" s="491"/>
      <c r="E1094" s="491"/>
      <c r="F1094" s="491"/>
      <c r="G1094" s="491"/>
      <c r="H1094" s="491"/>
      <c r="I1094" s="491"/>
      <c r="J1094" s="491"/>
      <c r="K1094" s="814"/>
    </row>
    <row r="1095" s="835" customFormat="true" ht="15.75" hidden="false" customHeight="true" outlineLevel="0" collapsed="false">
      <c r="A1095" s="851"/>
      <c r="B1095" s="852" t="s">
        <v>1397</v>
      </c>
      <c r="C1095" s="836" t="s">
        <v>362</v>
      </c>
      <c r="D1095" s="836" t="n">
        <v>2</v>
      </c>
      <c r="E1095" s="853" t="n">
        <v>46</v>
      </c>
      <c r="F1095" s="836"/>
      <c r="G1095" s="853" t="n">
        <v>46</v>
      </c>
      <c r="H1095" s="854" t="s">
        <v>365</v>
      </c>
      <c r="I1095" s="855" t="s">
        <v>1398</v>
      </c>
      <c r="J1095" s="856"/>
      <c r="K1095" s="814"/>
    </row>
    <row r="1096" s="835" customFormat="true" ht="15.75" hidden="false" customHeight="false" outlineLevel="0" collapsed="false">
      <c r="A1096" s="857"/>
      <c r="B1096" s="858" t="s">
        <v>1399</v>
      </c>
      <c r="C1096" s="830" t="s">
        <v>362</v>
      </c>
      <c r="D1096" s="830" t="n">
        <v>4</v>
      </c>
      <c r="E1096" s="828" t="n">
        <v>10.4</v>
      </c>
      <c r="F1096" s="830"/>
      <c r="G1096" s="828" t="n">
        <v>10.4</v>
      </c>
      <c r="H1096" s="859" t="s">
        <v>365</v>
      </c>
      <c r="I1096" s="855"/>
      <c r="J1096" s="860" t="s">
        <v>1400</v>
      </c>
      <c r="K1096" s="814"/>
    </row>
    <row r="1097" s="835" customFormat="true" ht="32.25" hidden="false" customHeight="false" outlineLevel="0" collapsed="false">
      <c r="A1097" s="861"/>
      <c r="B1097" s="862" t="s">
        <v>1401</v>
      </c>
      <c r="C1097" s="863" t="s">
        <v>362</v>
      </c>
      <c r="D1097" s="863" t="n">
        <v>6</v>
      </c>
      <c r="E1097" s="842" t="n">
        <v>1.5</v>
      </c>
      <c r="F1097" s="863"/>
      <c r="G1097" s="842" t="n">
        <v>1.5</v>
      </c>
      <c r="H1097" s="864" t="s">
        <v>365</v>
      </c>
      <c r="I1097" s="855"/>
      <c r="J1097" s="865"/>
      <c r="K1097" s="814"/>
    </row>
    <row r="1098" s="872" customFormat="true" ht="32.25" hidden="false" customHeight="false" outlineLevel="0" collapsed="false">
      <c r="A1098" s="866"/>
      <c r="B1098" s="867" t="s">
        <v>1402</v>
      </c>
      <c r="C1098" s="868"/>
      <c r="D1098" s="868"/>
      <c r="E1098" s="848" t="n">
        <f aca="false">SUM(E1095:E1097)</f>
        <v>57.9</v>
      </c>
      <c r="F1098" s="868"/>
      <c r="G1098" s="848" t="n">
        <f aca="false">SUM(G1095:G1097)</f>
        <v>57.9</v>
      </c>
      <c r="H1098" s="869"/>
      <c r="I1098" s="869"/>
      <c r="J1098" s="870"/>
      <c r="K1098" s="871"/>
    </row>
    <row r="1099" s="835" customFormat="true" ht="30" hidden="false" customHeight="true" outlineLevel="0" collapsed="false">
      <c r="A1099" s="491" t="s">
        <v>1403</v>
      </c>
      <c r="B1099" s="491"/>
      <c r="C1099" s="491"/>
      <c r="D1099" s="491"/>
      <c r="E1099" s="491"/>
      <c r="F1099" s="491"/>
      <c r="G1099" s="491"/>
      <c r="H1099" s="491"/>
      <c r="I1099" s="491"/>
      <c r="J1099" s="491"/>
      <c r="K1099" s="814"/>
    </row>
    <row r="1100" s="835" customFormat="true" ht="22.9" hidden="false" customHeight="true" outlineLevel="0" collapsed="false">
      <c r="A1100" s="819"/>
      <c r="B1100" s="873" t="s">
        <v>1404</v>
      </c>
      <c r="C1100" s="821" t="s">
        <v>362</v>
      </c>
      <c r="D1100" s="874" t="n">
        <v>2</v>
      </c>
      <c r="E1100" s="875" t="n">
        <v>59.2</v>
      </c>
      <c r="F1100" s="876"/>
      <c r="G1100" s="877" t="n">
        <v>59.2</v>
      </c>
      <c r="H1100" s="878" t="s">
        <v>365</v>
      </c>
      <c r="I1100" s="824" t="s">
        <v>1398</v>
      </c>
      <c r="J1100" s="280" t="s">
        <v>1405</v>
      </c>
      <c r="K1100" s="814"/>
    </row>
    <row r="1101" s="835" customFormat="true" ht="15.75" hidden="false" customHeight="false" outlineLevel="0" collapsed="false">
      <c r="A1101" s="819"/>
      <c r="B1101" s="879" t="s">
        <v>1406</v>
      </c>
      <c r="C1101" s="821" t="s">
        <v>362</v>
      </c>
      <c r="D1101" s="874" t="n">
        <v>2</v>
      </c>
      <c r="E1101" s="875" t="n">
        <v>51.3</v>
      </c>
      <c r="F1101" s="821"/>
      <c r="G1101" s="877" t="n">
        <v>51.3</v>
      </c>
      <c r="H1101" s="878" t="s">
        <v>365</v>
      </c>
      <c r="I1101" s="824"/>
      <c r="J1101" s="280"/>
      <c r="K1101" s="814"/>
    </row>
    <row r="1102" s="835" customFormat="true" ht="31.5" hidden="false" customHeight="false" outlineLevel="0" collapsed="false">
      <c r="A1102" s="819"/>
      <c r="B1102" s="873" t="s">
        <v>1407</v>
      </c>
      <c r="C1102" s="821" t="s">
        <v>362</v>
      </c>
      <c r="D1102" s="874" t="n">
        <v>5</v>
      </c>
      <c r="E1102" s="875" t="n">
        <v>46.55</v>
      </c>
      <c r="F1102" s="821"/>
      <c r="G1102" s="877" t="n">
        <v>46.55</v>
      </c>
      <c r="H1102" s="878" t="s">
        <v>365</v>
      </c>
      <c r="I1102" s="824"/>
      <c r="J1102" s="280"/>
      <c r="K1102" s="814"/>
    </row>
    <row r="1103" s="835" customFormat="true" ht="31.5" hidden="false" customHeight="false" outlineLevel="0" collapsed="false">
      <c r="A1103" s="819"/>
      <c r="B1103" s="873" t="s">
        <v>1408</v>
      </c>
      <c r="C1103" s="821" t="s">
        <v>362</v>
      </c>
      <c r="D1103" s="874" t="n">
        <v>2</v>
      </c>
      <c r="E1103" s="875" t="n">
        <v>13.1</v>
      </c>
      <c r="F1103" s="821"/>
      <c r="G1103" s="877" t="n">
        <v>13.1</v>
      </c>
      <c r="H1103" s="878" t="s">
        <v>365</v>
      </c>
      <c r="I1103" s="824"/>
      <c r="J1103" s="280"/>
      <c r="K1103" s="814"/>
    </row>
    <row r="1104" s="835" customFormat="true" ht="31.5" hidden="false" customHeight="false" outlineLevel="0" collapsed="false">
      <c r="A1104" s="819"/>
      <c r="B1104" s="873" t="s">
        <v>1409</v>
      </c>
      <c r="C1104" s="821" t="s">
        <v>362</v>
      </c>
      <c r="D1104" s="874" t="n">
        <v>2</v>
      </c>
      <c r="E1104" s="875" t="n">
        <v>66.1</v>
      </c>
      <c r="F1104" s="821"/>
      <c r="G1104" s="877" t="n">
        <v>66.1</v>
      </c>
      <c r="H1104" s="880" t="s">
        <v>365</v>
      </c>
      <c r="I1104" s="824"/>
      <c r="J1104" s="280"/>
      <c r="K1104" s="814"/>
    </row>
    <row r="1105" s="835" customFormat="true" ht="15.75" hidden="false" customHeight="false" outlineLevel="0" collapsed="false">
      <c r="A1105" s="831"/>
      <c r="B1105" s="881" t="s">
        <v>1410</v>
      </c>
      <c r="C1105" s="882" t="s">
        <v>39</v>
      </c>
      <c r="D1105" s="874" t="n">
        <v>1</v>
      </c>
      <c r="E1105" s="883" t="n">
        <v>90.29</v>
      </c>
      <c r="F1105" s="827"/>
      <c r="G1105" s="883" t="n">
        <v>90.29</v>
      </c>
      <c r="H1105" s="829" t="s">
        <v>1381</v>
      </c>
      <c r="I1105" s="824"/>
      <c r="J1105" s="263"/>
      <c r="K1105" s="814"/>
    </row>
    <row r="1106" s="835" customFormat="true" ht="64.9" hidden="false" customHeight="true" outlineLevel="0" collapsed="false">
      <c r="A1106" s="831"/>
      <c r="B1106" s="881" t="s">
        <v>1411</v>
      </c>
      <c r="C1106" s="880" t="s">
        <v>39</v>
      </c>
      <c r="D1106" s="884" t="n">
        <v>17</v>
      </c>
      <c r="E1106" s="42" t="n">
        <v>391.55</v>
      </c>
      <c r="F1106" s="333"/>
      <c r="G1106" s="885" t="n">
        <v>391.55</v>
      </c>
      <c r="H1106" s="829" t="s">
        <v>1381</v>
      </c>
      <c r="I1106" s="824"/>
      <c r="J1106" s="263"/>
      <c r="K1106" s="814"/>
    </row>
    <row r="1107" s="835" customFormat="true" ht="49.15" hidden="false" customHeight="true" outlineLevel="0" collapsed="false">
      <c r="A1107" s="831"/>
      <c r="B1107" s="881" t="s">
        <v>1412</v>
      </c>
      <c r="C1107" s="827" t="s">
        <v>362</v>
      </c>
      <c r="D1107" s="827" t="n">
        <v>33</v>
      </c>
      <c r="E1107" s="883" t="n">
        <v>601.2</v>
      </c>
      <c r="F1107" s="834"/>
      <c r="G1107" s="886" t="n">
        <v>601.2</v>
      </c>
      <c r="H1107" s="829" t="s">
        <v>365</v>
      </c>
      <c r="I1107" s="829"/>
      <c r="J1107" s="263"/>
      <c r="K1107" s="814"/>
    </row>
    <row r="1108" s="835" customFormat="true" ht="36" hidden="false" customHeight="true" outlineLevel="0" collapsed="false">
      <c r="A1108" s="831"/>
      <c r="B1108" s="179" t="s">
        <v>1413</v>
      </c>
      <c r="C1108" s="333" t="s">
        <v>35</v>
      </c>
      <c r="D1108" s="885" t="n">
        <v>29.6</v>
      </c>
      <c r="E1108" s="42" t="n">
        <v>73.1</v>
      </c>
      <c r="F1108" s="827"/>
      <c r="G1108" s="887" t="n">
        <v>73.1</v>
      </c>
      <c r="H1108" s="370" t="s">
        <v>1414</v>
      </c>
      <c r="I1108" s="829"/>
      <c r="J1108" s="263"/>
      <c r="K1108" s="814"/>
    </row>
    <row r="1109" s="835" customFormat="true" ht="52.15" hidden="false" customHeight="true" outlineLevel="0" collapsed="false">
      <c r="A1109" s="831"/>
      <c r="B1109" s="888" t="s">
        <v>1415</v>
      </c>
      <c r="C1109" s="333" t="s">
        <v>39</v>
      </c>
      <c r="D1109" s="333" t="n">
        <v>22</v>
      </c>
      <c r="E1109" s="41" t="n">
        <v>1203.5</v>
      </c>
      <c r="F1109" s="333"/>
      <c r="G1109" s="333" t="n">
        <v>1203.5</v>
      </c>
      <c r="H1109" s="880" t="s">
        <v>1153</v>
      </c>
      <c r="I1109" s="829"/>
      <c r="J1109" s="889"/>
      <c r="K1109" s="814"/>
    </row>
    <row r="1110" s="835" customFormat="true" ht="36" hidden="false" customHeight="true" outlineLevel="0" collapsed="false">
      <c r="A1110" s="831"/>
      <c r="B1110" s="890" t="s">
        <v>1416</v>
      </c>
      <c r="C1110" s="880" t="s">
        <v>35</v>
      </c>
      <c r="D1110" s="891" t="n">
        <v>17</v>
      </c>
      <c r="E1110" s="42" t="n">
        <v>18.64</v>
      </c>
      <c r="F1110" s="892"/>
      <c r="G1110" s="885" t="n">
        <v>18.64</v>
      </c>
      <c r="H1110" s="829" t="s">
        <v>314</v>
      </c>
      <c r="I1110" s="829"/>
      <c r="J1110" s="263"/>
      <c r="K1110" s="814"/>
    </row>
    <row r="1111" s="835" customFormat="true" ht="36" hidden="false" customHeight="true" outlineLevel="0" collapsed="false">
      <c r="A1111" s="831"/>
      <c r="B1111" s="262" t="s">
        <v>1417</v>
      </c>
      <c r="C1111" s="880" t="s">
        <v>39</v>
      </c>
      <c r="D1111" s="884" t="n">
        <v>4</v>
      </c>
      <c r="E1111" s="42" t="n">
        <v>17.6</v>
      </c>
      <c r="F1111" s="827"/>
      <c r="G1111" s="885" t="n">
        <v>17.6</v>
      </c>
      <c r="H1111" s="829" t="s">
        <v>376</v>
      </c>
      <c r="I1111" s="829"/>
      <c r="J1111" s="263"/>
      <c r="K1111" s="814"/>
    </row>
    <row r="1112" s="835" customFormat="true" ht="18.6" hidden="false" customHeight="true" outlineLevel="0" collapsed="false">
      <c r="A1112" s="831"/>
      <c r="B1112" s="890" t="s">
        <v>1418</v>
      </c>
      <c r="C1112" s="880" t="s">
        <v>362</v>
      </c>
      <c r="D1112" s="884" t="n">
        <v>5</v>
      </c>
      <c r="E1112" s="42" t="n">
        <v>58.8</v>
      </c>
      <c r="F1112" s="892"/>
      <c r="G1112" s="885" t="n">
        <v>58.8</v>
      </c>
      <c r="H1112" s="829" t="s">
        <v>1419</v>
      </c>
      <c r="I1112" s="829"/>
      <c r="J1112" s="263"/>
      <c r="K1112" s="814"/>
    </row>
    <row r="1113" s="835" customFormat="true" ht="76.9" hidden="false" customHeight="true" outlineLevel="0" collapsed="false">
      <c r="A1113" s="831"/>
      <c r="B1113" s="179" t="s">
        <v>1420</v>
      </c>
      <c r="C1113" s="880" t="s">
        <v>362</v>
      </c>
      <c r="D1113" s="884" t="n">
        <v>6</v>
      </c>
      <c r="E1113" s="893" t="n">
        <v>691</v>
      </c>
      <c r="F1113" s="894"/>
      <c r="G1113" s="891" t="n">
        <v>691</v>
      </c>
      <c r="H1113" s="829" t="s">
        <v>365</v>
      </c>
      <c r="I1113" s="829"/>
      <c r="J1113" s="263"/>
      <c r="K1113" s="814"/>
    </row>
    <row r="1114" s="835" customFormat="true" ht="98.45" hidden="false" customHeight="true" outlineLevel="0" collapsed="false">
      <c r="A1114" s="831"/>
      <c r="B1114" s="179" t="s">
        <v>1421</v>
      </c>
      <c r="C1114" s="333" t="s">
        <v>362</v>
      </c>
      <c r="D1114" s="333" t="n">
        <v>596</v>
      </c>
      <c r="E1114" s="41" t="n">
        <v>705.3</v>
      </c>
      <c r="F1114" s="895"/>
      <c r="G1114" s="333" t="n">
        <v>705.3</v>
      </c>
      <c r="H1114" s="370" t="s">
        <v>1422</v>
      </c>
      <c r="I1114" s="370"/>
      <c r="J1114" s="896"/>
      <c r="K1114" s="814"/>
    </row>
    <row r="1115" s="835" customFormat="true" ht="15.6" hidden="false" customHeight="true" outlineLevel="0" collapsed="false">
      <c r="A1115" s="839"/>
      <c r="B1115" s="897" t="s">
        <v>1423</v>
      </c>
      <c r="C1115" s="361" t="s">
        <v>1384</v>
      </c>
      <c r="D1115" s="361" t="n">
        <v>197.1</v>
      </c>
      <c r="E1115" s="634" t="n">
        <v>417.9</v>
      </c>
      <c r="F1115" s="361"/>
      <c r="G1115" s="361" t="n">
        <v>417.9</v>
      </c>
      <c r="H1115" s="898" t="s">
        <v>1153</v>
      </c>
      <c r="I1115" s="898"/>
      <c r="J1115" s="899"/>
      <c r="K1115" s="814"/>
    </row>
    <row r="1116" s="835" customFormat="true" ht="41.45" hidden="false" customHeight="true" outlineLevel="0" collapsed="false">
      <c r="A1116" s="839"/>
      <c r="B1116" s="897" t="s">
        <v>1424</v>
      </c>
      <c r="C1116" s="361" t="s">
        <v>362</v>
      </c>
      <c r="D1116" s="361" t="n">
        <v>15</v>
      </c>
      <c r="E1116" s="634" t="n">
        <v>10.76</v>
      </c>
      <c r="F1116" s="900"/>
      <c r="G1116" s="361" t="n">
        <v>10.76</v>
      </c>
      <c r="H1116" s="898" t="s">
        <v>1153</v>
      </c>
      <c r="I1116" s="898"/>
      <c r="J1116" s="901"/>
      <c r="K1116" s="814"/>
    </row>
    <row r="1117" s="835" customFormat="true" ht="15.6" hidden="false" customHeight="true" outlineLevel="0" collapsed="false">
      <c r="A1117" s="839"/>
      <c r="B1117" s="179" t="s">
        <v>1425</v>
      </c>
      <c r="C1117" s="361" t="s">
        <v>63</v>
      </c>
      <c r="D1117" s="361" t="n">
        <v>38</v>
      </c>
      <c r="E1117" s="830" t="n">
        <v>55.46</v>
      </c>
      <c r="F1117" s="361"/>
      <c r="G1117" s="830" t="n">
        <v>55.46</v>
      </c>
      <c r="H1117" s="898" t="s">
        <v>1153</v>
      </c>
      <c r="I1117" s="898"/>
      <c r="J1117" s="899"/>
      <c r="K1117" s="814"/>
    </row>
    <row r="1118" s="835" customFormat="true" ht="15.6" hidden="false" customHeight="true" outlineLevel="0" collapsed="false">
      <c r="A1118" s="839"/>
      <c r="B1118" s="179" t="s">
        <v>1426</v>
      </c>
      <c r="C1118" s="841" t="s">
        <v>63</v>
      </c>
      <c r="D1118" s="841" t="n">
        <v>96</v>
      </c>
      <c r="E1118" s="863" t="n">
        <v>159.8</v>
      </c>
      <c r="F1118" s="902"/>
      <c r="G1118" s="841" t="n">
        <v>159.8</v>
      </c>
      <c r="H1118" s="898" t="s">
        <v>1153</v>
      </c>
      <c r="I1118" s="898"/>
      <c r="J1118" s="899"/>
      <c r="K1118" s="814"/>
    </row>
    <row r="1119" s="835" customFormat="true" ht="15.6" hidden="false" customHeight="true" outlineLevel="0" collapsed="false">
      <c r="A1119" s="839"/>
      <c r="B1119" s="179" t="s">
        <v>1427</v>
      </c>
      <c r="C1119" s="361" t="s">
        <v>362</v>
      </c>
      <c r="D1119" s="361" t="n">
        <v>2</v>
      </c>
      <c r="E1119" s="361" t="n">
        <v>128.2</v>
      </c>
      <c r="F1119" s="361"/>
      <c r="G1119" s="361" t="n">
        <v>128.2</v>
      </c>
      <c r="H1119" s="898" t="s">
        <v>1428</v>
      </c>
      <c r="I1119" s="898"/>
      <c r="J1119" s="899"/>
      <c r="K1119" s="814"/>
    </row>
    <row r="1120" s="835" customFormat="true" ht="30.6" hidden="false" customHeight="true" outlineLevel="0" collapsed="false">
      <c r="A1120" s="839"/>
      <c r="B1120" s="179" t="s">
        <v>1429</v>
      </c>
      <c r="C1120" s="361" t="s">
        <v>39</v>
      </c>
      <c r="D1120" s="333" t="n">
        <v>9</v>
      </c>
      <c r="E1120" s="361" t="n">
        <v>96.4</v>
      </c>
      <c r="F1120" s="361"/>
      <c r="G1120" s="361" t="n">
        <v>96.4</v>
      </c>
      <c r="H1120" s="898" t="s">
        <v>1428</v>
      </c>
      <c r="I1120" s="898"/>
      <c r="J1120" s="899"/>
      <c r="K1120" s="814"/>
    </row>
    <row r="1121" s="835" customFormat="true" ht="30.6" hidden="false" customHeight="true" outlineLevel="0" collapsed="false">
      <c r="A1121" s="839"/>
      <c r="B1121" s="179" t="s">
        <v>1430</v>
      </c>
      <c r="C1121" s="361" t="s">
        <v>362</v>
      </c>
      <c r="D1121" s="361" t="n">
        <v>17</v>
      </c>
      <c r="E1121" s="361" t="n">
        <v>26</v>
      </c>
      <c r="F1121" s="361"/>
      <c r="G1121" s="361" t="n">
        <v>26</v>
      </c>
      <c r="H1121" s="898" t="s">
        <v>1153</v>
      </c>
      <c r="I1121" s="898"/>
      <c r="J1121" s="899"/>
      <c r="K1121" s="814"/>
    </row>
    <row r="1122" s="835" customFormat="true" ht="30.6" hidden="false" customHeight="true" outlineLevel="0" collapsed="false">
      <c r="A1122" s="839"/>
      <c r="B1122" s="180" t="s">
        <v>1431</v>
      </c>
      <c r="C1122" s="361" t="s">
        <v>362</v>
      </c>
      <c r="D1122" s="361" t="n">
        <v>4</v>
      </c>
      <c r="E1122" s="361" t="n">
        <v>1.95</v>
      </c>
      <c r="F1122" s="361"/>
      <c r="G1122" s="361" t="n">
        <v>1.95</v>
      </c>
      <c r="H1122" s="898" t="s">
        <v>314</v>
      </c>
      <c r="I1122" s="898"/>
      <c r="J1122" s="899"/>
      <c r="K1122" s="814"/>
    </row>
    <row r="1123" s="872" customFormat="true" ht="30.6" hidden="false" customHeight="true" outlineLevel="0" collapsed="false">
      <c r="A1123" s="845"/>
      <c r="B1123" s="903" t="s">
        <v>1432</v>
      </c>
      <c r="C1123" s="904"/>
      <c r="D1123" s="904"/>
      <c r="E1123" s="905" t="n">
        <f aca="false">SUM(E1100:E1122)</f>
        <v>4983.7</v>
      </c>
      <c r="F1123" s="904"/>
      <c r="G1123" s="905" t="n">
        <f aca="false">SUM(G1100:G1122)</f>
        <v>4983.7</v>
      </c>
      <c r="H1123" s="906"/>
      <c r="I1123" s="906"/>
      <c r="J1123" s="907"/>
      <c r="K1123" s="871"/>
    </row>
    <row r="1124" s="835" customFormat="true" ht="24" hidden="false" customHeight="true" outlineLevel="0" collapsed="false">
      <c r="A1124" s="491" t="s">
        <v>1433</v>
      </c>
      <c r="B1124" s="491"/>
      <c r="C1124" s="491"/>
      <c r="D1124" s="491"/>
      <c r="E1124" s="491"/>
      <c r="F1124" s="491"/>
      <c r="G1124" s="491"/>
      <c r="H1124" s="491"/>
      <c r="I1124" s="491"/>
      <c r="J1124" s="491"/>
      <c r="K1124" s="814"/>
    </row>
    <row r="1125" s="835" customFormat="true" ht="15.75" hidden="false" customHeight="true" outlineLevel="0" collapsed="false">
      <c r="A1125" s="819"/>
      <c r="B1125" s="279" t="s">
        <v>1434</v>
      </c>
      <c r="C1125" s="821" t="s">
        <v>362</v>
      </c>
      <c r="D1125" s="836" t="n">
        <v>1</v>
      </c>
      <c r="E1125" s="823" t="n">
        <v>7.39</v>
      </c>
      <c r="F1125" s="908"/>
      <c r="G1125" s="823" t="n">
        <v>7.39</v>
      </c>
      <c r="H1125" s="836" t="s">
        <v>1435</v>
      </c>
      <c r="I1125" s="909" t="s">
        <v>1398</v>
      </c>
      <c r="J1125" s="910"/>
      <c r="K1125" s="814"/>
    </row>
    <row r="1126" s="835" customFormat="true" ht="27" hidden="false" customHeight="true" outlineLevel="0" collapsed="false">
      <c r="A1126" s="831"/>
      <c r="B1126" s="262" t="s">
        <v>1436</v>
      </c>
      <c r="C1126" s="827" t="s">
        <v>362</v>
      </c>
      <c r="D1126" s="830" t="n">
        <v>5</v>
      </c>
      <c r="E1126" s="833" t="n">
        <v>59.67</v>
      </c>
      <c r="F1126" s="892"/>
      <c r="G1126" s="828" t="n">
        <v>59.67</v>
      </c>
      <c r="H1126" s="859" t="s">
        <v>1437</v>
      </c>
      <c r="I1126" s="909"/>
      <c r="J1126" s="911" t="s">
        <v>1438</v>
      </c>
      <c r="K1126" s="814"/>
    </row>
    <row r="1127" s="835" customFormat="true" ht="52.15" hidden="false" customHeight="true" outlineLevel="0" collapsed="false">
      <c r="A1127" s="831"/>
      <c r="B1127" s="912" t="s">
        <v>1439</v>
      </c>
      <c r="C1127" s="827" t="s">
        <v>362</v>
      </c>
      <c r="D1127" s="830" t="n">
        <v>32</v>
      </c>
      <c r="E1127" s="833" t="n">
        <v>158.62</v>
      </c>
      <c r="F1127" s="892"/>
      <c r="G1127" s="833" t="n">
        <v>158.62</v>
      </c>
      <c r="H1127" s="830" t="s">
        <v>1428</v>
      </c>
      <c r="I1127" s="909"/>
      <c r="J1127" s="911"/>
      <c r="K1127" s="814"/>
    </row>
    <row r="1128" s="835" customFormat="true" ht="25.5" hidden="false" customHeight="true" outlineLevel="0" collapsed="false">
      <c r="A1128" s="831"/>
      <c r="B1128" s="913" t="s">
        <v>1440</v>
      </c>
      <c r="C1128" s="827" t="s">
        <v>362</v>
      </c>
      <c r="D1128" s="830" t="n">
        <v>120</v>
      </c>
      <c r="E1128" s="833" t="n">
        <v>1736.55</v>
      </c>
      <c r="F1128" s="892"/>
      <c r="G1128" s="833" t="n">
        <v>1736.54</v>
      </c>
      <c r="H1128" s="830" t="s">
        <v>1441</v>
      </c>
      <c r="I1128" s="824"/>
      <c r="J1128" s="911"/>
      <c r="K1128" s="814"/>
    </row>
    <row r="1129" s="835" customFormat="true" ht="38.45" hidden="false" customHeight="true" outlineLevel="0" collapsed="false">
      <c r="A1129" s="831"/>
      <c r="B1129" s="913" t="s">
        <v>1442</v>
      </c>
      <c r="C1129" s="827"/>
      <c r="D1129" s="830" t="n">
        <v>50</v>
      </c>
      <c r="E1129" s="833" t="n">
        <v>17.2</v>
      </c>
      <c r="F1129" s="892"/>
      <c r="G1129" s="833" t="n">
        <v>17.2</v>
      </c>
      <c r="H1129" s="830" t="s">
        <v>1443</v>
      </c>
      <c r="I1129" s="824"/>
      <c r="J1129" s="911"/>
      <c r="K1129" s="814"/>
    </row>
    <row r="1130" s="835" customFormat="true" ht="25.5" hidden="false" customHeight="true" outlineLevel="0" collapsed="false">
      <c r="A1130" s="831"/>
      <c r="B1130" s="913" t="s">
        <v>1444</v>
      </c>
      <c r="C1130" s="827" t="s">
        <v>35</v>
      </c>
      <c r="D1130" s="830" t="n">
        <v>4</v>
      </c>
      <c r="E1130" s="833" t="n">
        <v>18.62</v>
      </c>
      <c r="F1130" s="892"/>
      <c r="G1130" s="833" t="n">
        <v>18.62</v>
      </c>
      <c r="H1130" s="830" t="s">
        <v>314</v>
      </c>
      <c r="I1130" s="824"/>
      <c r="J1130" s="911"/>
      <c r="K1130" s="814"/>
    </row>
    <row r="1131" s="835" customFormat="true" ht="80.45" hidden="false" customHeight="true" outlineLevel="0" collapsed="false">
      <c r="A1131" s="831"/>
      <c r="B1131" s="912" t="s">
        <v>1445</v>
      </c>
      <c r="C1131" s="827" t="s">
        <v>362</v>
      </c>
      <c r="D1131" s="830" t="n">
        <v>11</v>
      </c>
      <c r="E1131" s="828" t="n">
        <v>707.57</v>
      </c>
      <c r="F1131" s="892"/>
      <c r="G1131" s="828" t="n">
        <v>707.57</v>
      </c>
      <c r="H1131" s="830" t="s">
        <v>1446</v>
      </c>
      <c r="I1131" s="829"/>
      <c r="J1131" s="911"/>
      <c r="K1131" s="814"/>
    </row>
    <row r="1132" s="835" customFormat="true" ht="53.45" hidden="false" customHeight="true" outlineLevel="0" collapsed="false">
      <c r="A1132" s="831"/>
      <c r="B1132" s="262" t="s">
        <v>1447</v>
      </c>
      <c r="C1132" s="827" t="s">
        <v>362</v>
      </c>
      <c r="D1132" s="830" t="n">
        <v>4</v>
      </c>
      <c r="E1132" s="828" t="n">
        <v>297.5</v>
      </c>
      <c r="F1132" s="914"/>
      <c r="G1132" s="828" t="n">
        <v>297.5</v>
      </c>
      <c r="H1132" s="859" t="s">
        <v>365</v>
      </c>
      <c r="I1132" s="829"/>
      <c r="J1132" s="911"/>
      <c r="K1132" s="814"/>
    </row>
    <row r="1133" s="835" customFormat="true" ht="37.5" hidden="false" customHeight="true" outlineLevel="0" collapsed="false">
      <c r="A1133" s="831"/>
      <c r="B1133" s="262" t="s">
        <v>1448</v>
      </c>
      <c r="C1133" s="827" t="s">
        <v>1384</v>
      </c>
      <c r="D1133" s="830" t="n">
        <v>42</v>
      </c>
      <c r="E1133" s="828" t="n">
        <v>35.17</v>
      </c>
      <c r="F1133" s="892"/>
      <c r="G1133" s="828" t="n">
        <v>35.17</v>
      </c>
      <c r="H1133" s="859" t="s">
        <v>1419</v>
      </c>
      <c r="I1133" s="829"/>
      <c r="J1133" s="911"/>
      <c r="K1133" s="814"/>
    </row>
    <row r="1134" s="835" customFormat="true" ht="31.5" hidden="false" customHeight="false" outlineLevel="0" collapsed="false">
      <c r="A1134" s="831"/>
      <c r="B1134" s="912" t="s">
        <v>1449</v>
      </c>
      <c r="C1134" s="827" t="s">
        <v>362</v>
      </c>
      <c r="D1134" s="830" t="n">
        <v>16</v>
      </c>
      <c r="E1134" s="828" t="n">
        <v>41.6</v>
      </c>
      <c r="F1134" s="892"/>
      <c r="G1134" s="828" t="n">
        <v>41.6</v>
      </c>
      <c r="H1134" s="830" t="s">
        <v>1153</v>
      </c>
      <c r="I1134" s="829"/>
      <c r="J1134" s="911"/>
      <c r="K1134" s="814"/>
    </row>
    <row r="1135" s="835" customFormat="true" ht="38.25" hidden="false" customHeight="true" outlineLevel="0" collapsed="false">
      <c r="A1135" s="831"/>
      <c r="B1135" s="912" t="s">
        <v>1450</v>
      </c>
      <c r="C1135" s="830" t="s">
        <v>1384</v>
      </c>
      <c r="D1135" s="830" t="n">
        <v>155</v>
      </c>
      <c r="E1135" s="915" t="n">
        <v>204.76</v>
      </c>
      <c r="F1135" s="892"/>
      <c r="G1135" s="830" t="n">
        <v>204.76</v>
      </c>
      <c r="H1135" s="830" t="s">
        <v>1451</v>
      </c>
      <c r="I1135" s="827"/>
      <c r="J1135" s="916"/>
      <c r="K1135" s="814"/>
    </row>
    <row r="1136" s="835" customFormat="true" ht="38.25" hidden="false" customHeight="true" outlineLevel="0" collapsed="false">
      <c r="A1136" s="831"/>
      <c r="B1136" s="912" t="s">
        <v>1452</v>
      </c>
      <c r="C1136" s="830" t="n">
        <v>1</v>
      </c>
      <c r="D1136" s="830" t="n">
        <v>4</v>
      </c>
      <c r="E1136" s="830" t="n">
        <v>60.498</v>
      </c>
      <c r="F1136" s="892"/>
      <c r="G1136" s="830" t="n">
        <v>60.5</v>
      </c>
      <c r="H1136" s="830" t="s">
        <v>1153</v>
      </c>
      <c r="I1136" s="827"/>
      <c r="J1136" s="916"/>
      <c r="K1136" s="814"/>
    </row>
    <row r="1137" s="835" customFormat="true" ht="79.15" hidden="false" customHeight="true" outlineLevel="0" collapsed="false">
      <c r="A1137" s="831"/>
      <c r="B1137" s="858" t="s">
        <v>1453</v>
      </c>
      <c r="C1137" s="830" t="s">
        <v>362</v>
      </c>
      <c r="D1137" s="830" t="n">
        <v>89</v>
      </c>
      <c r="E1137" s="828" t="n">
        <v>545.34</v>
      </c>
      <c r="F1137" s="917"/>
      <c r="G1137" s="828" t="n">
        <v>545.34</v>
      </c>
      <c r="H1137" s="830" t="s">
        <v>365</v>
      </c>
      <c r="I1137" s="827"/>
      <c r="J1137" s="916"/>
      <c r="K1137" s="814"/>
    </row>
    <row r="1138" s="835" customFormat="true" ht="16.5" hidden="false" customHeight="true" outlineLevel="0" collapsed="false">
      <c r="A1138" s="831"/>
      <c r="B1138" s="262" t="s">
        <v>1454</v>
      </c>
      <c r="C1138" s="830" t="s">
        <v>362</v>
      </c>
      <c r="D1138" s="830" t="n">
        <v>1</v>
      </c>
      <c r="E1138" s="828" t="n">
        <v>53.23</v>
      </c>
      <c r="F1138" s="892"/>
      <c r="G1138" s="830" t="n">
        <v>53.23</v>
      </c>
      <c r="H1138" s="830" t="s">
        <v>1451</v>
      </c>
      <c r="I1138" s="827"/>
      <c r="J1138" s="916"/>
      <c r="K1138" s="814"/>
    </row>
    <row r="1139" s="835" customFormat="true" ht="16.5" hidden="false" customHeight="true" outlineLevel="0" collapsed="false">
      <c r="A1139" s="831"/>
      <c r="B1139" s="262" t="s">
        <v>1455</v>
      </c>
      <c r="C1139" s="830" t="s">
        <v>1384</v>
      </c>
      <c r="D1139" s="830" t="n">
        <v>2</v>
      </c>
      <c r="E1139" s="828" t="n">
        <v>1.28</v>
      </c>
      <c r="F1139" s="892"/>
      <c r="G1139" s="830" t="n">
        <v>1.28</v>
      </c>
      <c r="H1139" s="830" t="s">
        <v>358</v>
      </c>
      <c r="I1139" s="827"/>
      <c r="J1139" s="916"/>
      <c r="K1139" s="814"/>
    </row>
    <row r="1140" s="835" customFormat="true" ht="31.15" hidden="false" customHeight="true" outlineLevel="0" collapsed="false">
      <c r="A1140" s="831"/>
      <c r="B1140" s="918" t="s">
        <v>1456</v>
      </c>
      <c r="C1140" s="830" t="s">
        <v>362</v>
      </c>
      <c r="D1140" s="830" t="n">
        <v>1288</v>
      </c>
      <c r="E1140" s="828" t="n">
        <v>2040.47</v>
      </c>
      <c r="F1140" s="892"/>
      <c r="G1140" s="828" t="n">
        <v>2040.47</v>
      </c>
      <c r="H1140" s="830" t="s">
        <v>1441</v>
      </c>
      <c r="I1140" s="827"/>
      <c r="J1140" s="916"/>
      <c r="K1140" s="814"/>
    </row>
    <row r="1141" s="835" customFormat="true" ht="31.5" hidden="false" customHeight="false" outlineLevel="0" collapsed="false">
      <c r="A1141" s="831"/>
      <c r="B1141" s="919" t="s">
        <v>1457</v>
      </c>
      <c r="C1141" s="827" t="s">
        <v>362</v>
      </c>
      <c r="D1141" s="830" t="n">
        <v>3</v>
      </c>
      <c r="E1141" s="828" t="n">
        <v>14.32</v>
      </c>
      <c r="F1141" s="894"/>
      <c r="G1141" s="830" t="n">
        <v>14.32</v>
      </c>
      <c r="H1141" s="830" t="s">
        <v>358</v>
      </c>
      <c r="I1141" s="827"/>
      <c r="J1141" s="916"/>
      <c r="K1141" s="814"/>
    </row>
    <row r="1142" s="835" customFormat="true" ht="16.5" hidden="false" customHeight="false" outlineLevel="0" collapsed="false">
      <c r="A1142" s="839"/>
      <c r="B1142" s="920" t="s">
        <v>1458</v>
      </c>
      <c r="C1142" s="921"/>
      <c r="D1142" s="840"/>
      <c r="E1142" s="922" t="n">
        <v>1460.38</v>
      </c>
      <c r="F1142" s="840"/>
      <c r="G1142" s="841" t="n">
        <v>1460.38</v>
      </c>
      <c r="H1142" s="814"/>
      <c r="I1142" s="841"/>
      <c r="J1142" s="923"/>
      <c r="K1142" s="814"/>
    </row>
    <row r="1143" s="835" customFormat="true" ht="16.5" hidden="false" customHeight="false" outlineLevel="0" collapsed="false">
      <c r="A1143" s="924"/>
      <c r="B1143" s="925" t="s">
        <v>1459</v>
      </c>
      <c r="C1143" s="926"/>
      <c r="D1143" s="927"/>
      <c r="E1143" s="928" t="n">
        <f aca="false">SUM(E1125:E1142)</f>
        <v>7460.168</v>
      </c>
      <c r="F1143" s="846"/>
      <c r="G1143" s="928" t="n">
        <f aca="false">SUM(G1125:G1142)</f>
        <v>7460.16</v>
      </c>
      <c r="H1143" s="929"/>
      <c r="I1143" s="930"/>
      <c r="J1143" s="931"/>
      <c r="K1143" s="814"/>
    </row>
    <row r="1144" s="835" customFormat="true" ht="23.45" hidden="false" customHeight="true" outlineLevel="0" collapsed="false">
      <c r="A1144" s="491" t="s">
        <v>1460</v>
      </c>
      <c r="B1144" s="491"/>
      <c r="C1144" s="491"/>
      <c r="D1144" s="491"/>
      <c r="E1144" s="491"/>
      <c r="F1144" s="491"/>
      <c r="G1144" s="491"/>
      <c r="H1144" s="491"/>
      <c r="I1144" s="491"/>
      <c r="J1144" s="491"/>
      <c r="K1144" s="814"/>
    </row>
    <row r="1145" s="835" customFormat="true" ht="34.9" hidden="false" customHeight="true" outlineLevel="0" collapsed="false">
      <c r="A1145" s="819"/>
      <c r="B1145" s="852" t="s">
        <v>1461</v>
      </c>
      <c r="C1145" s="836" t="s">
        <v>35</v>
      </c>
      <c r="D1145" s="836" t="n">
        <v>24</v>
      </c>
      <c r="E1145" s="853" t="n">
        <v>22</v>
      </c>
      <c r="F1145" s="932"/>
      <c r="G1145" s="853" t="n">
        <v>22</v>
      </c>
      <c r="H1145" s="854" t="s">
        <v>1153</v>
      </c>
      <c r="I1145" s="824" t="s">
        <v>1398</v>
      </c>
      <c r="J1145" s="856" t="s">
        <v>1462</v>
      </c>
      <c r="K1145" s="814"/>
    </row>
    <row r="1146" s="835" customFormat="true" ht="252" hidden="false" customHeight="true" outlineLevel="0" collapsed="false">
      <c r="A1146" s="831"/>
      <c r="B1146" s="933" t="s">
        <v>1463</v>
      </c>
      <c r="C1146" s="830" t="s">
        <v>35</v>
      </c>
      <c r="D1146" s="830" t="n">
        <v>1200</v>
      </c>
      <c r="E1146" s="828" t="n">
        <v>1050</v>
      </c>
      <c r="F1146" s="830"/>
      <c r="G1146" s="828" t="n">
        <v>1050</v>
      </c>
      <c r="H1146" s="859" t="s">
        <v>1153</v>
      </c>
      <c r="I1146" s="824"/>
      <c r="J1146" s="860"/>
      <c r="K1146" s="814"/>
    </row>
    <row r="1147" s="835" customFormat="true" ht="15.75" hidden="false" customHeight="false" outlineLevel="0" collapsed="false">
      <c r="A1147" s="831"/>
      <c r="B1147" s="892" t="s">
        <v>1464</v>
      </c>
      <c r="C1147" s="830" t="s">
        <v>39</v>
      </c>
      <c r="D1147" s="830" t="n">
        <v>104</v>
      </c>
      <c r="E1147" s="830" t="n">
        <v>309.4</v>
      </c>
      <c r="F1147" s="830"/>
      <c r="G1147" s="828" t="n">
        <v>309.4</v>
      </c>
      <c r="H1147" s="859" t="s">
        <v>1153</v>
      </c>
      <c r="I1147" s="824"/>
      <c r="J1147" s="860"/>
      <c r="K1147" s="814"/>
    </row>
    <row r="1148" s="835" customFormat="true" ht="15.75" hidden="false" customHeight="false" outlineLevel="0" collapsed="false">
      <c r="A1148" s="831"/>
      <c r="B1148" s="892" t="s">
        <v>1465</v>
      </c>
      <c r="C1148" s="830" t="s">
        <v>35</v>
      </c>
      <c r="D1148" s="830" t="n">
        <v>98</v>
      </c>
      <c r="E1148" s="830" t="n">
        <v>184.2</v>
      </c>
      <c r="F1148" s="830"/>
      <c r="G1148" s="828" t="n">
        <v>184.2</v>
      </c>
      <c r="H1148" s="859" t="s">
        <v>1153</v>
      </c>
      <c r="I1148" s="859"/>
      <c r="J1148" s="860"/>
      <c r="K1148" s="814"/>
    </row>
    <row r="1149" s="835" customFormat="true" ht="204.75" hidden="false" customHeight="false" outlineLevel="0" collapsed="false">
      <c r="A1149" s="831"/>
      <c r="B1149" s="858" t="s">
        <v>1466</v>
      </c>
      <c r="C1149" s="830" t="s">
        <v>39</v>
      </c>
      <c r="D1149" s="830" t="n">
        <v>16</v>
      </c>
      <c r="E1149" s="828" t="n">
        <v>1028</v>
      </c>
      <c r="F1149" s="830"/>
      <c r="G1149" s="828" t="n">
        <v>1028</v>
      </c>
      <c r="H1149" s="859" t="s">
        <v>1153</v>
      </c>
      <c r="I1149" s="859"/>
      <c r="J1149" s="860"/>
      <c r="K1149" s="814"/>
    </row>
    <row r="1150" s="835" customFormat="true" ht="15.75" hidden="false" customHeight="false" outlineLevel="0" collapsed="false">
      <c r="A1150" s="831"/>
      <c r="B1150" s="892" t="s">
        <v>1467</v>
      </c>
      <c r="C1150" s="830" t="s">
        <v>39</v>
      </c>
      <c r="D1150" s="830" t="n">
        <v>5</v>
      </c>
      <c r="E1150" s="830" t="n">
        <v>31.6</v>
      </c>
      <c r="F1150" s="830"/>
      <c r="G1150" s="828" t="n">
        <v>31.6</v>
      </c>
      <c r="H1150" s="859" t="s">
        <v>1153</v>
      </c>
      <c r="I1150" s="859"/>
      <c r="J1150" s="860"/>
      <c r="K1150" s="814"/>
    </row>
    <row r="1151" s="835" customFormat="true" ht="163.15" hidden="false" customHeight="true" outlineLevel="0" collapsed="false">
      <c r="A1151" s="831"/>
      <c r="B1151" s="933" t="s">
        <v>1468</v>
      </c>
      <c r="C1151" s="830" t="s">
        <v>39</v>
      </c>
      <c r="D1151" s="830" t="n">
        <v>43</v>
      </c>
      <c r="E1151" s="828" t="n">
        <v>264</v>
      </c>
      <c r="F1151" s="830"/>
      <c r="G1151" s="828" t="n">
        <v>264</v>
      </c>
      <c r="H1151" s="859" t="s">
        <v>1153</v>
      </c>
      <c r="I1151" s="859"/>
      <c r="J1151" s="860"/>
      <c r="K1151" s="814"/>
    </row>
    <row r="1152" s="835" customFormat="true" ht="206.45" hidden="false" customHeight="true" outlineLevel="0" collapsed="false">
      <c r="A1152" s="831"/>
      <c r="B1152" s="933" t="s">
        <v>1469</v>
      </c>
      <c r="C1152" s="830" t="s">
        <v>1384</v>
      </c>
      <c r="D1152" s="830" t="n">
        <v>980</v>
      </c>
      <c r="E1152" s="830" t="n">
        <v>728.5</v>
      </c>
      <c r="F1152" s="830"/>
      <c r="G1152" s="830" t="n">
        <v>728.5</v>
      </c>
      <c r="H1152" s="859" t="s">
        <v>1153</v>
      </c>
      <c r="I1152" s="859"/>
      <c r="J1152" s="860"/>
      <c r="K1152" s="814"/>
    </row>
    <row r="1153" s="835" customFormat="true" ht="157.5" hidden="false" customHeight="false" outlineLevel="0" collapsed="false">
      <c r="A1153" s="831"/>
      <c r="B1153" s="933" t="s">
        <v>1470</v>
      </c>
      <c r="C1153" s="830" t="s">
        <v>39</v>
      </c>
      <c r="D1153" s="830" t="n">
        <v>26</v>
      </c>
      <c r="E1153" s="830" t="n">
        <v>245.2</v>
      </c>
      <c r="F1153" s="830"/>
      <c r="G1153" s="830" t="n">
        <v>245.2</v>
      </c>
      <c r="H1153" s="859" t="s">
        <v>1153</v>
      </c>
      <c r="I1153" s="859"/>
      <c r="J1153" s="860"/>
      <c r="K1153" s="814"/>
    </row>
    <row r="1154" s="835" customFormat="true" ht="15.75" hidden="false" customHeight="false" outlineLevel="0" collapsed="false">
      <c r="A1154" s="831"/>
      <c r="B1154" s="934" t="s">
        <v>1458</v>
      </c>
      <c r="C1154" s="41"/>
      <c r="D1154" s="41"/>
      <c r="E1154" s="41" t="n">
        <v>84.5</v>
      </c>
      <c r="F1154" s="41"/>
      <c r="G1154" s="893" t="n">
        <v>84.5</v>
      </c>
      <c r="H1154" s="369" t="s">
        <v>1153</v>
      </c>
      <c r="I1154" s="859"/>
      <c r="J1154" s="860"/>
      <c r="K1154" s="814"/>
    </row>
    <row r="1155" s="835" customFormat="true" ht="15.75" hidden="false" customHeight="false" outlineLevel="0" collapsed="false">
      <c r="A1155" s="831"/>
      <c r="B1155" s="934" t="s">
        <v>1471</v>
      </c>
      <c r="C1155" s="41" t="s">
        <v>362</v>
      </c>
      <c r="D1155" s="41" t="n">
        <v>45</v>
      </c>
      <c r="E1155" s="893" t="n">
        <v>720</v>
      </c>
      <c r="F1155" s="935"/>
      <c r="G1155" s="893" t="n">
        <v>720</v>
      </c>
      <c r="H1155" s="369" t="s">
        <v>1153</v>
      </c>
      <c r="I1155" s="859"/>
      <c r="J1155" s="860"/>
      <c r="K1155" s="814"/>
    </row>
    <row r="1156" s="835" customFormat="true" ht="22.9" hidden="false" customHeight="true" outlineLevel="0" collapsed="false">
      <c r="A1156" s="831"/>
      <c r="B1156" s="858" t="s">
        <v>1472</v>
      </c>
      <c r="C1156" s="41" t="s">
        <v>1384</v>
      </c>
      <c r="D1156" s="41" t="n">
        <v>105</v>
      </c>
      <c r="E1156" s="893" t="n">
        <v>189</v>
      </c>
      <c r="F1156" s="41"/>
      <c r="G1156" s="893" t="n">
        <v>189</v>
      </c>
      <c r="H1156" s="369" t="s">
        <v>1153</v>
      </c>
      <c r="I1156" s="859"/>
      <c r="J1156" s="860"/>
      <c r="K1156" s="814"/>
    </row>
    <row r="1157" s="835" customFormat="true" ht="19.9" hidden="false" customHeight="true" outlineLevel="0" collapsed="false">
      <c r="A1157" s="831"/>
      <c r="B1157" s="858" t="s">
        <v>1473</v>
      </c>
      <c r="C1157" s="41" t="s">
        <v>1384</v>
      </c>
      <c r="D1157" s="41" t="n">
        <v>70</v>
      </c>
      <c r="E1157" s="893" t="n">
        <v>116</v>
      </c>
      <c r="F1157" s="41"/>
      <c r="G1157" s="893" t="n">
        <v>116</v>
      </c>
      <c r="H1157" s="369" t="s">
        <v>1153</v>
      </c>
      <c r="I1157" s="859"/>
      <c r="J1157" s="860"/>
      <c r="K1157" s="814"/>
    </row>
    <row r="1158" s="835" customFormat="true" ht="19.9" hidden="false" customHeight="true" outlineLevel="0" collapsed="false">
      <c r="A1158" s="831"/>
      <c r="B1158" s="858" t="s">
        <v>1474</v>
      </c>
      <c r="C1158" s="41" t="s">
        <v>1384</v>
      </c>
      <c r="D1158" s="41" t="n">
        <v>165</v>
      </c>
      <c r="E1158" s="893" t="n">
        <v>195</v>
      </c>
      <c r="F1158" s="41"/>
      <c r="G1158" s="893" t="n">
        <v>195</v>
      </c>
      <c r="H1158" s="369" t="s">
        <v>1153</v>
      </c>
      <c r="I1158" s="859"/>
      <c r="J1158" s="860"/>
      <c r="K1158" s="814"/>
    </row>
    <row r="1159" s="835" customFormat="true" ht="19.9" hidden="false" customHeight="true" outlineLevel="0" collapsed="false">
      <c r="A1159" s="831"/>
      <c r="B1159" s="858" t="s">
        <v>1475</v>
      </c>
      <c r="C1159" s="41" t="s">
        <v>1384</v>
      </c>
      <c r="D1159" s="41" t="n">
        <v>110</v>
      </c>
      <c r="E1159" s="893" t="n">
        <v>128.6</v>
      </c>
      <c r="F1159" s="41"/>
      <c r="G1159" s="893" t="n">
        <v>128.6</v>
      </c>
      <c r="H1159" s="369" t="s">
        <v>1153</v>
      </c>
      <c r="I1159" s="859"/>
      <c r="J1159" s="860"/>
      <c r="K1159" s="814"/>
    </row>
    <row r="1160" s="835" customFormat="true" ht="19.9" hidden="false" customHeight="true" outlineLevel="0" collapsed="false">
      <c r="A1160" s="831"/>
      <c r="B1160" s="858" t="s">
        <v>1476</v>
      </c>
      <c r="C1160" s="41" t="s">
        <v>362</v>
      </c>
      <c r="D1160" s="41" t="n">
        <v>4</v>
      </c>
      <c r="E1160" s="893" t="n">
        <v>66</v>
      </c>
      <c r="F1160" s="41"/>
      <c r="G1160" s="893" t="n">
        <v>66</v>
      </c>
      <c r="H1160" s="369" t="s">
        <v>1153</v>
      </c>
      <c r="I1160" s="859"/>
      <c r="J1160" s="860"/>
      <c r="K1160" s="814"/>
    </row>
    <row r="1161" s="835" customFormat="true" ht="19.9" hidden="false" customHeight="true" outlineLevel="0" collapsed="false">
      <c r="A1161" s="831"/>
      <c r="B1161" s="933" t="s">
        <v>1477</v>
      </c>
      <c r="C1161" s="41" t="s">
        <v>1384</v>
      </c>
      <c r="D1161" s="41"/>
      <c r="E1161" s="893" t="n">
        <v>474</v>
      </c>
      <c r="F1161" s="41"/>
      <c r="G1161" s="893" t="n">
        <v>474</v>
      </c>
      <c r="H1161" s="369" t="s">
        <v>1153</v>
      </c>
      <c r="I1161" s="859"/>
      <c r="J1161" s="860"/>
      <c r="K1161" s="814"/>
    </row>
    <row r="1162" s="835" customFormat="true" ht="19.9" hidden="false" customHeight="true" outlineLevel="0" collapsed="false">
      <c r="A1162" s="831"/>
      <c r="B1162" s="858" t="s">
        <v>1478</v>
      </c>
      <c r="C1162" s="41" t="s">
        <v>362</v>
      </c>
      <c r="D1162" s="41" t="n">
        <v>170</v>
      </c>
      <c r="E1162" s="893" t="n">
        <v>380</v>
      </c>
      <c r="F1162" s="41"/>
      <c r="G1162" s="893" t="n">
        <v>380</v>
      </c>
      <c r="H1162" s="369" t="s">
        <v>1153</v>
      </c>
      <c r="I1162" s="859"/>
      <c r="J1162" s="860"/>
      <c r="K1162" s="814"/>
    </row>
    <row r="1163" s="835" customFormat="true" ht="52.9" hidden="false" customHeight="true" outlineLevel="0" collapsed="false">
      <c r="A1163" s="831"/>
      <c r="B1163" s="933" t="s">
        <v>1479</v>
      </c>
      <c r="C1163" s="41" t="s">
        <v>362</v>
      </c>
      <c r="D1163" s="41" t="n">
        <v>18</v>
      </c>
      <c r="E1163" s="893" t="n">
        <v>417.5</v>
      </c>
      <c r="F1163" s="41"/>
      <c r="G1163" s="893" t="n">
        <v>417.5</v>
      </c>
      <c r="H1163" s="369" t="s">
        <v>1153</v>
      </c>
      <c r="I1163" s="859"/>
      <c r="J1163" s="860"/>
      <c r="K1163" s="814"/>
    </row>
    <row r="1164" s="835" customFormat="true" ht="48.6" hidden="false" customHeight="true" outlineLevel="0" collapsed="false">
      <c r="A1164" s="831"/>
      <c r="B1164" s="933" t="s">
        <v>1480</v>
      </c>
      <c r="C1164" s="830" t="s">
        <v>1384</v>
      </c>
      <c r="D1164" s="830" t="n">
        <v>485</v>
      </c>
      <c r="E1164" s="828" t="n">
        <v>713.9</v>
      </c>
      <c r="F1164" s="830"/>
      <c r="G1164" s="828" t="n">
        <v>713.9</v>
      </c>
      <c r="H1164" s="369" t="s">
        <v>1153</v>
      </c>
      <c r="I1164" s="859"/>
      <c r="J1164" s="860"/>
      <c r="K1164" s="814"/>
    </row>
    <row r="1165" s="835" customFormat="true" ht="20.45" hidden="false" customHeight="true" outlineLevel="0" collapsed="false">
      <c r="A1165" s="831"/>
      <c r="B1165" s="858" t="s">
        <v>1481</v>
      </c>
      <c r="C1165" s="830" t="s">
        <v>1384</v>
      </c>
      <c r="D1165" s="936"/>
      <c r="E1165" s="830" t="n">
        <v>128.2</v>
      </c>
      <c r="F1165" s="936"/>
      <c r="G1165" s="830" t="n">
        <v>128.2</v>
      </c>
      <c r="H1165" s="859" t="s">
        <v>1153</v>
      </c>
      <c r="I1165" s="859"/>
      <c r="J1165" s="860"/>
      <c r="K1165" s="814"/>
    </row>
    <row r="1166" s="835" customFormat="true" ht="17.45" hidden="false" customHeight="true" outlineLevel="0" collapsed="false">
      <c r="A1166" s="831"/>
      <c r="B1166" s="937" t="s">
        <v>1482</v>
      </c>
      <c r="C1166" s="863" t="s">
        <v>1384</v>
      </c>
      <c r="D1166" s="863"/>
      <c r="E1166" s="842" t="n">
        <v>53</v>
      </c>
      <c r="F1166" s="863"/>
      <c r="G1166" s="842" t="n">
        <v>53</v>
      </c>
      <c r="H1166" s="938" t="s">
        <v>1153</v>
      </c>
      <c r="I1166" s="859"/>
      <c r="J1166" s="860"/>
      <c r="K1166" s="814"/>
    </row>
    <row r="1167" s="835" customFormat="true" ht="32.45" hidden="false" customHeight="true" outlineLevel="0" collapsed="false">
      <c r="A1167" s="831"/>
      <c r="B1167" s="594" t="s">
        <v>1483</v>
      </c>
      <c r="C1167" s="333" t="s">
        <v>362</v>
      </c>
      <c r="D1167" s="939"/>
      <c r="E1167" s="893" t="n">
        <v>74</v>
      </c>
      <c r="F1167" s="333"/>
      <c r="G1167" s="940" t="n">
        <v>74</v>
      </c>
      <c r="H1167" s="938" t="s">
        <v>1153</v>
      </c>
      <c r="I1167" s="859"/>
      <c r="J1167" s="860"/>
      <c r="K1167" s="814"/>
    </row>
    <row r="1168" s="835" customFormat="true" ht="26.45" hidden="false" customHeight="true" outlineLevel="0" collapsed="false">
      <c r="A1168" s="831"/>
      <c r="B1168" s="941" t="s">
        <v>1484</v>
      </c>
      <c r="C1168" s="333" t="s">
        <v>362</v>
      </c>
      <c r="D1168" s="333"/>
      <c r="E1168" s="893" t="n">
        <v>560</v>
      </c>
      <c r="F1168" s="895"/>
      <c r="G1168" s="940" t="n">
        <v>560</v>
      </c>
      <c r="H1168" s="938" t="s">
        <v>1153</v>
      </c>
      <c r="I1168" s="859"/>
      <c r="J1168" s="860"/>
      <c r="K1168" s="814"/>
    </row>
    <row r="1169" s="835" customFormat="true" ht="15.75" hidden="false" customHeight="false" outlineLevel="0" collapsed="false">
      <c r="A1169" s="831"/>
      <c r="B1169" s="936" t="s">
        <v>1485</v>
      </c>
      <c r="C1169" s="333" t="s">
        <v>1384</v>
      </c>
      <c r="D1169" s="333"/>
      <c r="E1169" s="893" t="n">
        <v>340</v>
      </c>
      <c r="F1169" s="333"/>
      <c r="G1169" s="940" t="n">
        <v>340</v>
      </c>
      <c r="H1169" s="938" t="s">
        <v>1153</v>
      </c>
      <c r="I1169" s="859"/>
      <c r="J1169" s="860"/>
      <c r="K1169" s="814"/>
    </row>
    <row r="1170" s="835" customFormat="true" ht="15.75" hidden="false" customHeight="false" outlineLevel="0" collapsed="false">
      <c r="A1170" s="831"/>
      <c r="B1170" s="936" t="s">
        <v>1486</v>
      </c>
      <c r="C1170" s="333" t="s">
        <v>362</v>
      </c>
      <c r="D1170" s="333"/>
      <c r="E1170" s="893" t="n">
        <v>246.5</v>
      </c>
      <c r="F1170" s="333"/>
      <c r="G1170" s="940" t="n">
        <v>246.5</v>
      </c>
      <c r="H1170" s="938" t="s">
        <v>1153</v>
      </c>
      <c r="I1170" s="859"/>
      <c r="J1170" s="860"/>
      <c r="K1170" s="814"/>
    </row>
    <row r="1171" s="835" customFormat="true" ht="15.75" hidden="false" customHeight="false" outlineLevel="0" collapsed="false">
      <c r="A1171" s="831"/>
      <c r="B1171" s="936" t="s">
        <v>1487</v>
      </c>
      <c r="C1171" s="333" t="s">
        <v>362</v>
      </c>
      <c r="D1171" s="333"/>
      <c r="E1171" s="893" t="n">
        <v>217.5</v>
      </c>
      <c r="F1171" s="333"/>
      <c r="G1171" s="940" t="n">
        <v>217.5</v>
      </c>
      <c r="H1171" s="938" t="s">
        <v>1153</v>
      </c>
      <c r="I1171" s="859"/>
      <c r="J1171" s="860"/>
      <c r="K1171" s="814"/>
    </row>
    <row r="1172" s="835" customFormat="true" ht="16.5" hidden="false" customHeight="false" outlineLevel="0" collapsed="false">
      <c r="A1172" s="839"/>
      <c r="B1172" s="840" t="s">
        <v>1488</v>
      </c>
      <c r="C1172" s="361" t="s">
        <v>362</v>
      </c>
      <c r="D1172" s="361"/>
      <c r="E1172" s="942" t="n">
        <v>120</v>
      </c>
      <c r="F1172" s="361"/>
      <c r="G1172" s="943" t="n">
        <v>120</v>
      </c>
      <c r="H1172" s="938" t="s">
        <v>1153</v>
      </c>
      <c r="I1172" s="864"/>
      <c r="J1172" s="865"/>
      <c r="K1172" s="814"/>
    </row>
    <row r="1173" s="872" customFormat="true" ht="16.5" hidden="false" customHeight="false" outlineLevel="0" collapsed="false">
      <c r="A1173" s="845"/>
      <c r="B1173" s="846" t="s">
        <v>1489</v>
      </c>
      <c r="C1173" s="904"/>
      <c r="D1173" s="904"/>
      <c r="E1173" s="944" t="n">
        <f aca="false">SUM(E1145:E1172)</f>
        <v>9086.6</v>
      </c>
      <c r="F1173" s="904"/>
      <c r="G1173" s="945" t="n">
        <f aca="false">SUM(G1145:G1172)</f>
        <v>9086.6</v>
      </c>
      <c r="H1173" s="946"/>
      <c r="I1173" s="869"/>
      <c r="J1173" s="870"/>
      <c r="K1173" s="871"/>
    </row>
    <row r="1174" s="835" customFormat="true" ht="28.15" hidden="false" customHeight="true" outlineLevel="0" collapsed="false">
      <c r="A1174" s="491" t="s">
        <v>1490</v>
      </c>
      <c r="B1174" s="491"/>
      <c r="C1174" s="491"/>
      <c r="D1174" s="491"/>
      <c r="E1174" s="491"/>
      <c r="F1174" s="491"/>
      <c r="G1174" s="491"/>
      <c r="H1174" s="491"/>
      <c r="I1174" s="491"/>
      <c r="J1174" s="491"/>
      <c r="K1174" s="814"/>
    </row>
    <row r="1175" s="835" customFormat="true" ht="36" hidden="false" customHeight="true" outlineLevel="0" collapsed="false">
      <c r="A1175" s="831"/>
      <c r="B1175" s="933" t="s">
        <v>1491</v>
      </c>
      <c r="C1175" s="830" t="s">
        <v>39</v>
      </c>
      <c r="D1175" s="830" t="n">
        <v>6</v>
      </c>
      <c r="E1175" s="947" t="n">
        <v>96</v>
      </c>
      <c r="F1175" s="827"/>
      <c r="G1175" s="828" t="n">
        <v>96</v>
      </c>
      <c r="H1175" s="829" t="s">
        <v>1153</v>
      </c>
      <c r="I1175" s="825" t="s">
        <v>1398</v>
      </c>
      <c r="J1175" s="948" t="s">
        <v>1376</v>
      </c>
      <c r="K1175" s="814"/>
    </row>
    <row r="1176" s="835" customFormat="true" ht="16.5" hidden="false" customHeight="false" outlineLevel="0" collapsed="false">
      <c r="A1176" s="839"/>
      <c r="B1176" s="949" t="s">
        <v>1492</v>
      </c>
      <c r="C1176" s="863" t="s">
        <v>39</v>
      </c>
      <c r="D1176" s="863" t="n">
        <v>16</v>
      </c>
      <c r="E1176" s="950" t="n">
        <v>681.6</v>
      </c>
      <c r="F1176" s="841"/>
      <c r="G1176" s="842" t="n">
        <v>681.6</v>
      </c>
      <c r="H1176" s="844" t="s">
        <v>1153</v>
      </c>
      <c r="I1176" s="825"/>
      <c r="J1176" s="948"/>
      <c r="K1176" s="814"/>
    </row>
    <row r="1177" s="872" customFormat="true" ht="16.5" hidden="false" customHeight="false" outlineLevel="0" collapsed="false">
      <c r="A1177" s="845"/>
      <c r="B1177" s="951" t="s">
        <v>1493</v>
      </c>
      <c r="C1177" s="868"/>
      <c r="D1177" s="868"/>
      <c r="E1177" s="952" t="n">
        <f aca="false">SUM(E1175:E1176)</f>
        <v>777.6</v>
      </c>
      <c r="F1177" s="847"/>
      <c r="G1177" s="848" t="n">
        <f aca="false">SUM(G1175:G1176)</f>
        <v>777.6</v>
      </c>
      <c r="H1177" s="548"/>
      <c r="I1177" s="548"/>
      <c r="J1177" s="953"/>
      <c r="K1177" s="871"/>
    </row>
    <row r="1178" s="835" customFormat="true" ht="25.9" hidden="false" customHeight="true" outlineLevel="0" collapsed="false">
      <c r="A1178" s="491" t="s">
        <v>1494</v>
      </c>
      <c r="B1178" s="491"/>
      <c r="C1178" s="491"/>
      <c r="D1178" s="491"/>
      <c r="E1178" s="491"/>
      <c r="F1178" s="491"/>
      <c r="G1178" s="491"/>
      <c r="H1178" s="491"/>
      <c r="I1178" s="491"/>
      <c r="J1178" s="491"/>
      <c r="K1178" s="814"/>
    </row>
    <row r="1179" s="835" customFormat="true" ht="15.75" hidden="false" customHeight="true" outlineLevel="0" collapsed="false">
      <c r="A1179" s="819"/>
      <c r="B1179" s="908" t="s">
        <v>1495</v>
      </c>
      <c r="C1179" s="836" t="s">
        <v>1384</v>
      </c>
      <c r="D1179" s="836" t="n">
        <v>240</v>
      </c>
      <c r="E1179" s="954" t="n">
        <v>90</v>
      </c>
      <c r="F1179" s="821"/>
      <c r="G1179" s="853" t="n">
        <v>90</v>
      </c>
      <c r="H1179" s="824" t="s">
        <v>216</v>
      </c>
      <c r="I1179" s="825" t="s">
        <v>1398</v>
      </c>
      <c r="J1179" s="948" t="s">
        <v>1496</v>
      </c>
      <c r="K1179" s="814"/>
    </row>
    <row r="1180" s="835" customFormat="true" ht="15.75" hidden="false" customHeight="false" outlineLevel="0" collapsed="false">
      <c r="A1180" s="831"/>
      <c r="B1180" s="892" t="s">
        <v>1497</v>
      </c>
      <c r="C1180" s="830" t="s">
        <v>39</v>
      </c>
      <c r="D1180" s="830" t="n">
        <v>32</v>
      </c>
      <c r="E1180" s="947" t="n">
        <v>480</v>
      </c>
      <c r="F1180" s="827"/>
      <c r="G1180" s="828" t="n">
        <v>480</v>
      </c>
      <c r="H1180" s="829" t="s">
        <v>1498</v>
      </c>
      <c r="I1180" s="825"/>
      <c r="J1180" s="948"/>
      <c r="K1180" s="814"/>
    </row>
    <row r="1181" s="835" customFormat="true" ht="16.5" hidden="false" customHeight="false" outlineLevel="0" collapsed="false">
      <c r="A1181" s="839"/>
      <c r="B1181" s="955" t="s">
        <v>1499</v>
      </c>
      <c r="C1181" s="863" t="s">
        <v>39</v>
      </c>
      <c r="D1181" s="863" t="n">
        <v>1</v>
      </c>
      <c r="E1181" s="950" t="n">
        <v>125</v>
      </c>
      <c r="F1181" s="841"/>
      <c r="G1181" s="842" t="n">
        <v>125</v>
      </c>
      <c r="H1181" s="844" t="s">
        <v>1153</v>
      </c>
      <c r="I1181" s="825"/>
      <c r="J1181" s="948"/>
      <c r="K1181" s="814"/>
    </row>
    <row r="1182" s="835" customFormat="true" ht="16.5" hidden="false" customHeight="false" outlineLevel="0" collapsed="false">
      <c r="A1182" s="924"/>
      <c r="B1182" s="956" t="s">
        <v>1500</v>
      </c>
      <c r="C1182" s="957"/>
      <c r="D1182" s="957"/>
      <c r="E1182" s="952" t="n">
        <f aca="false">SUM(E1179:E1181)</f>
        <v>695</v>
      </c>
      <c r="F1182" s="847"/>
      <c r="G1182" s="848" t="n">
        <f aca="false">SUM(G1179:G1181)</f>
        <v>695</v>
      </c>
      <c r="H1182" s="546"/>
      <c r="I1182" s="546"/>
      <c r="J1182" s="549"/>
      <c r="K1182" s="814"/>
    </row>
    <row r="1183" s="835" customFormat="true" ht="24" hidden="false" customHeight="true" outlineLevel="0" collapsed="false">
      <c r="A1183" s="491" t="s">
        <v>1501</v>
      </c>
      <c r="B1183" s="491"/>
      <c r="C1183" s="491"/>
      <c r="D1183" s="491"/>
      <c r="E1183" s="491"/>
      <c r="F1183" s="491"/>
      <c r="G1183" s="491"/>
      <c r="H1183" s="491"/>
      <c r="I1183" s="491"/>
      <c r="J1183" s="491"/>
      <c r="K1183" s="814"/>
    </row>
    <row r="1184" s="835" customFormat="true" ht="32.45" hidden="false" customHeight="true" outlineLevel="0" collapsed="false">
      <c r="A1184" s="958"/>
      <c r="B1184" s="959" t="s">
        <v>1502</v>
      </c>
      <c r="C1184" s="960" t="s">
        <v>362</v>
      </c>
      <c r="D1184" s="960" t="n">
        <v>64</v>
      </c>
      <c r="E1184" s="961" t="n">
        <v>122.24</v>
      </c>
      <c r="F1184" s="961"/>
      <c r="G1184" s="962" t="n">
        <v>122.24</v>
      </c>
      <c r="H1184" s="825" t="s">
        <v>1153</v>
      </c>
      <c r="I1184" s="963" t="s">
        <v>1398</v>
      </c>
      <c r="J1184" s="964" t="s">
        <v>1438</v>
      </c>
      <c r="K1184" s="814"/>
    </row>
    <row r="1185" s="872" customFormat="true" ht="32.45" hidden="false" customHeight="true" outlineLevel="0" collapsed="false">
      <c r="A1185" s="845"/>
      <c r="B1185" s="965" t="s">
        <v>1503</v>
      </c>
      <c r="C1185" s="868"/>
      <c r="D1185" s="868"/>
      <c r="E1185" s="847" t="n">
        <f aca="false">SUM(E1184)</f>
        <v>122.24</v>
      </c>
      <c r="F1185" s="847"/>
      <c r="G1185" s="966" t="n">
        <f aca="false">SUM(G1184)</f>
        <v>122.24</v>
      </c>
      <c r="H1185" s="548"/>
      <c r="I1185" s="548"/>
      <c r="J1185" s="967"/>
      <c r="K1185" s="871"/>
    </row>
    <row r="1186" s="835" customFormat="true" ht="21" hidden="false" customHeight="true" outlineLevel="0" collapsed="false">
      <c r="A1186" s="491" t="s">
        <v>1504</v>
      </c>
      <c r="B1186" s="491"/>
      <c r="C1186" s="491"/>
      <c r="D1186" s="491"/>
      <c r="E1186" s="491"/>
      <c r="F1186" s="491"/>
      <c r="G1186" s="491"/>
      <c r="H1186" s="491"/>
      <c r="I1186" s="491"/>
      <c r="J1186" s="491"/>
      <c r="K1186" s="814"/>
    </row>
    <row r="1187" s="835" customFormat="true" ht="61.15" hidden="false" customHeight="true" outlineLevel="0" collapsed="false">
      <c r="A1187" s="851"/>
      <c r="B1187" s="264" t="s">
        <v>1505</v>
      </c>
      <c r="C1187" s="968" t="s">
        <v>1506</v>
      </c>
      <c r="D1187" s="968" t="n">
        <v>66.94</v>
      </c>
      <c r="E1187" s="968" t="n">
        <v>51.912</v>
      </c>
      <c r="F1187" s="968"/>
      <c r="G1187" s="969" t="n">
        <v>51.912</v>
      </c>
      <c r="H1187" s="970" t="s">
        <v>1153</v>
      </c>
      <c r="I1187" s="824" t="s">
        <v>1398</v>
      </c>
      <c r="J1187" s="971" t="s">
        <v>1507</v>
      </c>
      <c r="K1187" s="814"/>
    </row>
    <row r="1188" s="835" customFormat="true" ht="94.9" hidden="false" customHeight="true" outlineLevel="0" collapsed="false">
      <c r="A1188" s="857"/>
      <c r="B1188" s="810" t="s">
        <v>1508</v>
      </c>
      <c r="C1188" s="41" t="s">
        <v>39</v>
      </c>
      <c r="D1188" s="41" t="n">
        <v>11</v>
      </c>
      <c r="E1188" s="41" t="n">
        <v>170.335</v>
      </c>
      <c r="F1188" s="41"/>
      <c r="G1188" s="972" t="n">
        <v>170.335</v>
      </c>
      <c r="H1188" s="970" t="s">
        <v>1153</v>
      </c>
      <c r="I1188" s="852"/>
      <c r="J1188" s="971"/>
      <c r="K1188" s="814"/>
    </row>
    <row r="1189" s="835" customFormat="true" ht="48" hidden="false" customHeight="true" outlineLevel="0" collapsed="false">
      <c r="A1189" s="857"/>
      <c r="B1189" s="810" t="s">
        <v>1509</v>
      </c>
      <c r="C1189" s="41" t="s">
        <v>39</v>
      </c>
      <c r="D1189" s="41" t="n">
        <v>7</v>
      </c>
      <c r="E1189" s="41" t="n">
        <v>170.8</v>
      </c>
      <c r="F1189" s="41"/>
      <c r="G1189" s="969" t="n">
        <v>170.8</v>
      </c>
      <c r="H1189" s="970" t="s">
        <v>1153</v>
      </c>
      <c r="I1189" s="852"/>
      <c r="J1189" s="971"/>
      <c r="K1189" s="814"/>
    </row>
    <row r="1190" s="835" customFormat="true" ht="16.5" hidden="false" customHeight="false" outlineLevel="0" collapsed="false">
      <c r="A1190" s="861"/>
      <c r="B1190" s="955" t="s">
        <v>1510</v>
      </c>
      <c r="C1190" s="634" t="s">
        <v>362</v>
      </c>
      <c r="D1190" s="634" t="n">
        <v>19</v>
      </c>
      <c r="E1190" s="634" t="n">
        <v>120</v>
      </c>
      <c r="F1190" s="634"/>
      <c r="G1190" s="942" t="n">
        <v>120</v>
      </c>
      <c r="H1190" s="938" t="s">
        <v>1133</v>
      </c>
      <c r="I1190" s="862"/>
      <c r="J1190" s="973"/>
      <c r="K1190" s="814"/>
    </row>
    <row r="1191" s="872" customFormat="true" ht="16.5" hidden="false" customHeight="false" outlineLevel="0" collapsed="false">
      <c r="A1191" s="866"/>
      <c r="B1191" s="965" t="s">
        <v>1511</v>
      </c>
      <c r="C1191" s="974"/>
      <c r="D1191" s="974"/>
      <c r="E1191" s="974" t="n">
        <f aca="false">SUM(E1187:E1190)</f>
        <v>513.047</v>
      </c>
      <c r="F1191" s="974"/>
      <c r="G1191" s="944" t="n">
        <f aca="false">SUM(G1187:G1190)</f>
        <v>513.047</v>
      </c>
      <c r="H1191" s="946"/>
      <c r="I1191" s="867"/>
      <c r="J1191" s="975"/>
      <c r="K1191" s="871"/>
    </row>
    <row r="1192" s="872" customFormat="true" ht="16.5" hidden="false" customHeight="false" outlineLevel="0" collapsed="false">
      <c r="A1192" s="866"/>
      <c r="B1192" s="965" t="s">
        <v>1512</v>
      </c>
      <c r="C1192" s="974"/>
      <c r="D1192" s="974"/>
      <c r="E1192" s="976" t="n">
        <f aca="false">E1093+E1098+E1123+E1143+E1173+E1177+E1182+E1185+E1191</f>
        <v>29258.855</v>
      </c>
      <c r="F1192" s="974"/>
      <c r="G1192" s="976" t="n">
        <f aca="false">G1093+G1098+G1123+G1143+G1173+G1177+G1182+G1185+G1191</f>
        <v>29258.247</v>
      </c>
      <c r="H1192" s="946"/>
      <c r="I1192" s="867"/>
      <c r="J1192" s="975"/>
      <c r="K1192" s="871"/>
    </row>
  </sheetData>
  <mergeCells count="500">
    <mergeCell ref="A11:A14"/>
    <mergeCell ref="B11:B14"/>
    <mergeCell ref="C11:C14"/>
    <mergeCell ref="D11:D14"/>
    <mergeCell ref="E11:G11"/>
    <mergeCell ref="H11:H14"/>
    <mergeCell ref="I11:I14"/>
    <mergeCell ref="J11:J14"/>
    <mergeCell ref="E12:E14"/>
    <mergeCell ref="F12:G12"/>
    <mergeCell ref="F13:F14"/>
    <mergeCell ref="G13:G14"/>
    <mergeCell ref="A22:J22"/>
    <mergeCell ref="A23:J23"/>
    <mergeCell ref="J25:J50"/>
    <mergeCell ref="J55:J74"/>
    <mergeCell ref="I150:I152"/>
    <mergeCell ref="J150:J185"/>
    <mergeCell ref="I160:I164"/>
    <mergeCell ref="I168:I169"/>
    <mergeCell ref="I171:I172"/>
    <mergeCell ref="I180:I184"/>
    <mergeCell ref="J192:J206"/>
    <mergeCell ref="C215:C218"/>
    <mergeCell ref="D215:D218"/>
    <mergeCell ref="E215:G215"/>
    <mergeCell ref="H215:H218"/>
    <mergeCell ref="I215:I218"/>
    <mergeCell ref="J215:J218"/>
    <mergeCell ref="E216:E218"/>
    <mergeCell ref="G217:G218"/>
    <mergeCell ref="A220:J220"/>
    <mergeCell ref="A227:A228"/>
    <mergeCell ref="B227:B228"/>
    <mergeCell ref="C227:C228"/>
    <mergeCell ref="D227:D228"/>
    <mergeCell ref="E227:E228"/>
    <mergeCell ref="F227:F228"/>
    <mergeCell ref="G227:G228"/>
    <mergeCell ref="J227:J228"/>
    <mergeCell ref="K227:K228"/>
    <mergeCell ref="A231:A232"/>
    <mergeCell ref="B231:B232"/>
    <mergeCell ref="C231:C232"/>
    <mergeCell ref="D231:D232"/>
    <mergeCell ref="E231:E232"/>
    <mergeCell ref="F231:F232"/>
    <mergeCell ref="G231:G232"/>
    <mergeCell ref="J231:J232"/>
    <mergeCell ref="K231:K232"/>
    <mergeCell ref="L231:L232"/>
    <mergeCell ref="C253:C254"/>
    <mergeCell ref="D253:D254"/>
    <mergeCell ref="E253:E254"/>
    <mergeCell ref="F253:F254"/>
    <mergeCell ref="G253:G254"/>
    <mergeCell ref="H253:H254"/>
    <mergeCell ref="I253:I254"/>
    <mergeCell ref="J253:J254"/>
    <mergeCell ref="K253:K254"/>
    <mergeCell ref="K259:K260"/>
    <mergeCell ref="A314:J314"/>
    <mergeCell ref="A315:J315"/>
    <mergeCell ref="E317:E318"/>
    <mergeCell ref="F317:F318"/>
    <mergeCell ref="G317:G318"/>
    <mergeCell ref="J317:J610"/>
    <mergeCell ref="AI317:AI610"/>
    <mergeCell ref="AG318:AG319"/>
    <mergeCell ref="E319:E322"/>
    <mergeCell ref="F319:F322"/>
    <mergeCell ref="G319:G322"/>
    <mergeCell ref="H319:H322"/>
    <mergeCell ref="E323:E324"/>
    <mergeCell ref="F323:F324"/>
    <mergeCell ref="G323:G324"/>
    <mergeCell ref="H323:H324"/>
    <mergeCell ref="E325:E326"/>
    <mergeCell ref="F325:F326"/>
    <mergeCell ref="G325:G326"/>
    <mergeCell ref="H325:H326"/>
    <mergeCell ref="E327:E330"/>
    <mergeCell ref="F327:F330"/>
    <mergeCell ref="G327:G330"/>
    <mergeCell ref="H327:H330"/>
    <mergeCell ref="AG328:AG332"/>
    <mergeCell ref="E331:E332"/>
    <mergeCell ref="F331:F332"/>
    <mergeCell ref="G331:G332"/>
    <mergeCell ref="H331:H332"/>
    <mergeCell ref="C334:C335"/>
    <mergeCell ref="D334:D335"/>
    <mergeCell ref="E334:E335"/>
    <mergeCell ref="F334:F335"/>
    <mergeCell ref="G334:G335"/>
    <mergeCell ref="H334:H335"/>
    <mergeCell ref="E336:E337"/>
    <mergeCell ref="F336:F337"/>
    <mergeCell ref="G336:G337"/>
    <mergeCell ref="H336:H337"/>
    <mergeCell ref="E338:E339"/>
    <mergeCell ref="F338:F339"/>
    <mergeCell ref="G338:G339"/>
    <mergeCell ref="H338:H339"/>
    <mergeCell ref="E340:E341"/>
    <mergeCell ref="F340:F341"/>
    <mergeCell ref="G340:G341"/>
    <mergeCell ref="H340:H341"/>
    <mergeCell ref="E342:E369"/>
    <mergeCell ref="F342:F369"/>
    <mergeCell ref="G342:G369"/>
    <mergeCell ref="H342:H369"/>
    <mergeCell ref="C346:C351"/>
    <mergeCell ref="D346:D351"/>
    <mergeCell ref="C354:D355"/>
    <mergeCell ref="AG355:AG356"/>
    <mergeCell ref="C360:D361"/>
    <mergeCell ref="AG360:AG361"/>
    <mergeCell ref="C370:C372"/>
    <mergeCell ref="D370:D372"/>
    <mergeCell ref="E370:E372"/>
    <mergeCell ref="F370:F372"/>
    <mergeCell ref="G370:G372"/>
    <mergeCell ref="H370:H372"/>
    <mergeCell ref="AG370:AG610"/>
    <mergeCell ref="C373:C375"/>
    <mergeCell ref="D373:D375"/>
    <mergeCell ref="E373:E375"/>
    <mergeCell ref="F373:F375"/>
    <mergeCell ref="G373:G375"/>
    <mergeCell ref="H373:H375"/>
    <mergeCell ref="E376:E380"/>
    <mergeCell ref="F376:F380"/>
    <mergeCell ref="G376:G380"/>
    <mergeCell ref="H376:H380"/>
    <mergeCell ref="C378:C380"/>
    <mergeCell ref="D378:D380"/>
    <mergeCell ref="C381:C383"/>
    <mergeCell ref="D381:D383"/>
    <mergeCell ref="E381:E383"/>
    <mergeCell ref="F381:F383"/>
    <mergeCell ref="G381:G383"/>
    <mergeCell ref="H381:H383"/>
    <mergeCell ref="B384:B385"/>
    <mergeCell ref="E384:E385"/>
    <mergeCell ref="F384:F385"/>
    <mergeCell ref="G384:G385"/>
    <mergeCell ref="H384:H385"/>
    <mergeCell ref="E386:E388"/>
    <mergeCell ref="F386:F388"/>
    <mergeCell ref="G386:G388"/>
    <mergeCell ref="H386:H388"/>
    <mergeCell ref="E389:E392"/>
    <mergeCell ref="F389:F392"/>
    <mergeCell ref="G389:G392"/>
    <mergeCell ref="H389:H392"/>
    <mergeCell ref="C390:C392"/>
    <mergeCell ref="D390:D392"/>
    <mergeCell ref="E393:E396"/>
    <mergeCell ref="F393:F396"/>
    <mergeCell ref="G393:G396"/>
    <mergeCell ref="H393:H396"/>
    <mergeCell ref="E397:E399"/>
    <mergeCell ref="F397:F399"/>
    <mergeCell ref="G397:G399"/>
    <mergeCell ref="H397:H399"/>
    <mergeCell ref="C398:C399"/>
    <mergeCell ref="D398:D399"/>
    <mergeCell ref="E400:E401"/>
    <mergeCell ref="F400:F401"/>
    <mergeCell ref="G400:G401"/>
    <mergeCell ref="H400:H401"/>
    <mergeCell ref="E402:E406"/>
    <mergeCell ref="F402:F406"/>
    <mergeCell ref="G402:G406"/>
    <mergeCell ref="H402:H406"/>
    <mergeCell ref="C403:C406"/>
    <mergeCell ref="D403:D406"/>
    <mergeCell ref="E407:E409"/>
    <mergeCell ref="F407:F409"/>
    <mergeCell ref="G407:G409"/>
    <mergeCell ref="H407:H409"/>
    <mergeCell ref="C408:C409"/>
    <mergeCell ref="D408:D409"/>
    <mergeCell ref="C410:C413"/>
    <mergeCell ref="D410:D413"/>
    <mergeCell ref="E410:E423"/>
    <mergeCell ref="F410:F423"/>
    <mergeCell ref="G410:G423"/>
    <mergeCell ref="H410:H423"/>
    <mergeCell ref="C424:C426"/>
    <mergeCell ref="D424:D426"/>
    <mergeCell ref="E424:E426"/>
    <mergeCell ref="F424:F426"/>
    <mergeCell ref="G424:G426"/>
    <mergeCell ref="H424:H426"/>
    <mergeCell ref="C427:C428"/>
    <mergeCell ref="D427:D428"/>
    <mergeCell ref="E427:E428"/>
    <mergeCell ref="F427:F428"/>
    <mergeCell ref="G427:G428"/>
    <mergeCell ref="H427:H428"/>
    <mergeCell ref="E429:E434"/>
    <mergeCell ref="F429:F434"/>
    <mergeCell ref="G429:G434"/>
    <mergeCell ref="H429:H434"/>
    <mergeCell ref="C434:D434"/>
    <mergeCell ref="E435:E449"/>
    <mergeCell ref="F435:F449"/>
    <mergeCell ref="G435:G449"/>
    <mergeCell ref="H435:H449"/>
    <mergeCell ref="C442:C449"/>
    <mergeCell ref="D442:D449"/>
    <mergeCell ref="C450:C453"/>
    <mergeCell ref="D450:D453"/>
    <mergeCell ref="E450:E453"/>
    <mergeCell ref="F450:F453"/>
    <mergeCell ref="G450:G453"/>
    <mergeCell ref="H450:H453"/>
    <mergeCell ref="C454:C456"/>
    <mergeCell ref="D454:D456"/>
    <mergeCell ref="E454:E456"/>
    <mergeCell ref="F454:F456"/>
    <mergeCell ref="G454:G456"/>
    <mergeCell ref="H454:H456"/>
    <mergeCell ref="C457:C460"/>
    <mergeCell ref="D457:D460"/>
    <mergeCell ref="E457:E460"/>
    <mergeCell ref="F457:F460"/>
    <mergeCell ref="G457:G460"/>
    <mergeCell ref="H457:H460"/>
    <mergeCell ref="C461:C466"/>
    <mergeCell ref="D461:D466"/>
    <mergeCell ref="E461:E466"/>
    <mergeCell ref="F461:F466"/>
    <mergeCell ref="G461:G466"/>
    <mergeCell ref="H461:H466"/>
    <mergeCell ref="C467:C469"/>
    <mergeCell ref="D467:D469"/>
    <mergeCell ref="E467:E469"/>
    <mergeCell ref="F467:F469"/>
    <mergeCell ref="G467:G469"/>
    <mergeCell ref="H467:H469"/>
    <mergeCell ref="C470:C474"/>
    <mergeCell ref="D470:D474"/>
    <mergeCell ref="E470:E474"/>
    <mergeCell ref="F470:F474"/>
    <mergeCell ref="G470:G474"/>
    <mergeCell ref="H470:H474"/>
    <mergeCell ref="C475:C476"/>
    <mergeCell ref="D475:D476"/>
    <mergeCell ref="E475:E476"/>
    <mergeCell ref="F475:F476"/>
    <mergeCell ref="G475:G476"/>
    <mergeCell ref="H475:H476"/>
    <mergeCell ref="E477:E484"/>
    <mergeCell ref="F477:F484"/>
    <mergeCell ref="G477:G484"/>
    <mergeCell ref="H477:H484"/>
    <mergeCell ref="C481:C484"/>
    <mergeCell ref="D481:D484"/>
    <mergeCell ref="E485:E487"/>
    <mergeCell ref="F485:F487"/>
    <mergeCell ref="G485:G487"/>
    <mergeCell ref="H485:H487"/>
    <mergeCell ref="C488:C491"/>
    <mergeCell ref="D488:D491"/>
    <mergeCell ref="E488:E491"/>
    <mergeCell ref="F488:F491"/>
    <mergeCell ref="G488:G491"/>
    <mergeCell ref="H488:H491"/>
    <mergeCell ref="C492:C493"/>
    <mergeCell ref="D492:D493"/>
    <mergeCell ref="E492:E495"/>
    <mergeCell ref="F492:F495"/>
    <mergeCell ref="G492:G495"/>
    <mergeCell ref="H492:H495"/>
    <mergeCell ref="C494:C495"/>
    <mergeCell ref="D494:D495"/>
    <mergeCell ref="C496:C499"/>
    <mergeCell ref="D496:D499"/>
    <mergeCell ref="E496:E499"/>
    <mergeCell ref="F496:F499"/>
    <mergeCell ref="G496:G499"/>
    <mergeCell ref="H496:H499"/>
    <mergeCell ref="C500:C503"/>
    <mergeCell ref="D500:D503"/>
    <mergeCell ref="E500:E503"/>
    <mergeCell ref="F500:F503"/>
    <mergeCell ref="G500:G503"/>
    <mergeCell ref="H500:H503"/>
    <mergeCell ref="C504:C507"/>
    <mergeCell ref="D504:D507"/>
    <mergeCell ref="E504:E507"/>
    <mergeCell ref="F504:F507"/>
    <mergeCell ref="G504:G507"/>
    <mergeCell ref="H504:H507"/>
    <mergeCell ref="C508:C510"/>
    <mergeCell ref="D508:D510"/>
    <mergeCell ref="E508:E510"/>
    <mergeCell ref="F508:F510"/>
    <mergeCell ref="G508:G510"/>
    <mergeCell ref="H508:H510"/>
    <mergeCell ref="C511:C512"/>
    <mergeCell ref="D511:D512"/>
    <mergeCell ref="E511:E512"/>
    <mergeCell ref="F511:F512"/>
    <mergeCell ref="G511:G512"/>
    <mergeCell ref="H511:H512"/>
    <mergeCell ref="C513:C517"/>
    <mergeCell ref="D513:D517"/>
    <mergeCell ref="E513:E540"/>
    <mergeCell ref="F513:F540"/>
    <mergeCell ref="G513:G540"/>
    <mergeCell ref="H513:H540"/>
    <mergeCell ref="C518:C521"/>
    <mergeCell ref="D518:D521"/>
    <mergeCell ref="C522:C524"/>
    <mergeCell ref="D522:D524"/>
    <mergeCell ref="C525:C527"/>
    <mergeCell ref="D525:D527"/>
    <mergeCell ref="C528:C529"/>
    <mergeCell ref="D528:D529"/>
    <mergeCell ref="C530:C532"/>
    <mergeCell ref="D530:D532"/>
    <mergeCell ref="C533:C534"/>
    <mergeCell ref="D533:D534"/>
    <mergeCell ref="C535:C536"/>
    <mergeCell ref="D535:D536"/>
    <mergeCell ref="C537:C538"/>
    <mergeCell ref="D537:D538"/>
    <mergeCell ref="C539:C540"/>
    <mergeCell ref="D539:D540"/>
    <mergeCell ref="E541:E542"/>
    <mergeCell ref="F541:F542"/>
    <mergeCell ref="G541:G542"/>
    <mergeCell ref="H541:H542"/>
    <mergeCell ref="E543:E547"/>
    <mergeCell ref="F543:F547"/>
    <mergeCell ref="G543:G547"/>
    <mergeCell ref="H543:H547"/>
    <mergeCell ref="C545:C547"/>
    <mergeCell ref="D545:D547"/>
    <mergeCell ref="C548:C553"/>
    <mergeCell ref="D548:D553"/>
    <mergeCell ref="E548:E553"/>
    <mergeCell ref="F548:F553"/>
    <mergeCell ref="G548:G553"/>
    <mergeCell ref="H548:H553"/>
    <mergeCell ref="E554:E576"/>
    <mergeCell ref="F554:F576"/>
    <mergeCell ref="G554:G576"/>
    <mergeCell ref="H554:H576"/>
    <mergeCell ref="C573:C576"/>
    <mergeCell ref="D573:D576"/>
    <mergeCell ref="C577:C581"/>
    <mergeCell ref="D577:D581"/>
    <mergeCell ref="E577:E582"/>
    <mergeCell ref="F577:F582"/>
    <mergeCell ref="G577:G582"/>
    <mergeCell ref="H577:H582"/>
    <mergeCell ref="C583:C584"/>
    <mergeCell ref="D583:D584"/>
    <mergeCell ref="E583:E588"/>
    <mergeCell ref="F583:F588"/>
    <mergeCell ref="G583:G588"/>
    <mergeCell ref="H583:H588"/>
    <mergeCell ref="C585:C588"/>
    <mergeCell ref="D585:D588"/>
    <mergeCell ref="C589:C594"/>
    <mergeCell ref="D589:D594"/>
    <mergeCell ref="E589:E594"/>
    <mergeCell ref="F589:F594"/>
    <mergeCell ref="G589:G594"/>
    <mergeCell ref="H589:H594"/>
    <mergeCell ref="C595:C600"/>
    <mergeCell ref="D595:D600"/>
    <mergeCell ref="E595:E600"/>
    <mergeCell ref="F595:F600"/>
    <mergeCell ref="G595:G600"/>
    <mergeCell ref="H595:H600"/>
    <mergeCell ref="C601:C603"/>
    <mergeCell ref="D601:D603"/>
    <mergeCell ref="E601:E603"/>
    <mergeCell ref="F601:F603"/>
    <mergeCell ref="G601:G603"/>
    <mergeCell ref="H601:H603"/>
    <mergeCell ref="C604:C605"/>
    <mergeCell ref="D604:D605"/>
    <mergeCell ref="E604:E605"/>
    <mergeCell ref="F604:F605"/>
    <mergeCell ref="G604:G605"/>
    <mergeCell ref="H604:H605"/>
    <mergeCell ref="C606:C607"/>
    <mergeCell ref="D606:D607"/>
    <mergeCell ref="E606:E607"/>
    <mergeCell ref="F606:F607"/>
    <mergeCell ref="G606:G607"/>
    <mergeCell ref="H606:H607"/>
    <mergeCell ref="C608:C609"/>
    <mergeCell ref="D608:D609"/>
    <mergeCell ref="E608:E609"/>
    <mergeCell ref="F608:F609"/>
    <mergeCell ref="G608:G609"/>
    <mergeCell ref="H608:H609"/>
    <mergeCell ref="A612:J612"/>
    <mergeCell ref="J613:J682"/>
    <mergeCell ref="A684:J684"/>
    <mergeCell ref="J685:J718"/>
    <mergeCell ref="E700:E713"/>
    <mergeCell ref="F700:F713"/>
    <mergeCell ref="G700:G713"/>
    <mergeCell ref="A720:J720"/>
    <mergeCell ref="J721:J734"/>
    <mergeCell ref="A736:J736"/>
    <mergeCell ref="J737:J747"/>
    <mergeCell ref="A749:J749"/>
    <mergeCell ref="J750:J757"/>
    <mergeCell ref="A759:J759"/>
    <mergeCell ref="J760:J761"/>
    <mergeCell ref="A764:J764"/>
    <mergeCell ref="A765:J765"/>
    <mergeCell ref="A766:A768"/>
    <mergeCell ref="C766:C768"/>
    <mergeCell ref="D766:D768"/>
    <mergeCell ref="E766:E768"/>
    <mergeCell ref="F766:F768"/>
    <mergeCell ref="G766:G768"/>
    <mergeCell ref="H766:H768"/>
    <mergeCell ref="I766:I768"/>
    <mergeCell ref="J766:J771"/>
    <mergeCell ref="A773:J773"/>
    <mergeCell ref="J774:J775"/>
    <mergeCell ref="A777:J777"/>
    <mergeCell ref="A783:J783"/>
    <mergeCell ref="A794:J794"/>
    <mergeCell ref="A795:J795"/>
    <mergeCell ref="A807:J807"/>
    <mergeCell ref="A808:J808"/>
    <mergeCell ref="A821:J821"/>
    <mergeCell ref="A856:J856"/>
    <mergeCell ref="A857:J857"/>
    <mergeCell ref="H859:H862"/>
    <mergeCell ref="I859:I862"/>
    <mergeCell ref="J859:J862"/>
    <mergeCell ref="A886:J886"/>
    <mergeCell ref="H889:H896"/>
    <mergeCell ref="I889:I896"/>
    <mergeCell ref="J889:J896"/>
    <mergeCell ref="H900:H942"/>
    <mergeCell ref="I900:I942"/>
    <mergeCell ref="J900:J942"/>
    <mergeCell ref="H943:H945"/>
    <mergeCell ref="I943:I945"/>
    <mergeCell ref="J943:J945"/>
    <mergeCell ref="H946:H966"/>
    <mergeCell ref="I946:I966"/>
    <mergeCell ref="J946:J966"/>
    <mergeCell ref="H967:H972"/>
    <mergeCell ref="I967:I972"/>
    <mergeCell ref="J967:J972"/>
    <mergeCell ref="A975:J975"/>
    <mergeCell ref="A984:J984"/>
    <mergeCell ref="A985:J985"/>
    <mergeCell ref="A1012:J1012"/>
    <mergeCell ref="H1015:H1020"/>
    <mergeCell ref="I1015:I1020"/>
    <mergeCell ref="J1015:J1020"/>
    <mergeCell ref="H1022:H1028"/>
    <mergeCell ref="I1022:I1028"/>
    <mergeCell ref="J1022:J1028"/>
    <mergeCell ref="H1029:H1074"/>
    <mergeCell ref="I1030:I1048"/>
    <mergeCell ref="J1030:J1048"/>
    <mergeCell ref="I1049:I1054"/>
    <mergeCell ref="J1049:J1054"/>
    <mergeCell ref="I1056:I1063"/>
    <mergeCell ref="J1056:J1063"/>
    <mergeCell ref="I1065:I1074"/>
    <mergeCell ref="J1065:J1074"/>
    <mergeCell ref="A1075:J1076"/>
    <mergeCell ref="A1077:J1077"/>
    <mergeCell ref="I1079:I1092"/>
    <mergeCell ref="J1079:J1092"/>
    <mergeCell ref="A1094:J1094"/>
    <mergeCell ref="I1095:I1097"/>
    <mergeCell ref="A1099:J1099"/>
    <mergeCell ref="I1100:I1106"/>
    <mergeCell ref="A1124:J1124"/>
    <mergeCell ref="I1125:I1127"/>
    <mergeCell ref="A1144:J1144"/>
    <mergeCell ref="I1145:I1147"/>
    <mergeCell ref="A1174:J1174"/>
    <mergeCell ref="I1175:I1176"/>
    <mergeCell ref="J1175:J1176"/>
    <mergeCell ref="A1178:J1178"/>
    <mergeCell ref="I1179:I1181"/>
    <mergeCell ref="J1179:J1181"/>
    <mergeCell ref="A1183:J1183"/>
    <mergeCell ref="A1186:J1186"/>
  </mergeCells>
  <printOptions headings="false" gridLines="false" gridLinesSet="true" horizontalCentered="false" verticalCentered="false"/>
  <pageMargins left="0.196527777777778" right="0.196527777777778" top="0.629861111111111"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rg4</cp:lastModifiedBy>
  <cp:lastPrinted>2018-03-20T23:15:43Z</cp:lastPrinted>
  <dcterms:modified xsi:type="dcterms:W3CDTF">2018-03-23T00:35:33Z</dcterms:modified>
  <cp:revision>0</cp:revision>
  <dc:subject/>
  <dc:title/>
</cp:coreProperties>
</file>