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прил3" sheetId="2" state="visible" r:id="rId3"/>
    <sheet name="Приложение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14">
  <si>
    <t xml:space="preserve">Приложение 5</t>
  </si>
  <si>
    <t xml:space="preserve">  к Программе</t>
  </si>
  <si>
    <t xml:space="preserve">Прогнозная справочная оценка мероприятий  по комплексному развитию системы коммунальной инфраструктуры Верхнебуреинского района на 2012-2020 годы</t>
  </si>
  <si>
    <t xml:space="preserve">тыс.руб.</t>
  </si>
  <si>
    <t xml:space="preserve">№ п/п</t>
  </si>
  <si>
    <t xml:space="preserve">Наименование мероприятия</t>
  </si>
  <si>
    <t xml:space="preserve">Наличие ПСД</t>
  </si>
  <si>
    <t xml:space="preserve">Стоимость мероприятий</t>
  </si>
  <si>
    <t xml:space="preserve">Сроки реализации</t>
  </si>
  <si>
    <t xml:space="preserve">Краткое обоснование</t>
  </si>
  <si>
    <t xml:space="preserve">Источник финансир.</t>
  </si>
  <si>
    <t xml:space="preserve">Всего</t>
  </si>
  <si>
    <t xml:space="preserve">2. Содержание основных фондов в технически исправном состоянии</t>
  </si>
  <si>
    <t xml:space="preserve">2.1. Система теплоснабжения</t>
  </si>
  <si>
    <t xml:space="preserve">РСО</t>
  </si>
  <si>
    <t xml:space="preserve">п. Этыркэн</t>
  </si>
  <si>
    <t xml:space="preserve">Замена теплосетей (d-100 2263 м.п.)</t>
  </si>
  <si>
    <t xml:space="preserve">нет</t>
  </si>
  <si>
    <t xml:space="preserve">всего</t>
  </si>
  <si>
    <t xml:space="preserve">замена изношенных сетей</t>
  </si>
  <si>
    <t xml:space="preserve">СП</t>
  </si>
  <si>
    <t xml:space="preserve">МБ</t>
  </si>
  <si>
    <t xml:space="preserve">теплоизоляция. приобретение</t>
  </si>
  <si>
    <t xml:space="preserve">РБ</t>
  </si>
  <si>
    <t xml:space="preserve">приобретение оборудования для котельной </t>
  </si>
  <si>
    <t xml:space="preserve">КБ</t>
  </si>
  <si>
    <t xml:space="preserve">Экспертиза дымовой трубы (500м.п.)</t>
  </si>
  <si>
    <t xml:space="preserve">промбезопасность</t>
  </si>
  <si>
    <t xml:space="preserve">Итого п. Этыркэн</t>
  </si>
  <si>
    <t xml:space="preserve">п. Алонка</t>
  </si>
  <si>
    <t xml:space="preserve">Замена теплосети (д100 1675 м.п.)</t>
  </si>
  <si>
    <t xml:space="preserve">Итого п. Алонка</t>
  </si>
  <si>
    <t xml:space="preserve">п. Сулук </t>
  </si>
  <si>
    <t xml:space="preserve">Замена теплосетей(d-100 3641м.п.)</t>
  </si>
  <si>
    <t xml:space="preserve">ФБ</t>
  </si>
  <si>
    <t xml:space="preserve">Итого п. Сулук</t>
  </si>
  <si>
    <t xml:space="preserve">п.Солони</t>
  </si>
  <si>
    <t xml:space="preserve">Замена теплосети (d100 1848м.п.)</t>
  </si>
  <si>
    <t xml:space="preserve">Экспертиза дымовой трубы </t>
  </si>
  <si>
    <t xml:space="preserve">промышленная безопасность</t>
  </si>
  <si>
    <t xml:space="preserve">Итого п. Солони</t>
  </si>
  <si>
    <t xml:space="preserve">п. Герби</t>
  </si>
  <si>
    <t xml:space="preserve">Замена теплосети (2610м.п.)</t>
  </si>
  <si>
    <t xml:space="preserve">теплоизоляция</t>
  </si>
  <si>
    <t xml:space="preserve">Итого п. Герби</t>
  </si>
  <si>
    <t xml:space="preserve">п. Новый Ургал </t>
  </si>
  <si>
    <t xml:space="preserve">Приобретение оборудования</t>
  </si>
  <si>
    <t xml:space="preserve">Перевод работы системы теплоснабжения на 2-х контурную систему с заменой высоковольтного, энергоемкого оборудования</t>
  </si>
  <si>
    <t xml:space="preserve">экономия топливно-энергетического ресурса</t>
  </si>
  <si>
    <t xml:space="preserve">экономия энергорессурсов</t>
  </si>
  <si>
    <t xml:space="preserve">Замена теплосети (6570м.п.)</t>
  </si>
  <si>
    <t xml:space="preserve">Итого п. Новый Ургал</t>
  </si>
  <si>
    <t xml:space="preserve">ВСЕГО</t>
  </si>
  <si>
    <t xml:space="preserve">Итого </t>
  </si>
  <si>
    <t xml:space="preserve">РСО п.Чегдомын</t>
  </si>
  <si>
    <t xml:space="preserve">Ремонт  тепловых сетей от котельной 29 квартала с изменением диаметров трубопровода:  </t>
  </si>
  <si>
    <t xml:space="preserve"> Замена отдельных участков тепловых сетей от котельной №1,№2 и 29 квартала 12000 м. (5%ежегодно  от протяженности)</t>
  </si>
  <si>
    <t xml:space="preserve">устройство  отопления, электроосвещения  помешения ШЗУ котельной №1</t>
  </si>
  <si>
    <t xml:space="preserve">Приобретение оборудования для подготовки котельной 29 квартала к отопительному сезону</t>
  </si>
  <si>
    <t xml:space="preserve">п. Чекунда</t>
  </si>
  <si>
    <t xml:space="preserve">Приобретение насосов</t>
  </si>
  <si>
    <t xml:space="preserve">Итого по Верхнебуреинскому</t>
  </si>
  <si>
    <t xml:space="preserve">району</t>
  </si>
  <si>
    <t xml:space="preserve">№       п/п</t>
  </si>
  <si>
    <t xml:space="preserve">Муниципальное образование</t>
  </si>
  <si>
    <t xml:space="preserve">Наличие проектно- сметной документации, наличие экспертизы</t>
  </si>
  <si>
    <t xml:space="preserve">Стоимость мероприятий                  (тыс. руб.)</t>
  </si>
  <si>
    <t xml:space="preserve">источник финан.*</t>
  </si>
  <si>
    <t xml:space="preserve">2.2. Система водоснабжения</t>
  </si>
  <si>
    <t xml:space="preserve">п.Чегдомын</t>
  </si>
  <si>
    <t xml:space="preserve">Замена водопроводных сетей п.Чегдомын (17000 п.м.)</t>
  </si>
  <si>
    <t xml:space="preserve">Замена изношенных сетей</t>
  </si>
  <si>
    <t xml:space="preserve">п.Новый Ургал</t>
  </si>
  <si>
    <t xml:space="preserve">Замена водопроводных сетей  (10000 п.м.) приобретение оборудования</t>
  </si>
  <si>
    <t xml:space="preserve">Замена водопроводных сетей  (4740 п.м.)</t>
  </si>
  <si>
    <t xml:space="preserve">п.Сулук</t>
  </si>
  <si>
    <t xml:space="preserve">Замена водопроводных сетей  (5970 п.м.)</t>
  </si>
  <si>
    <t xml:space="preserve">п.Герби</t>
  </si>
  <si>
    <t xml:space="preserve">Замена водопроводных сетей  (5700 п.м.)</t>
  </si>
  <si>
    <t xml:space="preserve">п.Алонка</t>
  </si>
  <si>
    <t xml:space="preserve">Замена водопроводных сетей  (2200 п.м.)</t>
  </si>
  <si>
    <t xml:space="preserve">п.Этыркэн</t>
  </si>
  <si>
    <t xml:space="preserve">Замена водопроводных сетей  (6100 п.м.)</t>
  </si>
  <si>
    <t xml:space="preserve">п.Тырма</t>
  </si>
  <si>
    <t xml:space="preserve">Замена водопроводных сетей  (11000 п.м.)</t>
  </si>
  <si>
    <t xml:space="preserve">2.3. Система водоотведения</t>
  </si>
  <si>
    <t xml:space="preserve">Замена канализационных сетей  (11000п.м.)</t>
  </si>
  <si>
    <t xml:space="preserve">Замена канализационных сетей  (1600п.м.)</t>
  </si>
  <si>
    <t xml:space="preserve">Замена канализационных сетей  (1700п.м.)</t>
  </si>
  <si>
    <t xml:space="preserve">Замена канализационных сетей  (4300п.м.)</t>
  </si>
  <si>
    <t xml:space="preserve">Замена канализационных сетей  (6060п.м.)</t>
  </si>
  <si>
    <t xml:space="preserve">Замена канализационных сетей  (1100п.м.)</t>
  </si>
  <si>
    <t xml:space="preserve">Замена канализационных сетей  (1520п.м.)</t>
  </si>
  <si>
    <t xml:space="preserve">ИТОГО по водоснабжению:</t>
  </si>
  <si>
    <t xml:space="preserve">привлеч.ср.</t>
  </si>
  <si>
    <t xml:space="preserve">ИТОГО по водоотведению:</t>
  </si>
  <si>
    <t xml:space="preserve">ИТОГО:</t>
  </si>
  <si>
    <t xml:space="preserve">Приложение 6</t>
  </si>
  <si>
    <t xml:space="preserve">к Программе</t>
  </si>
  <si>
    <t xml:space="preserve"> Перечень основных  мероприятий  по комплексному развитию системы коммунальной инфраструктуры Верхнебуреинского района на 2012-2020 годы и прогнозная справочная оценка реализации мероприятиий за счет краевого и районного бюджета</t>
  </si>
  <si>
    <t xml:space="preserve"> Обеспечение коммунального обслуживания</t>
  </si>
  <si>
    <t xml:space="preserve">3.</t>
  </si>
  <si>
    <t xml:space="preserve">Возмещение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набжения</t>
  </si>
  <si>
    <t xml:space="preserve">4.</t>
  </si>
  <si>
    <t xml:space="preserve">Возмещение организациям убытков, связанных с применением регулируемых тарифов (цен) на тепловую энергию, поставляемую населению</t>
  </si>
  <si>
    <t xml:space="preserve">5.</t>
  </si>
  <si>
    <t xml:space="preserve">Предоставление компенсации части расходов граждан на оплату коммунальных услуг, возникших в связи с ростом платы за данные услуги</t>
  </si>
  <si>
    <t xml:space="preserve">6.</t>
  </si>
  <si>
    <t xml:space="preserve">Предоставление субсидии предприятиям коммунального комплекса в целях возмещения затрат или недополученных доходов  при оказании услуг по производству (реализации) электрической энергии в зонах децентрализованного энергоснабжения </t>
  </si>
  <si>
    <t xml:space="preserve">7.</t>
  </si>
  <si>
    <t xml:space="preserve">Субсидии в целях возмещения затрат при оказании  коммунальных услуг предприятиям</t>
  </si>
  <si>
    <t xml:space="preserve">Производственный контроль децентрализованных источников водоснабжения сельских поселений </t>
  </si>
  <si>
    <t xml:space="preserve">ИТОГО</t>
  </si>
  <si>
    <t xml:space="preserve">Приложение 4</t>
  </si>
  <si>
    <t xml:space="preserve">Прогнозная справочная оценка расходов мероприятий  по комплексному развитию системы коммунальной инфраструктуры Верхнебуреинского района на 2012-2020 годы</t>
  </si>
  <si>
    <t xml:space="preserve">тыс.руб</t>
  </si>
  <si>
    <t xml:space="preserve">1. Строительство и капитальный ремонт</t>
  </si>
  <si>
    <t xml:space="preserve">1.1. Система электроснабжения</t>
  </si>
  <si>
    <t xml:space="preserve"> п. Тырма (п. Эхилкан, п. Зимовье, п. Таланджа), п. Сулук, п. Софийск</t>
  </si>
  <si>
    <t xml:space="preserve">Инвентаризационные, кадастровые работы с постановкой на ГКУ объектов недвижимости</t>
  </si>
  <si>
    <t xml:space="preserve">не требуется</t>
  </si>
  <si>
    <t xml:space="preserve"> Итого: п. Тырма (п. Эхилкан, п. Зимовье, п. Таланджа), п. Сулук, п. Софийск</t>
  </si>
  <si>
    <t xml:space="preserve">п. Тырма</t>
  </si>
  <si>
    <t xml:space="preserve">Капитальный ремонт системы электроснабжения</t>
  </si>
  <si>
    <t xml:space="preserve">Приобретение резервного оборудования и материалов электроснабжения</t>
  </si>
  <si>
    <t xml:space="preserve"> Итого: п. Тырма</t>
  </si>
  <si>
    <t xml:space="preserve">п. Эхилкан</t>
  </si>
  <si>
    <t xml:space="preserve"> Итого: п.Эхилкан</t>
  </si>
  <si>
    <t xml:space="preserve">п. Зимовье</t>
  </si>
  <si>
    <t xml:space="preserve"> Итого: п. Зимовье</t>
  </si>
  <si>
    <t xml:space="preserve">с. Согда</t>
  </si>
  <si>
    <t xml:space="preserve"> Итого: с. Согда</t>
  </si>
  <si>
    <t xml:space="preserve">п. Ушман</t>
  </si>
  <si>
    <t xml:space="preserve"> Итого: п. Ушман</t>
  </si>
  <si>
    <t xml:space="preserve">с. Средний Ургал</t>
  </si>
  <si>
    <t xml:space="preserve"> Итого: с. Средний Ургал</t>
  </si>
  <si>
    <t xml:space="preserve">с. Чекунда</t>
  </si>
  <si>
    <t xml:space="preserve"> Итого: с. Чекунда</t>
  </si>
  <si>
    <t xml:space="preserve">п. Солони</t>
  </si>
  <si>
    <t xml:space="preserve"> Итого: п. Солони</t>
  </si>
  <si>
    <t xml:space="preserve">п. Сулук</t>
  </si>
  <si>
    <t xml:space="preserve"> Итого: п. Сулук</t>
  </si>
  <si>
    <t xml:space="preserve"> Итого: п. Герби</t>
  </si>
  <si>
    <t xml:space="preserve"> Итого: п.Этыркэн</t>
  </si>
  <si>
    <t xml:space="preserve"> Итого: п. Алонка</t>
  </si>
  <si>
    <t xml:space="preserve">с. Аланап</t>
  </si>
  <si>
    <t xml:space="preserve"> Итого: с. Аланап</t>
  </si>
  <si>
    <t xml:space="preserve">с. Усть Ургал</t>
  </si>
  <si>
    <t xml:space="preserve"> Итого: с. Усть Ургал</t>
  </si>
  <si>
    <t xml:space="preserve">п. Новый Ургал</t>
  </si>
  <si>
    <t xml:space="preserve">Капитальный ремонт системы электроснабжения объектов водоснабжения</t>
  </si>
  <si>
    <t xml:space="preserve"> Итого: п. Новый Ургал</t>
  </si>
  <si>
    <t xml:space="preserve">п. Чегдомын</t>
  </si>
  <si>
    <t xml:space="preserve"> Итого: п. Чегдомын</t>
  </si>
  <si>
    <t xml:space="preserve">Итого: электроснабжение</t>
  </si>
  <si>
    <t xml:space="preserve"> Верхнебуреинский район</t>
  </si>
  <si>
    <t xml:space="preserve">1.2. Система теплоснабжения</t>
  </si>
  <si>
    <t xml:space="preserve">Строительство модульной котельной</t>
  </si>
  <si>
    <t xml:space="preserve">есть</t>
  </si>
  <si>
    <t xml:space="preserve">снижение себестоимости, сокращеие сверхнормативных потерь тепловой энергии</t>
  </si>
  <si>
    <t xml:space="preserve">Капитальный ремонт тепловых сетей</t>
  </si>
  <si>
    <t xml:space="preserve">с гидравлической регулировкой</t>
  </si>
  <si>
    <t xml:space="preserve">Актуализация схем ТВК</t>
  </si>
  <si>
    <t xml:space="preserve">Приобретение ДЭС</t>
  </si>
  <si>
    <t xml:space="preserve">для котельной</t>
  </si>
  <si>
    <t xml:space="preserve">288кВт</t>
  </si>
  <si>
    <t xml:space="preserve">Котельная п.Сулук</t>
  </si>
  <si>
    <t xml:space="preserve">Капитальный ремонт котельной</t>
  </si>
  <si>
    <t xml:space="preserve">360кВт</t>
  </si>
  <si>
    <t xml:space="preserve"> </t>
  </si>
  <si>
    <t xml:space="preserve">Кап.ремонт котельной с приобретением оборудования</t>
  </si>
  <si>
    <t xml:space="preserve">приобретение резервного</t>
  </si>
  <si>
    <t xml:space="preserve">дизельгенератора</t>
  </si>
  <si>
    <t xml:space="preserve">Актуализация Схем ТВК</t>
  </si>
  <si>
    <t xml:space="preserve">Кап.ремонт сетей, приобретение приборов учета</t>
  </si>
  <si>
    <t xml:space="preserve">Итого по РСО</t>
  </si>
  <si>
    <t xml:space="preserve">Реконструкция системы теплоснабжения поселка Чегдомын (ликвидация котельной 29 квартал)</t>
  </si>
  <si>
    <t xml:space="preserve">снижение себестоимости, улучшение экологической обстановки</t>
  </si>
  <si>
    <t xml:space="preserve">установка дополнительных котлов КВТС-10-150  и КЕ 10-14 на котельных №1 и №2,</t>
  </si>
  <si>
    <t xml:space="preserve">Капитальный ремонт  котельной №1 с приобретением оборудования</t>
  </si>
  <si>
    <t xml:space="preserve">Система теплоснабжения п. Чегдомын (м-н Олимпийка)</t>
  </si>
  <si>
    <t xml:space="preserve">Приобретение материалов и оборудования котельной 29 квартала</t>
  </si>
  <si>
    <t xml:space="preserve">Ликвидация 3-х повысительных насосных станций от котельной 29 квартала(устройство перевреза, и консервация станции).</t>
  </si>
  <si>
    <t xml:space="preserve">Строительство модульной котельной для района « Олимпийская» </t>
  </si>
  <si>
    <t xml:space="preserve">капитальный ремонт котельной №2 с приобретением оборудования</t>
  </si>
  <si>
    <t xml:space="preserve">для котельной №1</t>
  </si>
  <si>
    <t xml:space="preserve">600кВт</t>
  </si>
  <si>
    <t xml:space="preserve">для котельной№2</t>
  </si>
  <si>
    <t xml:space="preserve">400кВт</t>
  </si>
  <si>
    <t xml:space="preserve">Приобретение теплоизоляции</t>
  </si>
  <si>
    <t xml:space="preserve">Разработка схемы теплоснабжения</t>
  </si>
  <si>
    <t xml:space="preserve">Теплоснабжение(приобретение материалов)</t>
  </si>
  <si>
    <t xml:space="preserve">Актуализация схем тепло-водо, водоотведения</t>
  </si>
  <si>
    <t xml:space="preserve">Итого по  РСО</t>
  </si>
  <si>
    <t xml:space="preserve">РСО п.Тырма</t>
  </si>
  <si>
    <t xml:space="preserve">Приобретение ДЭС, котел КВС</t>
  </si>
  <si>
    <t xml:space="preserve">ремонт тепловой сети</t>
  </si>
  <si>
    <t xml:space="preserve">п.Аланап</t>
  </si>
  <si>
    <t xml:space="preserve">Реконструкция сиситемы теплоснабжения, приобретение ДЭС</t>
  </si>
  <si>
    <t xml:space="preserve">п.Средний  Ургал</t>
  </si>
  <si>
    <t xml:space="preserve"> п.Чекунда</t>
  </si>
  <si>
    <t xml:space="preserve">п. Шахтинский</t>
  </si>
  <si>
    <t xml:space="preserve">1.3. Система водоотведения</t>
  </si>
  <si>
    <t xml:space="preserve">Проектно-изыскательские работы на строительство модульной станции биологической очистки п.Чегдомын</t>
  </si>
  <si>
    <t xml:space="preserve">обеспечение нормативной очистки стоков, износ существующих сооружений </t>
  </si>
  <si>
    <t xml:space="preserve">Строительство модульной станции биологической очистки п.Чегдомын</t>
  </si>
  <si>
    <t xml:space="preserve">Капитальный ремонт ОСК</t>
  </si>
  <si>
    <t xml:space="preserve"> 1.4. Система  водоснабжения</t>
  </si>
  <si>
    <t xml:space="preserve">Система теплоснабжения и водоснабжения п.Тырма</t>
  </si>
  <si>
    <t xml:space="preserve">Капитальный ремонт сетей водоснабжения</t>
  </si>
  <si>
    <t xml:space="preserve">п.Средний Ургал</t>
  </si>
  <si>
    <t xml:space="preserve">Кап.ремонт скважины</t>
  </si>
  <si>
    <t xml:space="preserve">Капитальный ремонт сетей водоснабжения п.Чегдомын</t>
  </si>
  <si>
    <t xml:space="preserve">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"/>
    <numFmt numFmtId="167" formatCode="0.00"/>
    <numFmt numFmtId="168" formatCode="0.0"/>
    <numFmt numFmtId="169" formatCode="General"/>
    <numFmt numFmtId="170" formatCode="#,##0.000"/>
    <numFmt numFmtId="171" formatCode="#,##0.00_р_."/>
    <numFmt numFmtId="172" formatCode="[$-409]mmm\-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4"/>
      <name val="Calibri"/>
      <family val="2"/>
    </font>
    <font>
      <b val="true"/>
      <sz val="12"/>
      <name val="Calibri"/>
      <family val="2"/>
      <charset val="204"/>
    </font>
    <font>
      <sz val="16"/>
      <name val="Calibri"/>
      <family val="2"/>
    </font>
    <font>
      <sz val="10"/>
      <name val="Calibri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6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V218" activeCellId="0" sqref="V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5.99"/>
    <col collapsed="false" customWidth="true" hidden="false" outlineLevel="0" max="4" min="4" style="1" width="11.42"/>
    <col collapsed="false" customWidth="true" hidden="false" outlineLevel="0" max="5" min="5" style="1" width="13.28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1" min="10" style="1" width="10.99"/>
    <col collapsed="false" customWidth="true" hidden="false" outlineLevel="0" max="12" min="12" style="1" width="11.85"/>
    <col collapsed="false" customWidth="true" hidden="false" outlineLevel="0" max="13" min="13" style="1" width="12.28"/>
    <col collapsed="false" customWidth="true" hidden="false" outlineLevel="0" max="14" min="14" style="1" width="12.14"/>
    <col collapsed="false" customWidth="true" hidden="true" outlineLevel="0" max="15" min="15" style="1" width="7.99"/>
    <col collapsed="false" customWidth="true" hidden="true" outlineLevel="0" max="20" min="16" style="1" width="4.7"/>
    <col collapsed="false" customWidth="true" hidden="true" outlineLevel="0" max="21" min="21" style="1" width="17.85"/>
    <col collapsed="false" customWidth="true" hidden="false" outlineLevel="0" max="22" min="22" style="1" width="17.14"/>
    <col collapsed="false" customWidth="true" hidden="false" outlineLevel="0" max="23" min="23" style="1" width="13.28"/>
    <col collapsed="false" customWidth="false" hidden="false" outlineLevel="0" max="24" min="24" style="1" width="9.14"/>
    <col collapsed="false" customWidth="true" hidden="false" outlineLevel="0" max="26" min="25" style="1" width="9.85"/>
    <col collapsed="false" customWidth="false" hidden="false" outlineLevel="0" max="27" min="27" style="1" width="9.14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1" customFormat="false" ht="15" hidden="false" customHeight="true" outlineLevel="0" collapsed="false">
      <c r="K1" s="2"/>
      <c r="L1" s="3" t="s">
        <v>0</v>
      </c>
      <c r="M1" s="3"/>
      <c r="N1" s="3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B2" s="4"/>
      <c r="K2" s="2"/>
      <c r="L2" s="2"/>
      <c r="M2" s="5" t="s">
        <v>1</v>
      </c>
      <c r="N2" s="5"/>
      <c r="O2" s="2"/>
      <c r="P2" s="2"/>
      <c r="Q2" s="2"/>
      <c r="R2" s="2"/>
      <c r="S2" s="2"/>
      <c r="T2" s="2"/>
    </row>
    <row r="3" s="6" customFormat="tru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6" customFormat="true" ht="18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"/>
      <c r="U5" s="1" t="s">
        <v>3</v>
      </c>
    </row>
    <row r="6" s="14" customFormat="true" ht="1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s">
        <v>9</v>
      </c>
    </row>
    <row r="7" s="14" customFormat="true" ht="68.25" hidden="false" customHeight="true" outlineLevel="0" collapsed="false">
      <c r="A7" s="9"/>
      <c r="B7" s="10"/>
      <c r="C7" s="10"/>
      <c r="D7" s="15" t="s">
        <v>10</v>
      </c>
      <c r="E7" s="16" t="s">
        <v>11</v>
      </c>
      <c r="F7" s="17" t="n">
        <v>2012</v>
      </c>
      <c r="G7" s="18" t="n">
        <v>2013</v>
      </c>
      <c r="H7" s="18" t="n">
        <v>2014</v>
      </c>
      <c r="I7" s="18" t="n">
        <v>2015</v>
      </c>
      <c r="J7" s="18" t="n">
        <v>2016</v>
      </c>
      <c r="K7" s="18" t="n">
        <v>2017</v>
      </c>
      <c r="L7" s="18" t="n">
        <v>2018</v>
      </c>
      <c r="M7" s="18" t="n">
        <v>2019</v>
      </c>
      <c r="N7" s="18" t="n">
        <v>2020</v>
      </c>
      <c r="O7" s="19"/>
      <c r="P7" s="18" t="n">
        <v>2021</v>
      </c>
      <c r="Q7" s="18" t="n">
        <v>2022</v>
      </c>
      <c r="R7" s="18" t="n">
        <v>2023</v>
      </c>
      <c r="S7" s="18" t="n">
        <v>2024</v>
      </c>
      <c r="T7" s="20" t="n">
        <v>2025</v>
      </c>
      <c r="U7" s="13"/>
    </row>
    <row r="8" s="14" customFormat="true" ht="15.75" hidden="false" customHeight="false" outlineLevel="0" collapsed="false">
      <c r="A8" s="21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19" t="n">
        <v>15</v>
      </c>
      <c r="P8" s="22" t="n">
        <v>13</v>
      </c>
      <c r="Q8" s="22" t="n">
        <v>14</v>
      </c>
      <c r="R8" s="22" t="n">
        <v>15</v>
      </c>
      <c r="S8" s="22" t="n">
        <v>16</v>
      </c>
      <c r="T8" s="23" t="n">
        <v>17</v>
      </c>
      <c r="U8" s="24" t="n">
        <v>15</v>
      </c>
    </row>
    <row r="9" s="14" customFormat="true" ht="16.5" hidden="false" customHeight="false" outlineLevel="0" collapsed="false">
      <c r="A9" s="25" t="s">
        <v>1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19"/>
      <c r="P9" s="26"/>
      <c r="Q9" s="26"/>
      <c r="R9" s="26"/>
      <c r="S9" s="26"/>
      <c r="T9" s="26"/>
      <c r="U9" s="27"/>
    </row>
    <row r="10" s="14" customFormat="true" ht="18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</row>
    <row r="11" s="14" customFormat="true" ht="15.75" hidden="false" customHeight="false" outlineLevel="0" collapsed="false">
      <c r="A11" s="29" t="s">
        <v>1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/>
      <c r="P11" s="30"/>
      <c r="Q11" s="30"/>
      <c r="R11" s="30"/>
      <c r="S11" s="30"/>
      <c r="T11" s="30"/>
      <c r="U11" s="31"/>
    </row>
    <row r="12" s="14" customFormat="true" ht="16.5" hidden="false" customHeight="false" outlineLevel="0" collapsed="false">
      <c r="A12" s="32" t="s">
        <v>15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  <c r="P12" s="33"/>
      <c r="Q12" s="33"/>
      <c r="R12" s="33"/>
      <c r="S12" s="33"/>
      <c r="T12" s="33"/>
      <c r="U12" s="34"/>
    </row>
    <row r="13" s="14" customFormat="true" ht="31.5" hidden="false" customHeight="true" outlineLevel="0" collapsed="false">
      <c r="A13" s="35" t="n">
        <v>1</v>
      </c>
      <c r="B13" s="36" t="s">
        <v>16</v>
      </c>
      <c r="C13" s="37" t="s">
        <v>17</v>
      </c>
      <c r="D13" s="38" t="s">
        <v>18</v>
      </c>
      <c r="E13" s="39" t="n">
        <f aca="false">E14+E15+E16+E18+E19+E17</f>
        <v>5007</v>
      </c>
      <c r="F13" s="39" t="n">
        <f aca="false">F14+F15+F16+F18+F19</f>
        <v>1500</v>
      </c>
      <c r="G13" s="39" t="n">
        <f aca="false">G14+G15+G16+G18+G19+G17</f>
        <v>1000</v>
      </c>
      <c r="H13" s="40" t="n">
        <v>0</v>
      </c>
      <c r="I13" s="40" t="n">
        <v>0</v>
      </c>
      <c r="J13" s="40" t="n">
        <v>0</v>
      </c>
      <c r="K13" s="40" t="n">
        <v>0</v>
      </c>
      <c r="L13" s="39" t="n">
        <f aca="false">L14+L15+L16+L18+L19</f>
        <v>678</v>
      </c>
      <c r="M13" s="39" t="n">
        <f aca="false">M14+M15+M16+M18+M19</f>
        <v>678</v>
      </c>
      <c r="N13" s="41" t="n">
        <f aca="false">N14+N15+N16+N18+N19</f>
        <v>678</v>
      </c>
      <c r="O13" s="42"/>
      <c r="P13" s="43"/>
      <c r="Q13" s="43"/>
      <c r="R13" s="43"/>
      <c r="S13" s="43"/>
      <c r="T13" s="44"/>
      <c r="U13" s="45" t="s">
        <v>19</v>
      </c>
    </row>
    <row r="14" s="14" customFormat="true" ht="15.75" hidden="false" customHeight="false" outlineLevel="0" collapsed="false">
      <c r="A14" s="46"/>
      <c r="B14" s="47"/>
      <c r="C14" s="48"/>
      <c r="D14" s="49" t="s">
        <v>20</v>
      </c>
      <c r="E14" s="50" t="n">
        <f aca="false">G14+H14+I14+J14+K14+L14+M14+N14</f>
        <v>141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47</v>
      </c>
      <c r="M14" s="51" t="n">
        <v>47</v>
      </c>
      <c r="N14" s="52" t="n">
        <v>47</v>
      </c>
      <c r="O14" s="53"/>
      <c r="P14" s="54"/>
      <c r="Q14" s="54"/>
      <c r="R14" s="54"/>
      <c r="S14" s="54"/>
      <c r="T14" s="55"/>
      <c r="U14" s="45"/>
    </row>
    <row r="15" s="14" customFormat="true" ht="15.75" hidden="false" customHeight="false" outlineLevel="0" collapsed="false">
      <c r="A15" s="46"/>
      <c r="B15" s="47"/>
      <c r="C15" s="48"/>
      <c r="D15" s="49" t="s">
        <v>21</v>
      </c>
      <c r="E15" s="51" t="n">
        <f aca="false">G15+H15+I15+J15+K15+L15+M15+N15</f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3"/>
      <c r="P15" s="54"/>
      <c r="Q15" s="54"/>
      <c r="R15" s="54"/>
      <c r="S15" s="54"/>
      <c r="T15" s="55"/>
      <c r="U15" s="45"/>
    </row>
    <row r="16" s="14" customFormat="true" ht="15.75" hidden="false" customHeight="true" outlineLevel="0" collapsed="false">
      <c r="A16" s="56"/>
      <c r="B16" s="57" t="s">
        <v>22</v>
      </c>
      <c r="C16" s="58"/>
      <c r="D16" s="59" t="s">
        <v>23</v>
      </c>
      <c r="E16" s="60" t="n">
        <f aca="false">G16+H16+I16+J16+K16+L16+M16+N16+F16</f>
        <v>1974</v>
      </c>
      <c r="F16" s="60" t="n">
        <v>1500</v>
      </c>
      <c r="G16" s="60"/>
      <c r="H16" s="60" t="n">
        <v>0</v>
      </c>
      <c r="I16" s="60" t="n">
        <v>0</v>
      </c>
      <c r="J16" s="60" t="n">
        <v>0</v>
      </c>
      <c r="K16" s="60" t="n">
        <v>0</v>
      </c>
      <c r="L16" s="60" t="n">
        <v>158</v>
      </c>
      <c r="M16" s="60" t="n">
        <v>158</v>
      </c>
      <c r="N16" s="61" t="n">
        <v>158</v>
      </c>
      <c r="O16" s="53"/>
      <c r="P16" s="54"/>
      <c r="Q16" s="54"/>
      <c r="R16" s="54"/>
      <c r="S16" s="54"/>
      <c r="T16" s="55"/>
      <c r="U16" s="45"/>
    </row>
    <row r="17" s="14" customFormat="true" ht="26.25" hidden="false" customHeight="true" outlineLevel="0" collapsed="false">
      <c r="A17" s="46" t="n">
        <v>2</v>
      </c>
      <c r="B17" s="58" t="s">
        <v>24</v>
      </c>
      <c r="C17" s="48"/>
      <c r="D17" s="62" t="s">
        <v>23</v>
      </c>
      <c r="E17" s="63" t="n">
        <f aca="false">G17</f>
        <v>1000</v>
      </c>
      <c r="F17" s="63"/>
      <c r="G17" s="63" t="n">
        <v>100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53"/>
      <c r="P17" s="54"/>
      <c r="Q17" s="54"/>
      <c r="R17" s="54"/>
      <c r="S17" s="54"/>
      <c r="T17" s="55"/>
      <c r="U17" s="45"/>
    </row>
    <row r="18" s="14" customFormat="true" ht="21" hidden="false" customHeight="true" outlineLevel="0" collapsed="false">
      <c r="A18" s="46"/>
      <c r="B18" s="58"/>
      <c r="C18" s="48"/>
      <c r="D18" s="49" t="s">
        <v>25</v>
      </c>
      <c r="E18" s="51" t="n">
        <f aca="false">G18+H18+I18+J18+K18+L18+M18+N18</f>
        <v>1892</v>
      </c>
      <c r="F18" s="63"/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473</v>
      </c>
      <c r="L18" s="51" t="n">
        <v>473</v>
      </c>
      <c r="M18" s="51" t="n">
        <v>473</v>
      </c>
      <c r="N18" s="52" t="n">
        <v>473</v>
      </c>
      <c r="O18" s="53"/>
      <c r="P18" s="54"/>
      <c r="Q18" s="54"/>
      <c r="R18" s="54"/>
      <c r="S18" s="54"/>
      <c r="T18" s="55"/>
      <c r="U18" s="45"/>
    </row>
    <row r="19" s="14" customFormat="true" ht="16.5" hidden="false" customHeight="false" outlineLevel="0" collapsed="false">
      <c r="A19" s="56"/>
      <c r="B19" s="58"/>
      <c r="C19" s="58"/>
      <c r="D19" s="59"/>
      <c r="E19" s="64"/>
      <c r="F19" s="60"/>
      <c r="G19" s="60"/>
      <c r="H19" s="60"/>
      <c r="I19" s="60"/>
      <c r="J19" s="60"/>
      <c r="K19" s="60"/>
      <c r="L19" s="60"/>
      <c r="M19" s="60"/>
      <c r="N19" s="61"/>
      <c r="O19" s="65"/>
      <c r="P19" s="66"/>
      <c r="Q19" s="66"/>
      <c r="R19" s="66"/>
      <c r="S19" s="66"/>
      <c r="T19" s="67"/>
      <c r="U19" s="45"/>
    </row>
    <row r="20" s="14" customFormat="true" ht="16.5" hidden="true" customHeight="false" outlineLevel="0" collapsed="false">
      <c r="A20" s="35"/>
      <c r="B20" s="36"/>
      <c r="C20" s="68"/>
      <c r="D20" s="69"/>
      <c r="E20" s="70"/>
      <c r="F20" s="71"/>
      <c r="G20" s="70"/>
      <c r="H20" s="70"/>
      <c r="I20" s="70"/>
      <c r="J20" s="70"/>
      <c r="K20" s="70"/>
      <c r="L20" s="70"/>
      <c r="M20" s="70"/>
      <c r="N20" s="70"/>
      <c r="O20" s="72"/>
      <c r="P20" s="73"/>
      <c r="Q20" s="73"/>
      <c r="R20" s="73"/>
      <c r="S20" s="73"/>
      <c r="T20" s="74"/>
      <c r="U20" s="75"/>
    </row>
    <row r="21" s="14" customFormat="true" ht="31.5" hidden="true" customHeight="true" outlineLevel="0" collapsed="false">
      <c r="A21" s="76"/>
      <c r="B21" s="77"/>
      <c r="C21" s="78"/>
      <c r="D21" s="79"/>
      <c r="E21" s="80"/>
      <c r="F21" s="80"/>
      <c r="G21" s="80"/>
      <c r="H21" s="80"/>
      <c r="I21" s="51"/>
      <c r="J21" s="51"/>
      <c r="K21" s="51"/>
      <c r="L21" s="51"/>
      <c r="M21" s="51"/>
      <c r="N21" s="51"/>
      <c r="O21" s="81"/>
      <c r="P21" s="54"/>
      <c r="Q21" s="54"/>
      <c r="R21" s="54"/>
      <c r="S21" s="54"/>
      <c r="T21" s="55"/>
      <c r="U21" s="82"/>
    </row>
    <row r="22" s="14" customFormat="true" ht="16.5" hidden="true" customHeight="false" outlineLevel="0" collapsed="false">
      <c r="A22" s="46"/>
      <c r="B22" s="47"/>
      <c r="C22" s="48"/>
      <c r="D22" s="49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81"/>
      <c r="P22" s="54"/>
      <c r="Q22" s="54"/>
      <c r="R22" s="54"/>
      <c r="S22" s="54"/>
      <c r="T22" s="55"/>
      <c r="U22" s="82"/>
    </row>
    <row r="23" s="14" customFormat="true" ht="16.5" hidden="true" customHeight="false" outlineLevel="0" collapsed="false">
      <c r="A23" s="46"/>
      <c r="B23" s="83"/>
      <c r="C23" s="84"/>
      <c r="D23" s="85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81"/>
      <c r="P23" s="54"/>
      <c r="Q23" s="54"/>
      <c r="R23" s="54"/>
      <c r="S23" s="54"/>
      <c r="T23" s="55"/>
      <c r="U23" s="82"/>
    </row>
    <row r="24" s="14" customFormat="true" ht="16.5" hidden="true" customHeight="false" outlineLevel="0" collapsed="false">
      <c r="A24" s="46"/>
      <c r="B24" s="83"/>
      <c r="C24" s="84"/>
      <c r="D24" s="49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81"/>
      <c r="P24" s="54"/>
      <c r="Q24" s="54"/>
      <c r="R24" s="54"/>
      <c r="S24" s="54"/>
      <c r="T24" s="55"/>
      <c r="U24" s="82"/>
    </row>
    <row r="25" s="14" customFormat="true" ht="16.5" hidden="true" customHeight="false" outlineLevel="0" collapsed="false">
      <c r="A25" s="46"/>
      <c r="B25" s="47"/>
      <c r="C25" s="48"/>
      <c r="D25" s="49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81"/>
      <c r="P25" s="54"/>
      <c r="Q25" s="54"/>
      <c r="R25" s="54"/>
      <c r="S25" s="54"/>
      <c r="T25" s="55"/>
      <c r="U25" s="82"/>
    </row>
    <row r="26" s="14" customFormat="true" ht="16.5" hidden="true" customHeight="false" outlineLevel="0" collapsed="false">
      <c r="A26" s="56"/>
      <c r="B26" s="57"/>
      <c r="C26" s="58"/>
      <c r="D26" s="59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86"/>
      <c r="P26" s="66"/>
      <c r="Q26" s="66"/>
      <c r="R26" s="66"/>
      <c r="S26" s="66"/>
      <c r="T26" s="67"/>
      <c r="U26" s="82"/>
    </row>
    <row r="27" s="14" customFormat="true" ht="15" hidden="true" customHeight="true" outlineLevel="0" collapsed="false">
      <c r="A27" s="46" t="n">
        <v>2</v>
      </c>
      <c r="B27" s="47" t="s">
        <v>26</v>
      </c>
      <c r="C27" s="87" t="s">
        <v>17</v>
      </c>
      <c r="D27" s="88" t="s">
        <v>18</v>
      </c>
      <c r="E27" s="89" t="n">
        <f aca="false">E28+E29+E30+E31+E32</f>
        <v>120</v>
      </c>
      <c r="F27" s="89"/>
      <c r="G27" s="89"/>
      <c r="H27" s="89"/>
      <c r="I27" s="63"/>
      <c r="J27" s="63"/>
      <c r="K27" s="63"/>
      <c r="L27" s="63"/>
      <c r="M27" s="63"/>
      <c r="N27" s="63"/>
      <c r="O27" s="90"/>
      <c r="P27" s="91"/>
      <c r="Q27" s="91"/>
      <c r="R27" s="91"/>
      <c r="S27" s="91"/>
      <c r="T27" s="92"/>
      <c r="U27" s="45" t="s">
        <v>27</v>
      </c>
    </row>
    <row r="28" s="14" customFormat="true" ht="15" hidden="true" customHeight="true" outlineLevel="0" collapsed="false">
      <c r="A28" s="46"/>
      <c r="B28" s="47"/>
      <c r="C28" s="48"/>
      <c r="D28" s="49" t="s">
        <v>20</v>
      </c>
      <c r="E28" s="51" t="n">
        <v>9</v>
      </c>
      <c r="F28" s="51"/>
      <c r="G28" s="51"/>
      <c r="H28" s="51"/>
      <c r="I28" s="51"/>
      <c r="J28" s="51"/>
      <c r="K28" s="51"/>
      <c r="L28" s="51"/>
      <c r="M28" s="51"/>
      <c r="N28" s="51"/>
      <c r="O28" s="81"/>
      <c r="P28" s="54"/>
      <c r="Q28" s="54"/>
      <c r="R28" s="54"/>
      <c r="S28" s="54"/>
      <c r="T28" s="55"/>
      <c r="U28" s="45"/>
    </row>
    <row r="29" s="14" customFormat="true" ht="18" hidden="true" customHeight="true" outlineLevel="0" collapsed="false">
      <c r="A29" s="46"/>
      <c r="B29" s="47"/>
      <c r="C29" s="48"/>
      <c r="D29" s="49" t="s">
        <v>21</v>
      </c>
      <c r="E29" s="51" t="n">
        <v>0</v>
      </c>
      <c r="F29" s="51"/>
      <c r="G29" s="51"/>
      <c r="H29" s="51"/>
      <c r="I29" s="51"/>
      <c r="J29" s="51"/>
      <c r="K29" s="51"/>
      <c r="L29" s="51"/>
      <c r="M29" s="51"/>
      <c r="N29" s="51"/>
      <c r="O29" s="81"/>
      <c r="P29" s="54"/>
      <c r="Q29" s="54"/>
      <c r="R29" s="54"/>
      <c r="S29" s="54"/>
      <c r="T29" s="55"/>
      <c r="U29" s="45"/>
    </row>
    <row r="30" s="14" customFormat="true" ht="18" hidden="true" customHeight="true" outlineLevel="0" collapsed="false">
      <c r="A30" s="46"/>
      <c r="B30" s="47"/>
      <c r="C30" s="48"/>
      <c r="D30" s="49" t="s">
        <v>23</v>
      </c>
      <c r="E30" s="51" t="n">
        <v>30</v>
      </c>
      <c r="F30" s="51"/>
      <c r="G30" s="51"/>
      <c r="H30" s="51"/>
      <c r="I30" s="51"/>
      <c r="J30" s="51"/>
      <c r="K30" s="51"/>
      <c r="L30" s="51"/>
      <c r="M30" s="51"/>
      <c r="N30" s="51"/>
      <c r="O30" s="81"/>
      <c r="P30" s="54"/>
      <c r="Q30" s="54"/>
      <c r="R30" s="54"/>
      <c r="S30" s="54"/>
      <c r="T30" s="55"/>
      <c r="U30" s="45"/>
    </row>
    <row r="31" s="14" customFormat="true" ht="15.75" hidden="true" customHeight="true" outlineLevel="0" collapsed="false">
      <c r="A31" s="46"/>
      <c r="B31" s="47"/>
      <c r="C31" s="48"/>
      <c r="D31" s="49" t="s">
        <v>25</v>
      </c>
      <c r="E31" s="51" t="n">
        <v>81</v>
      </c>
      <c r="F31" s="51"/>
      <c r="G31" s="51"/>
      <c r="H31" s="51"/>
      <c r="I31" s="51"/>
      <c r="J31" s="51"/>
      <c r="K31" s="51"/>
      <c r="L31" s="51"/>
      <c r="M31" s="51"/>
      <c r="N31" s="51"/>
      <c r="O31" s="81"/>
      <c r="P31" s="54"/>
      <c r="Q31" s="54"/>
      <c r="R31" s="54"/>
      <c r="S31" s="54"/>
      <c r="T31" s="55"/>
      <c r="U31" s="45"/>
    </row>
    <row r="32" s="14" customFormat="true" ht="15" hidden="true" customHeight="true" outlineLevel="0" collapsed="false">
      <c r="A32" s="56"/>
      <c r="B32" s="57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86"/>
      <c r="P32" s="66"/>
      <c r="Q32" s="66"/>
      <c r="R32" s="66"/>
      <c r="S32" s="66"/>
      <c r="T32" s="67"/>
      <c r="U32" s="45"/>
    </row>
    <row r="33" s="14" customFormat="true" ht="31.5" hidden="true" customHeight="true" outlineLevel="0" collapsed="false">
      <c r="A33" s="46"/>
      <c r="B33" s="47"/>
      <c r="C33" s="87"/>
      <c r="D33" s="88"/>
      <c r="E33" s="89"/>
      <c r="F33" s="89"/>
      <c r="G33" s="89"/>
      <c r="H33" s="89"/>
      <c r="I33" s="63"/>
      <c r="J33" s="63"/>
      <c r="K33" s="63"/>
      <c r="L33" s="63"/>
      <c r="M33" s="63"/>
      <c r="N33" s="63"/>
      <c r="O33" s="90"/>
      <c r="P33" s="91"/>
      <c r="Q33" s="91"/>
      <c r="R33" s="91"/>
      <c r="S33" s="91"/>
      <c r="T33" s="92"/>
      <c r="U33" s="45"/>
    </row>
    <row r="34" s="14" customFormat="true" ht="16.5" hidden="true" customHeight="false" outlineLevel="0" collapsed="false">
      <c r="A34" s="46"/>
      <c r="B34" s="47"/>
      <c r="C34" s="48"/>
      <c r="D34" s="49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81"/>
      <c r="P34" s="54"/>
      <c r="Q34" s="54"/>
      <c r="R34" s="54"/>
      <c r="S34" s="54"/>
      <c r="T34" s="55"/>
      <c r="U34" s="45"/>
    </row>
    <row r="35" s="14" customFormat="true" ht="16.5" hidden="true" customHeight="false" outlineLevel="0" collapsed="false">
      <c r="A35" s="46"/>
      <c r="B35" s="47"/>
      <c r="C35" s="48"/>
      <c r="D35" s="49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93"/>
      <c r="P35" s="54"/>
      <c r="Q35" s="54"/>
      <c r="R35" s="54"/>
      <c r="S35" s="54"/>
      <c r="T35" s="55"/>
      <c r="U35" s="45"/>
    </row>
    <row r="36" s="14" customFormat="true" ht="16.5" hidden="true" customHeight="false" outlineLevel="0" collapsed="false">
      <c r="A36" s="46"/>
      <c r="B36" s="47"/>
      <c r="C36" s="48"/>
      <c r="D36" s="49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93"/>
      <c r="P36" s="54"/>
      <c r="Q36" s="54"/>
      <c r="R36" s="54"/>
      <c r="S36" s="54"/>
      <c r="T36" s="55"/>
      <c r="U36" s="45"/>
    </row>
    <row r="37" s="14" customFormat="true" ht="16.5" hidden="true" customHeight="false" outlineLevel="0" collapsed="false">
      <c r="A37" s="46"/>
      <c r="B37" s="94"/>
      <c r="C37" s="48"/>
      <c r="D37" s="49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81"/>
      <c r="P37" s="54"/>
      <c r="Q37" s="54"/>
      <c r="R37" s="54"/>
      <c r="S37" s="54"/>
      <c r="T37" s="55"/>
      <c r="U37" s="45"/>
    </row>
    <row r="38" s="14" customFormat="true" ht="16.5" hidden="true" customHeight="false" outlineLevel="0" collapsed="false">
      <c r="A38" s="46"/>
      <c r="B38" s="47"/>
      <c r="C38" s="48"/>
      <c r="D38" s="95"/>
      <c r="E38" s="51"/>
      <c r="F38" s="96"/>
      <c r="G38" s="96"/>
      <c r="H38" s="51"/>
      <c r="I38" s="96"/>
      <c r="J38" s="96"/>
      <c r="K38" s="96"/>
      <c r="L38" s="96"/>
      <c r="M38" s="96"/>
      <c r="N38" s="96"/>
      <c r="O38" s="97"/>
      <c r="P38" s="98"/>
      <c r="Q38" s="98"/>
      <c r="R38" s="98"/>
      <c r="S38" s="98"/>
      <c r="T38" s="99"/>
      <c r="U38" s="45"/>
    </row>
    <row r="39" s="14" customFormat="true" ht="15.75" hidden="false" customHeight="false" outlineLevel="0" collapsed="false">
      <c r="A39" s="35"/>
      <c r="B39" s="100" t="s">
        <v>28</v>
      </c>
      <c r="C39" s="37"/>
      <c r="D39" s="38" t="s">
        <v>18</v>
      </c>
      <c r="E39" s="101" t="n">
        <f aca="false">E40+E41+E42+E43+E44</f>
        <v>4534</v>
      </c>
      <c r="F39" s="101" t="n">
        <f aca="false">F40+F41+F42+F43+F44</f>
        <v>1500</v>
      </c>
      <c r="G39" s="101" t="n">
        <f aca="false">G40+G41+G42+G43+G44</f>
        <v>1000</v>
      </c>
      <c r="H39" s="101" t="n">
        <f aca="false">H40+H41+H42+H43+H44</f>
        <v>0</v>
      </c>
      <c r="I39" s="101" t="n">
        <f aca="false">I40+I41+I42+I43+I44</f>
        <v>0</v>
      </c>
      <c r="J39" s="101" t="n">
        <f aca="false">J40+J41+J42+J43+J44</f>
        <v>0</v>
      </c>
      <c r="K39" s="51" t="n">
        <v>0</v>
      </c>
      <c r="L39" s="101" t="n">
        <f aca="false">L40+L41+L42+L43+L44</f>
        <v>678</v>
      </c>
      <c r="M39" s="101" t="n">
        <f aca="false">M40+M41+M42+M43+M44</f>
        <v>678</v>
      </c>
      <c r="N39" s="101" t="n">
        <f aca="false">N40+N41+N42+N43+N44</f>
        <v>678</v>
      </c>
      <c r="O39" s="72"/>
      <c r="P39" s="43"/>
      <c r="Q39" s="43"/>
      <c r="R39" s="43"/>
      <c r="S39" s="43"/>
      <c r="T39" s="44"/>
      <c r="U39" s="102"/>
    </row>
    <row r="40" s="14" customFormat="true" ht="15.75" hidden="false" customHeight="false" outlineLevel="0" collapsed="false">
      <c r="A40" s="46"/>
      <c r="B40" s="47"/>
      <c r="C40" s="48"/>
      <c r="D40" s="103" t="s">
        <v>20</v>
      </c>
      <c r="E40" s="104" t="n">
        <f aca="false">G40+H40+I40+J40+K40+L40+M40+N40</f>
        <v>141</v>
      </c>
      <c r="F40" s="105" t="n">
        <f aca="false">F14+F22+F28+F34</f>
        <v>0</v>
      </c>
      <c r="G40" s="105" t="n">
        <f aca="false">G14+G22+G28+G34</f>
        <v>0</v>
      </c>
      <c r="H40" s="105" t="n">
        <f aca="false">H14+H22+H28+H34</f>
        <v>0</v>
      </c>
      <c r="I40" s="105" t="n">
        <f aca="false">I14+I22+I28+I34</f>
        <v>0</v>
      </c>
      <c r="J40" s="105" t="n">
        <f aca="false">J14+J22+J28+J34</f>
        <v>0</v>
      </c>
      <c r="K40" s="51" t="n">
        <v>0</v>
      </c>
      <c r="L40" s="105" t="n">
        <f aca="false">L14+L22+L28+L34</f>
        <v>47</v>
      </c>
      <c r="M40" s="105" t="n">
        <f aca="false">M14+M22+M28+M34</f>
        <v>47</v>
      </c>
      <c r="N40" s="105" t="n">
        <f aca="false">N14+N22+N28+N34</f>
        <v>47</v>
      </c>
      <c r="O40" s="106"/>
      <c r="P40" s="107"/>
      <c r="Q40" s="54"/>
      <c r="R40" s="54"/>
      <c r="S40" s="54"/>
      <c r="T40" s="55"/>
      <c r="U40" s="108"/>
    </row>
    <row r="41" s="14" customFormat="true" ht="15.75" hidden="false" customHeight="false" outlineLevel="0" collapsed="false">
      <c r="A41" s="46"/>
      <c r="B41" s="47"/>
      <c r="C41" s="109"/>
      <c r="D41" s="103" t="s">
        <v>21</v>
      </c>
      <c r="E41" s="105" t="n">
        <f aca="false">E15+E23+E29+E35</f>
        <v>0</v>
      </c>
      <c r="F41" s="105" t="n">
        <f aca="false">F15+F23+F29+F35</f>
        <v>0</v>
      </c>
      <c r="G41" s="105" t="n">
        <f aca="false">G15+G23+G29+G35</f>
        <v>0</v>
      </c>
      <c r="H41" s="105" t="n">
        <f aca="false">H15+H23+H29+H35</f>
        <v>0</v>
      </c>
      <c r="I41" s="105" t="n">
        <f aca="false">I15+I23+I29+I35</f>
        <v>0</v>
      </c>
      <c r="J41" s="105" t="n">
        <f aca="false">J15+J23+J29+J35</f>
        <v>0</v>
      </c>
      <c r="K41" s="51" t="n">
        <v>0</v>
      </c>
      <c r="L41" s="105" t="n">
        <f aca="false">L15+L23+L29+L35</f>
        <v>0</v>
      </c>
      <c r="M41" s="105" t="n">
        <f aca="false">M15+M23+M29+M35</f>
        <v>0</v>
      </c>
      <c r="N41" s="105" t="n">
        <f aca="false">N15+N23+N29+N35</f>
        <v>0</v>
      </c>
      <c r="O41" s="106"/>
      <c r="P41" s="107"/>
      <c r="Q41" s="54"/>
      <c r="R41" s="54"/>
      <c r="S41" s="54"/>
      <c r="T41" s="55"/>
      <c r="U41" s="108"/>
    </row>
    <row r="42" s="14" customFormat="true" ht="15.75" hidden="false" customHeight="false" outlineLevel="0" collapsed="false">
      <c r="A42" s="46"/>
      <c r="B42" s="47"/>
      <c r="C42" s="109"/>
      <c r="D42" s="103" t="s">
        <v>23</v>
      </c>
      <c r="E42" s="105" t="n">
        <f aca="false">F42+G42+H42+I42+J42+K42+L42+M42+N42</f>
        <v>2974</v>
      </c>
      <c r="F42" s="105" t="n">
        <f aca="false">F16+F24+F30+F36</f>
        <v>1500</v>
      </c>
      <c r="G42" s="105" t="n">
        <f aca="false">G16+G24+G30+G36+G17</f>
        <v>1000</v>
      </c>
      <c r="H42" s="105" t="n">
        <f aca="false">H16+H24+H30+H36</f>
        <v>0</v>
      </c>
      <c r="I42" s="105" t="n">
        <f aca="false">I16+I24+I30+I36</f>
        <v>0</v>
      </c>
      <c r="J42" s="105" t="n">
        <f aca="false">J16+J24+J30+J36</f>
        <v>0</v>
      </c>
      <c r="K42" s="51" t="n">
        <v>0</v>
      </c>
      <c r="L42" s="105" t="n">
        <f aca="false">L16+L24+L30+L36</f>
        <v>158</v>
      </c>
      <c r="M42" s="105" t="n">
        <f aca="false">M16+M24+M30+M36</f>
        <v>158</v>
      </c>
      <c r="N42" s="105" t="n">
        <f aca="false">N16+N24+N30+N36</f>
        <v>158</v>
      </c>
      <c r="O42" s="106"/>
      <c r="P42" s="107"/>
      <c r="Q42" s="54"/>
      <c r="R42" s="54"/>
      <c r="S42" s="54"/>
      <c r="T42" s="55"/>
      <c r="U42" s="108"/>
    </row>
    <row r="43" s="14" customFormat="true" ht="15.75" hidden="false" customHeight="false" outlineLevel="0" collapsed="false">
      <c r="A43" s="46"/>
      <c r="B43" s="47"/>
      <c r="C43" s="109"/>
      <c r="D43" s="103" t="s">
        <v>25</v>
      </c>
      <c r="E43" s="105" t="n">
        <f aca="false">G43+H43+J43+K43+L43+M43+N43</f>
        <v>1419</v>
      </c>
      <c r="F43" s="105" t="n">
        <f aca="false">F18+F25+F31+F37</f>
        <v>0</v>
      </c>
      <c r="G43" s="105" t="n">
        <f aca="false">G18+G25+G31+G37</f>
        <v>0</v>
      </c>
      <c r="H43" s="105" t="n">
        <f aca="false">H18+H25+H31+H37</f>
        <v>0</v>
      </c>
      <c r="I43" s="105" t="n">
        <f aca="false">I18+I25+I31+I37</f>
        <v>0</v>
      </c>
      <c r="J43" s="105" t="n">
        <f aca="false">J18+J25+J31+J37</f>
        <v>0</v>
      </c>
      <c r="K43" s="51" t="n">
        <v>0</v>
      </c>
      <c r="L43" s="105" t="n">
        <f aca="false">L18+L25+L31+L37</f>
        <v>473</v>
      </c>
      <c r="M43" s="105" t="n">
        <f aca="false">M18+M25+M31+M37</f>
        <v>473</v>
      </c>
      <c r="N43" s="105" t="n">
        <f aca="false">N18+N25+N31+N37</f>
        <v>473</v>
      </c>
      <c r="O43" s="106"/>
      <c r="P43" s="107"/>
      <c r="Q43" s="54"/>
      <c r="R43" s="54"/>
      <c r="S43" s="54"/>
      <c r="T43" s="55"/>
      <c r="U43" s="108"/>
    </row>
    <row r="44" s="14" customFormat="true" ht="16.5" hidden="false" customHeight="false" outlineLevel="0" collapsed="false">
      <c r="A44" s="56"/>
      <c r="B44" s="57"/>
      <c r="C44" s="58"/>
      <c r="D44" s="110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86"/>
      <c r="P44" s="66"/>
      <c r="Q44" s="66"/>
      <c r="R44" s="66"/>
      <c r="S44" s="66"/>
      <c r="T44" s="67"/>
      <c r="U44" s="112"/>
    </row>
    <row r="45" s="14" customFormat="true" ht="16.5" hidden="false" customHeight="true" outlineLevel="0" collapsed="false">
      <c r="A45" s="113" t="s">
        <v>29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4"/>
      <c r="P45" s="115"/>
      <c r="Q45" s="115"/>
      <c r="R45" s="115"/>
      <c r="S45" s="115"/>
      <c r="T45" s="115"/>
      <c r="U45" s="116"/>
    </row>
    <row r="46" s="14" customFormat="true" ht="31.5" hidden="true" customHeight="true" outlineLevel="0" collapsed="false">
      <c r="A46" s="117"/>
      <c r="B46" s="68"/>
      <c r="C46" s="37"/>
      <c r="D46" s="3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9"/>
      <c r="P46" s="43"/>
      <c r="Q46" s="43"/>
      <c r="R46" s="43"/>
      <c r="S46" s="43"/>
      <c r="T46" s="44"/>
      <c r="U46" s="45"/>
    </row>
    <row r="47" s="14" customFormat="true" ht="15.75" hidden="true" customHeight="false" outlineLevel="0" collapsed="false">
      <c r="A47" s="120"/>
      <c r="B47" s="48"/>
      <c r="C47" s="121"/>
      <c r="D47" s="49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54"/>
      <c r="Q47" s="54"/>
      <c r="R47" s="54"/>
      <c r="S47" s="54"/>
      <c r="T47" s="55"/>
      <c r="U47" s="45"/>
    </row>
    <row r="48" s="14" customFormat="true" ht="15.75" hidden="true" customHeight="false" outlineLevel="0" collapsed="false">
      <c r="A48" s="120"/>
      <c r="B48" s="48"/>
      <c r="C48" s="122"/>
      <c r="D48" s="49"/>
      <c r="E48" s="81"/>
      <c r="F48" s="106"/>
      <c r="G48" s="81"/>
      <c r="H48" s="81"/>
      <c r="I48" s="123"/>
      <c r="J48" s="123"/>
      <c r="K48" s="81"/>
      <c r="L48" s="81"/>
      <c r="M48" s="81"/>
      <c r="N48" s="81"/>
      <c r="O48" s="81"/>
      <c r="P48" s="54"/>
      <c r="Q48" s="54"/>
      <c r="R48" s="54"/>
      <c r="S48" s="54"/>
      <c r="T48" s="55"/>
      <c r="U48" s="45"/>
    </row>
    <row r="49" s="14" customFormat="true" ht="15.75" hidden="true" customHeight="false" outlineLevel="0" collapsed="false">
      <c r="A49" s="120"/>
      <c r="B49" s="48"/>
      <c r="C49" s="122"/>
      <c r="D49" s="49"/>
      <c r="E49" s="81"/>
      <c r="F49" s="106"/>
      <c r="G49" s="81"/>
      <c r="H49" s="81"/>
      <c r="I49" s="123"/>
      <c r="J49" s="123"/>
      <c r="K49" s="81"/>
      <c r="L49" s="81"/>
      <c r="M49" s="81"/>
      <c r="N49" s="81"/>
      <c r="O49" s="81"/>
      <c r="P49" s="54"/>
      <c r="Q49" s="54"/>
      <c r="R49" s="54"/>
      <c r="S49" s="54"/>
      <c r="T49" s="55"/>
      <c r="U49" s="45"/>
    </row>
    <row r="50" s="14" customFormat="true" ht="15.75" hidden="true" customHeight="false" outlineLevel="0" collapsed="false">
      <c r="A50" s="120"/>
      <c r="B50" s="124"/>
      <c r="C50" s="121"/>
      <c r="D50" s="49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54"/>
      <c r="Q50" s="54"/>
      <c r="R50" s="54"/>
      <c r="S50" s="54"/>
      <c r="T50" s="55"/>
      <c r="U50" s="45"/>
    </row>
    <row r="51" s="14" customFormat="true" ht="16.5" hidden="true" customHeight="false" outlineLevel="0" collapsed="false">
      <c r="A51" s="125"/>
      <c r="B51" s="58"/>
      <c r="C51" s="126"/>
      <c r="D51" s="59"/>
      <c r="E51" s="81"/>
      <c r="F51" s="127"/>
      <c r="G51" s="86"/>
      <c r="H51" s="86"/>
      <c r="I51" s="86"/>
      <c r="J51" s="86"/>
      <c r="K51" s="86"/>
      <c r="L51" s="86"/>
      <c r="M51" s="86"/>
      <c r="N51" s="86"/>
      <c r="O51" s="86"/>
      <c r="P51" s="66"/>
      <c r="Q51" s="66"/>
      <c r="R51" s="66"/>
      <c r="S51" s="66"/>
      <c r="T51" s="67"/>
      <c r="U51" s="45"/>
    </row>
    <row r="52" s="14" customFormat="true" ht="31.5" hidden="true" customHeight="true" outlineLevel="0" collapsed="false">
      <c r="A52" s="35"/>
      <c r="B52" s="36"/>
      <c r="C52" s="37"/>
      <c r="D52" s="38"/>
      <c r="E52" s="128"/>
      <c r="F52" s="118"/>
      <c r="G52" s="118"/>
      <c r="H52" s="118"/>
      <c r="I52" s="118"/>
      <c r="J52" s="118"/>
      <c r="K52" s="118"/>
      <c r="L52" s="118"/>
      <c r="M52" s="118"/>
      <c r="N52" s="118"/>
      <c r="O52" s="119"/>
      <c r="P52" s="43"/>
      <c r="Q52" s="43"/>
      <c r="R52" s="43"/>
      <c r="S52" s="43"/>
      <c r="T52" s="44"/>
      <c r="U52" s="45"/>
    </row>
    <row r="53" s="14" customFormat="true" ht="16.5" hidden="true" customHeight="false" outlineLevel="0" collapsed="false">
      <c r="A53" s="46"/>
      <c r="B53" s="47"/>
      <c r="C53" s="48"/>
      <c r="D53" s="49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54"/>
      <c r="Q53" s="54"/>
      <c r="R53" s="54"/>
      <c r="S53" s="54"/>
      <c r="T53" s="55"/>
      <c r="U53" s="45"/>
    </row>
    <row r="54" s="14" customFormat="true" ht="16.5" hidden="true" customHeight="false" outlineLevel="0" collapsed="false">
      <c r="A54" s="46"/>
      <c r="B54" s="83"/>
      <c r="C54" s="84"/>
      <c r="D54" s="85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54"/>
      <c r="Q54" s="54"/>
      <c r="R54" s="54"/>
      <c r="S54" s="54"/>
      <c r="T54" s="55"/>
      <c r="U54" s="45"/>
    </row>
    <row r="55" s="14" customFormat="true" ht="16.5" hidden="true" customHeight="false" outlineLevel="0" collapsed="false">
      <c r="A55" s="46"/>
      <c r="B55" s="83"/>
      <c r="C55" s="84"/>
      <c r="D55" s="49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54"/>
      <c r="Q55" s="54"/>
      <c r="R55" s="54"/>
      <c r="S55" s="54"/>
      <c r="T55" s="55"/>
      <c r="U55" s="45"/>
    </row>
    <row r="56" s="14" customFormat="true" ht="16.5" hidden="true" customHeight="false" outlineLevel="0" collapsed="false">
      <c r="A56" s="46"/>
      <c r="B56" s="47"/>
      <c r="C56" s="48"/>
      <c r="D56" s="49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54"/>
      <c r="Q56" s="54"/>
      <c r="R56" s="54"/>
      <c r="S56" s="54"/>
      <c r="T56" s="55"/>
      <c r="U56" s="45"/>
    </row>
    <row r="57" s="14" customFormat="true" ht="16.5" hidden="true" customHeight="false" outlineLevel="0" collapsed="false">
      <c r="A57" s="46"/>
      <c r="B57" s="47"/>
      <c r="C57" s="48"/>
      <c r="D57" s="95"/>
      <c r="E57" s="90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98"/>
      <c r="Q57" s="98"/>
      <c r="R57" s="98"/>
      <c r="S57" s="98"/>
      <c r="T57" s="99"/>
      <c r="U57" s="45"/>
    </row>
    <row r="58" s="14" customFormat="true" ht="31.5" hidden="true" customHeight="true" outlineLevel="0" collapsed="false">
      <c r="A58" s="117"/>
      <c r="B58" s="68"/>
      <c r="C58" s="37"/>
      <c r="D58" s="3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43"/>
      <c r="Q58" s="43"/>
      <c r="R58" s="43"/>
      <c r="S58" s="43"/>
      <c r="T58" s="44"/>
      <c r="U58" s="45"/>
    </row>
    <row r="59" s="14" customFormat="true" ht="15.75" hidden="true" customHeight="false" outlineLevel="0" collapsed="false">
      <c r="A59" s="120"/>
      <c r="B59" s="48"/>
      <c r="C59" s="121"/>
      <c r="D59" s="49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54"/>
      <c r="Q59" s="54"/>
      <c r="R59" s="54"/>
      <c r="S59" s="54"/>
      <c r="T59" s="55"/>
      <c r="U59" s="45"/>
    </row>
    <row r="60" s="14" customFormat="true" ht="15.75" hidden="true" customHeight="false" outlineLevel="0" collapsed="false">
      <c r="A60" s="120"/>
      <c r="B60" s="48"/>
      <c r="C60" s="122"/>
      <c r="D60" s="49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54"/>
      <c r="Q60" s="54"/>
      <c r="R60" s="54"/>
      <c r="S60" s="54"/>
      <c r="T60" s="55"/>
      <c r="U60" s="45"/>
    </row>
    <row r="61" s="14" customFormat="true" ht="15.75" hidden="true" customHeight="false" outlineLevel="0" collapsed="false">
      <c r="A61" s="120"/>
      <c r="B61" s="48"/>
      <c r="C61" s="122"/>
      <c r="D61" s="49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54"/>
      <c r="Q61" s="54"/>
      <c r="R61" s="54"/>
      <c r="S61" s="54"/>
      <c r="T61" s="55"/>
      <c r="U61" s="45"/>
    </row>
    <row r="62" s="14" customFormat="true" ht="15.75" hidden="true" customHeight="false" outlineLevel="0" collapsed="false">
      <c r="A62" s="120"/>
      <c r="B62" s="48"/>
      <c r="C62" s="121"/>
      <c r="D62" s="49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54"/>
      <c r="Q62" s="54"/>
      <c r="R62" s="54"/>
      <c r="S62" s="54"/>
      <c r="T62" s="55"/>
      <c r="U62" s="45"/>
    </row>
    <row r="63" s="14" customFormat="true" ht="16.5" hidden="true" customHeight="false" outlineLevel="0" collapsed="false">
      <c r="A63" s="125"/>
      <c r="B63" s="58"/>
      <c r="C63" s="126"/>
      <c r="D63" s="59"/>
      <c r="E63" s="81"/>
      <c r="F63" s="81"/>
      <c r="G63" s="86"/>
      <c r="H63" s="81"/>
      <c r="I63" s="81"/>
      <c r="J63" s="81"/>
      <c r="K63" s="81"/>
      <c r="L63" s="81"/>
      <c r="M63" s="81"/>
      <c r="N63" s="81"/>
      <c r="O63" s="81"/>
      <c r="P63" s="66"/>
      <c r="Q63" s="66"/>
      <c r="R63" s="66"/>
      <c r="S63" s="66"/>
      <c r="T63" s="67"/>
      <c r="U63" s="45"/>
    </row>
    <row r="64" s="14" customFormat="true" ht="15" hidden="true" customHeight="true" outlineLevel="0" collapsed="false">
      <c r="A64" s="117"/>
      <c r="B64" s="68"/>
      <c r="C64" s="37"/>
      <c r="D64" s="38"/>
      <c r="E64" s="118"/>
      <c r="F64" s="118"/>
      <c r="G64" s="118"/>
      <c r="H64" s="118"/>
      <c r="I64" s="119"/>
      <c r="J64" s="119"/>
      <c r="K64" s="119"/>
      <c r="L64" s="119"/>
      <c r="M64" s="119"/>
      <c r="N64" s="119"/>
      <c r="O64" s="119"/>
      <c r="P64" s="43"/>
      <c r="Q64" s="43"/>
      <c r="R64" s="43"/>
      <c r="S64" s="43"/>
      <c r="T64" s="44"/>
      <c r="U64" s="45"/>
    </row>
    <row r="65" s="14" customFormat="true" ht="15" hidden="true" customHeight="true" outlineLevel="0" collapsed="false">
      <c r="A65" s="120"/>
      <c r="B65" s="48"/>
      <c r="C65" s="121"/>
      <c r="D65" s="49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54"/>
      <c r="Q65" s="54"/>
      <c r="R65" s="54"/>
      <c r="S65" s="54"/>
      <c r="T65" s="55"/>
      <c r="U65" s="45"/>
    </row>
    <row r="66" s="14" customFormat="true" ht="15" hidden="true" customHeight="true" outlineLevel="0" collapsed="false">
      <c r="A66" s="120"/>
      <c r="B66" s="48"/>
      <c r="C66" s="122"/>
      <c r="D66" s="49"/>
      <c r="E66" s="81"/>
      <c r="F66" s="81"/>
      <c r="G66" s="93"/>
      <c r="H66" s="81"/>
      <c r="I66" s="93"/>
      <c r="J66" s="93"/>
      <c r="K66" s="93"/>
      <c r="L66" s="93"/>
      <c r="M66" s="93"/>
      <c r="N66" s="93"/>
      <c r="O66" s="93"/>
      <c r="P66" s="54"/>
      <c r="Q66" s="54"/>
      <c r="R66" s="54"/>
      <c r="S66" s="54"/>
      <c r="T66" s="55"/>
      <c r="U66" s="45"/>
    </row>
    <row r="67" s="14" customFormat="true" ht="15" hidden="true" customHeight="true" outlineLevel="0" collapsed="false">
      <c r="A67" s="120"/>
      <c r="B67" s="48"/>
      <c r="C67" s="122"/>
      <c r="D67" s="49"/>
      <c r="E67" s="81"/>
      <c r="F67" s="81"/>
      <c r="G67" s="93"/>
      <c r="H67" s="81"/>
      <c r="I67" s="93"/>
      <c r="J67" s="93"/>
      <c r="K67" s="93"/>
      <c r="L67" s="93"/>
      <c r="M67" s="93"/>
      <c r="N67" s="93"/>
      <c r="O67" s="93"/>
      <c r="P67" s="54"/>
      <c r="Q67" s="54"/>
      <c r="R67" s="54"/>
      <c r="S67" s="54"/>
      <c r="T67" s="55"/>
      <c r="U67" s="45"/>
    </row>
    <row r="68" s="14" customFormat="true" ht="15" hidden="true" customHeight="true" outlineLevel="0" collapsed="false">
      <c r="A68" s="120"/>
      <c r="B68" s="124"/>
      <c r="C68" s="121"/>
      <c r="D68" s="49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54"/>
      <c r="Q68" s="54"/>
      <c r="R68" s="54"/>
      <c r="S68" s="54"/>
      <c r="T68" s="55"/>
      <c r="U68" s="45"/>
    </row>
    <row r="69" s="14" customFormat="true" ht="15" hidden="true" customHeight="true" outlineLevel="0" collapsed="false">
      <c r="A69" s="125"/>
      <c r="B69" s="58"/>
      <c r="C69" s="126"/>
      <c r="D69" s="59"/>
      <c r="E69" s="81"/>
      <c r="F69" s="86"/>
      <c r="G69" s="130"/>
      <c r="H69" s="86"/>
      <c r="I69" s="130"/>
      <c r="J69" s="130"/>
      <c r="K69" s="130"/>
      <c r="L69" s="130"/>
      <c r="M69" s="130"/>
      <c r="N69" s="130"/>
      <c r="O69" s="130"/>
      <c r="P69" s="66"/>
      <c r="Q69" s="66"/>
      <c r="R69" s="66"/>
      <c r="S69" s="66"/>
      <c r="T69" s="67"/>
      <c r="U69" s="45"/>
    </row>
    <row r="70" s="14" customFormat="true" ht="15.75" hidden="true" customHeight="true" outlineLevel="0" collapsed="false">
      <c r="A70" s="117"/>
      <c r="B70" s="73"/>
      <c r="C70" s="37"/>
      <c r="D70" s="38"/>
      <c r="E70" s="118"/>
      <c r="F70" s="118"/>
      <c r="G70" s="118"/>
      <c r="H70" s="118"/>
      <c r="I70" s="119"/>
      <c r="J70" s="119"/>
      <c r="K70" s="119"/>
      <c r="L70" s="119"/>
      <c r="M70" s="119"/>
      <c r="N70" s="119"/>
      <c r="O70" s="119"/>
      <c r="P70" s="43"/>
      <c r="Q70" s="43"/>
      <c r="R70" s="43"/>
      <c r="S70" s="43"/>
      <c r="T70" s="44"/>
      <c r="U70" s="45"/>
    </row>
    <row r="71" s="14" customFormat="true" ht="15.75" hidden="true" customHeight="false" outlineLevel="0" collapsed="false">
      <c r="A71" s="120"/>
      <c r="B71" s="131"/>
      <c r="C71" s="132"/>
      <c r="D71" s="49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54"/>
      <c r="Q71" s="54"/>
      <c r="R71" s="54"/>
      <c r="S71" s="54"/>
      <c r="T71" s="55"/>
      <c r="U71" s="45"/>
    </row>
    <row r="72" s="14" customFormat="true" ht="15.75" hidden="true" customHeight="false" outlineLevel="0" collapsed="false">
      <c r="A72" s="120"/>
      <c r="B72" s="131"/>
      <c r="C72" s="133"/>
      <c r="D72" s="85"/>
      <c r="E72" s="81"/>
      <c r="F72" s="81"/>
      <c r="G72" s="93"/>
      <c r="H72" s="81"/>
      <c r="I72" s="93"/>
      <c r="J72" s="93"/>
      <c r="K72" s="93"/>
      <c r="L72" s="93"/>
      <c r="M72" s="93"/>
      <c r="N72" s="93"/>
      <c r="O72" s="93"/>
      <c r="P72" s="54"/>
      <c r="Q72" s="54"/>
      <c r="R72" s="54"/>
      <c r="S72" s="54"/>
      <c r="T72" s="55"/>
      <c r="U72" s="45"/>
    </row>
    <row r="73" s="14" customFormat="true" ht="15.75" hidden="true" customHeight="false" outlineLevel="0" collapsed="false">
      <c r="A73" s="120"/>
      <c r="B73" s="131"/>
      <c r="C73" s="133"/>
      <c r="D73" s="49"/>
      <c r="E73" s="81"/>
      <c r="F73" s="81"/>
      <c r="G73" s="93"/>
      <c r="H73" s="81"/>
      <c r="I73" s="93"/>
      <c r="J73" s="93"/>
      <c r="K73" s="93"/>
      <c r="L73" s="93"/>
      <c r="M73" s="93"/>
      <c r="N73" s="93"/>
      <c r="O73" s="93"/>
      <c r="P73" s="54"/>
      <c r="Q73" s="54"/>
      <c r="R73" s="54"/>
      <c r="S73" s="54"/>
      <c r="T73" s="55"/>
      <c r="U73" s="45"/>
    </row>
    <row r="74" s="14" customFormat="true" ht="15.75" hidden="true" customHeight="false" outlineLevel="0" collapsed="false">
      <c r="A74" s="120"/>
      <c r="B74" s="134"/>
      <c r="C74" s="132"/>
      <c r="D74" s="49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54"/>
      <c r="Q74" s="54"/>
      <c r="R74" s="54"/>
      <c r="S74" s="54"/>
      <c r="T74" s="55"/>
      <c r="U74" s="45"/>
    </row>
    <row r="75" s="14" customFormat="true" ht="16.5" hidden="true" customHeight="false" outlineLevel="0" collapsed="false">
      <c r="A75" s="120"/>
      <c r="B75" s="131"/>
      <c r="C75" s="132"/>
      <c r="D75" s="95"/>
      <c r="E75" s="81"/>
      <c r="F75" s="129"/>
      <c r="G75" s="97"/>
      <c r="H75" s="129"/>
      <c r="I75" s="97"/>
      <c r="J75" s="97"/>
      <c r="K75" s="97"/>
      <c r="L75" s="97"/>
      <c r="M75" s="97"/>
      <c r="N75" s="97"/>
      <c r="O75" s="97"/>
      <c r="P75" s="98"/>
      <c r="Q75" s="98"/>
      <c r="R75" s="98"/>
      <c r="S75" s="98"/>
      <c r="T75" s="99"/>
      <c r="U75" s="45"/>
    </row>
    <row r="76" s="14" customFormat="true" ht="31.5" hidden="true" customHeight="true" outlineLevel="0" collapsed="false">
      <c r="A76" s="117"/>
      <c r="B76" s="68"/>
      <c r="C76" s="37"/>
      <c r="D76" s="38"/>
      <c r="E76" s="118"/>
      <c r="F76" s="118"/>
      <c r="G76" s="118"/>
      <c r="H76" s="118"/>
      <c r="I76" s="119"/>
      <c r="J76" s="119"/>
      <c r="K76" s="119"/>
      <c r="L76" s="119"/>
      <c r="M76" s="119"/>
      <c r="N76" s="119"/>
      <c r="O76" s="119"/>
      <c r="P76" s="43"/>
      <c r="Q76" s="43"/>
      <c r="R76" s="43"/>
      <c r="S76" s="43"/>
      <c r="T76" s="44"/>
      <c r="U76" s="45"/>
    </row>
    <row r="77" s="14" customFormat="true" ht="15.75" hidden="true" customHeight="false" outlineLevel="0" collapsed="false">
      <c r="A77" s="120"/>
      <c r="B77" s="48"/>
      <c r="C77" s="121"/>
      <c r="D77" s="49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54"/>
      <c r="Q77" s="54"/>
      <c r="R77" s="54"/>
      <c r="S77" s="54"/>
      <c r="T77" s="55"/>
      <c r="U77" s="45"/>
    </row>
    <row r="78" s="14" customFormat="true" ht="15.75" hidden="true" customHeight="false" outlineLevel="0" collapsed="false">
      <c r="A78" s="120"/>
      <c r="B78" s="48"/>
      <c r="C78" s="122"/>
      <c r="D78" s="49"/>
      <c r="E78" s="81"/>
      <c r="F78" s="81"/>
      <c r="G78" s="93"/>
      <c r="H78" s="81"/>
      <c r="I78" s="93"/>
      <c r="J78" s="93"/>
      <c r="K78" s="93"/>
      <c r="L78" s="93"/>
      <c r="M78" s="93"/>
      <c r="N78" s="93"/>
      <c r="O78" s="93"/>
      <c r="P78" s="54"/>
      <c r="Q78" s="54"/>
      <c r="R78" s="54"/>
      <c r="S78" s="54"/>
      <c r="T78" s="55"/>
      <c r="U78" s="45"/>
    </row>
    <row r="79" s="14" customFormat="true" ht="15.75" hidden="true" customHeight="false" outlineLevel="0" collapsed="false">
      <c r="A79" s="120"/>
      <c r="B79" s="48"/>
      <c r="C79" s="122"/>
      <c r="D79" s="49"/>
      <c r="E79" s="81"/>
      <c r="F79" s="81"/>
      <c r="G79" s="93"/>
      <c r="H79" s="81"/>
      <c r="I79" s="93"/>
      <c r="J79" s="93"/>
      <c r="K79" s="93"/>
      <c r="L79" s="93"/>
      <c r="M79" s="93"/>
      <c r="N79" s="93"/>
      <c r="O79" s="93"/>
      <c r="P79" s="54"/>
      <c r="Q79" s="54"/>
      <c r="R79" s="54"/>
      <c r="S79" s="54"/>
      <c r="T79" s="55"/>
      <c r="U79" s="45"/>
    </row>
    <row r="80" s="14" customFormat="true" ht="15.75" hidden="true" customHeight="false" outlineLevel="0" collapsed="false">
      <c r="A80" s="120"/>
      <c r="B80" s="124"/>
      <c r="C80" s="121"/>
      <c r="D80" s="49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54"/>
      <c r="Q80" s="54"/>
      <c r="R80" s="54"/>
      <c r="S80" s="54"/>
      <c r="T80" s="55"/>
      <c r="U80" s="45"/>
    </row>
    <row r="81" s="14" customFormat="true" ht="16.5" hidden="true" customHeight="false" outlineLevel="0" collapsed="false">
      <c r="A81" s="120"/>
      <c r="B81" s="48"/>
      <c r="C81" s="121"/>
      <c r="D81" s="95"/>
      <c r="E81" s="129"/>
      <c r="F81" s="129"/>
      <c r="G81" s="97"/>
      <c r="H81" s="129"/>
      <c r="I81" s="97"/>
      <c r="J81" s="97"/>
      <c r="K81" s="97"/>
      <c r="L81" s="97"/>
      <c r="M81" s="97"/>
      <c r="N81" s="97"/>
      <c r="O81" s="97"/>
      <c r="P81" s="98"/>
      <c r="Q81" s="98"/>
      <c r="R81" s="98"/>
      <c r="S81" s="98"/>
      <c r="T81" s="99"/>
      <c r="U81" s="45"/>
    </row>
    <row r="82" s="14" customFormat="true" ht="31.5" hidden="true" customHeight="true" outlineLevel="0" collapsed="false">
      <c r="A82" s="117"/>
      <c r="B82" s="68"/>
      <c r="C82" s="37"/>
      <c r="D82" s="38"/>
      <c r="E82" s="118"/>
      <c r="F82" s="118"/>
      <c r="G82" s="118"/>
      <c r="H82" s="118"/>
      <c r="I82" s="119"/>
      <c r="J82" s="119"/>
      <c r="K82" s="119"/>
      <c r="L82" s="119"/>
      <c r="M82" s="119"/>
      <c r="N82" s="119"/>
      <c r="O82" s="119"/>
      <c r="P82" s="43"/>
      <c r="Q82" s="43"/>
      <c r="R82" s="43"/>
      <c r="S82" s="43"/>
      <c r="T82" s="44"/>
      <c r="U82" s="45"/>
    </row>
    <row r="83" s="14" customFormat="true" ht="15.75" hidden="true" customHeight="false" outlineLevel="0" collapsed="false">
      <c r="A83" s="120"/>
      <c r="B83" s="48"/>
      <c r="C83" s="121"/>
      <c r="D83" s="49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54"/>
      <c r="Q83" s="54"/>
      <c r="R83" s="54"/>
      <c r="S83" s="54"/>
      <c r="T83" s="55"/>
      <c r="U83" s="45"/>
    </row>
    <row r="84" s="14" customFormat="true" ht="15.75" hidden="true" customHeight="false" outlineLevel="0" collapsed="false">
      <c r="A84" s="120"/>
      <c r="B84" s="48"/>
      <c r="C84" s="122"/>
      <c r="D84" s="49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54"/>
      <c r="Q84" s="54"/>
      <c r="R84" s="54"/>
      <c r="S84" s="54"/>
      <c r="T84" s="55"/>
      <c r="U84" s="45"/>
    </row>
    <row r="85" s="14" customFormat="true" ht="15.75" hidden="true" customHeight="false" outlineLevel="0" collapsed="false">
      <c r="A85" s="120"/>
      <c r="B85" s="48"/>
      <c r="C85" s="122"/>
      <c r="D85" s="49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54"/>
      <c r="Q85" s="54"/>
      <c r="R85" s="54"/>
      <c r="S85" s="54"/>
      <c r="T85" s="55"/>
      <c r="U85" s="45"/>
    </row>
    <row r="86" s="14" customFormat="true" ht="15.75" hidden="true" customHeight="false" outlineLevel="0" collapsed="false">
      <c r="A86" s="120"/>
      <c r="B86" s="48"/>
      <c r="C86" s="121"/>
      <c r="D86" s="49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54"/>
      <c r="Q86" s="54"/>
      <c r="R86" s="54"/>
      <c r="S86" s="54"/>
      <c r="T86" s="55"/>
      <c r="U86" s="45"/>
    </row>
    <row r="87" s="14" customFormat="true" ht="16.5" hidden="true" customHeight="false" outlineLevel="0" collapsed="false">
      <c r="A87" s="125"/>
      <c r="B87" s="58"/>
      <c r="C87" s="126"/>
      <c r="D87" s="59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66"/>
      <c r="Q87" s="66"/>
      <c r="R87" s="66"/>
      <c r="S87" s="66"/>
      <c r="T87" s="67"/>
      <c r="U87" s="45"/>
    </row>
    <row r="88" s="14" customFormat="true" ht="31.5" hidden="true" customHeight="true" outlineLevel="0" collapsed="false">
      <c r="A88" s="117"/>
      <c r="B88" s="68"/>
      <c r="C88" s="37"/>
      <c r="D88" s="38"/>
      <c r="E88" s="118"/>
      <c r="F88" s="119"/>
      <c r="G88" s="119"/>
      <c r="H88" s="119"/>
      <c r="I88" s="119"/>
      <c r="J88" s="119"/>
      <c r="K88" s="119"/>
      <c r="L88" s="119"/>
      <c r="M88" s="119"/>
      <c r="N88" s="119"/>
      <c r="O88" s="133"/>
      <c r="P88" s="43"/>
      <c r="Q88" s="43"/>
      <c r="R88" s="43"/>
      <c r="S88" s="43"/>
      <c r="T88" s="44"/>
      <c r="U88" s="45"/>
    </row>
    <row r="89" s="14" customFormat="true" ht="16.5" hidden="true" customHeight="false" outlineLevel="0" collapsed="false">
      <c r="A89" s="120"/>
      <c r="B89" s="48"/>
      <c r="C89" s="121"/>
      <c r="D89" s="49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123"/>
      <c r="P89" s="54"/>
      <c r="Q89" s="54"/>
      <c r="R89" s="54"/>
      <c r="S89" s="54"/>
      <c r="T89" s="55"/>
      <c r="U89" s="45"/>
    </row>
    <row r="90" s="14" customFormat="true" ht="16.5" hidden="true" customHeight="false" outlineLevel="0" collapsed="false">
      <c r="A90" s="120"/>
      <c r="B90" s="48"/>
      <c r="C90" s="122"/>
      <c r="D90" s="49"/>
      <c r="E90" s="81"/>
      <c r="F90" s="81"/>
      <c r="G90" s="93"/>
      <c r="H90" s="93"/>
      <c r="I90" s="93"/>
      <c r="J90" s="93"/>
      <c r="K90" s="93"/>
      <c r="L90" s="93"/>
      <c r="M90" s="93"/>
      <c r="N90" s="81"/>
      <c r="O90" s="123"/>
      <c r="P90" s="54"/>
      <c r="Q90" s="54"/>
      <c r="R90" s="54"/>
      <c r="S90" s="54"/>
      <c r="T90" s="55"/>
      <c r="U90" s="45"/>
    </row>
    <row r="91" s="14" customFormat="true" ht="16.5" hidden="true" customHeight="false" outlineLevel="0" collapsed="false">
      <c r="A91" s="120"/>
      <c r="B91" s="48"/>
      <c r="C91" s="122"/>
      <c r="D91" s="49"/>
      <c r="E91" s="81"/>
      <c r="F91" s="81"/>
      <c r="G91" s="93"/>
      <c r="H91" s="93"/>
      <c r="I91" s="93"/>
      <c r="J91" s="93"/>
      <c r="K91" s="93"/>
      <c r="L91" s="93"/>
      <c r="M91" s="93"/>
      <c r="N91" s="81"/>
      <c r="O91" s="123"/>
      <c r="P91" s="54"/>
      <c r="Q91" s="54"/>
      <c r="R91" s="54"/>
      <c r="S91" s="54"/>
      <c r="T91" s="55"/>
      <c r="U91" s="45"/>
    </row>
    <row r="92" s="14" customFormat="true" ht="16.5" hidden="true" customHeight="false" outlineLevel="0" collapsed="false">
      <c r="A92" s="120"/>
      <c r="B92" s="48"/>
      <c r="C92" s="121"/>
      <c r="D92" s="49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123"/>
      <c r="P92" s="54"/>
      <c r="Q92" s="54"/>
      <c r="R92" s="54"/>
      <c r="S92" s="54"/>
      <c r="T92" s="55"/>
      <c r="U92" s="45"/>
    </row>
    <row r="93" s="14" customFormat="true" ht="16.5" hidden="true" customHeight="false" outlineLevel="0" collapsed="false">
      <c r="A93" s="125"/>
      <c r="B93" s="58"/>
      <c r="C93" s="126"/>
      <c r="D93" s="59"/>
      <c r="E93" s="86"/>
      <c r="F93" s="86"/>
      <c r="G93" s="130"/>
      <c r="H93" s="130"/>
      <c r="I93" s="130"/>
      <c r="J93" s="130"/>
      <c r="K93" s="130"/>
      <c r="L93" s="130"/>
      <c r="M93" s="130"/>
      <c r="N93" s="86"/>
      <c r="O93" s="135"/>
      <c r="P93" s="66"/>
      <c r="Q93" s="66"/>
      <c r="R93" s="66"/>
      <c r="S93" s="66"/>
      <c r="T93" s="67"/>
      <c r="U93" s="45"/>
    </row>
    <row r="94" s="14" customFormat="true" ht="31.5" hidden="false" customHeight="true" outlineLevel="0" collapsed="false">
      <c r="A94" s="136" t="n">
        <v>3</v>
      </c>
      <c r="B94" s="137" t="s">
        <v>30</v>
      </c>
      <c r="C94" s="138" t="s">
        <v>17</v>
      </c>
      <c r="D94" s="88" t="s">
        <v>18</v>
      </c>
      <c r="E94" s="89" t="n">
        <f aca="false">G94+H94+I94+J94+K94+L94+M94+N94</f>
        <v>933</v>
      </c>
      <c r="F94" s="51" t="n">
        <v>0</v>
      </c>
      <c r="G94" s="51" t="n">
        <v>0</v>
      </c>
      <c r="H94" s="51" t="n">
        <v>0</v>
      </c>
      <c r="I94" s="89" t="n">
        <f aca="false">I95+I96+I97+I98+I99</f>
        <v>0</v>
      </c>
      <c r="J94" s="89" t="n">
        <f aca="false">J95+J96+J97+J98+J99</f>
        <v>0</v>
      </c>
      <c r="K94" s="89" t="n">
        <f aca="false">K95+K96+K97+K98+K99</f>
        <v>0</v>
      </c>
      <c r="L94" s="89" t="n">
        <f aca="false">L95+L96+L97+L98+L99</f>
        <v>311</v>
      </c>
      <c r="M94" s="89" t="n">
        <f aca="false">M95+M96+M97+M98+M99</f>
        <v>311</v>
      </c>
      <c r="N94" s="89" t="n">
        <f aca="false">N95+N96+N97+N98+N99</f>
        <v>311</v>
      </c>
      <c r="O94" s="90"/>
      <c r="P94" s="91"/>
      <c r="Q94" s="91"/>
      <c r="R94" s="91"/>
      <c r="S94" s="91"/>
      <c r="T94" s="92"/>
      <c r="U94" s="45" t="s">
        <v>19</v>
      </c>
    </row>
    <row r="95" s="14" customFormat="true" ht="15.75" hidden="false" customHeight="false" outlineLevel="0" collapsed="false">
      <c r="A95" s="136"/>
      <c r="B95" s="137"/>
      <c r="C95" s="137"/>
      <c r="D95" s="62" t="s">
        <v>20</v>
      </c>
      <c r="E95" s="50" t="n">
        <f aca="false">G95+H95+I95+J95+K95+L95+M95+N95</f>
        <v>75</v>
      </c>
      <c r="F95" s="51" t="n">
        <v>0</v>
      </c>
      <c r="G95" s="51" t="n">
        <v>0</v>
      </c>
      <c r="H95" s="51" t="n">
        <v>0</v>
      </c>
      <c r="I95" s="63" t="n">
        <v>0</v>
      </c>
      <c r="J95" s="63" t="n">
        <v>0</v>
      </c>
      <c r="K95" s="63" t="n">
        <v>0</v>
      </c>
      <c r="L95" s="63" t="n">
        <v>25</v>
      </c>
      <c r="M95" s="63" t="n">
        <v>25</v>
      </c>
      <c r="N95" s="63" t="n">
        <v>25</v>
      </c>
      <c r="O95" s="90"/>
      <c r="P95" s="91"/>
      <c r="Q95" s="91"/>
      <c r="R95" s="91"/>
      <c r="S95" s="91"/>
      <c r="T95" s="92"/>
      <c r="U95" s="45"/>
    </row>
    <row r="96" s="14" customFormat="true" ht="15.75" hidden="false" customHeight="false" outlineLevel="0" collapsed="false">
      <c r="A96" s="136"/>
      <c r="B96" s="137"/>
      <c r="C96" s="137"/>
      <c r="D96" s="49" t="s">
        <v>21</v>
      </c>
      <c r="E96" s="63" t="n">
        <f aca="false">G96+H96+I96+J96+K96+L96+M96+N96</f>
        <v>42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14</v>
      </c>
      <c r="M96" s="51" t="n">
        <v>14</v>
      </c>
      <c r="N96" s="51" t="n">
        <v>14</v>
      </c>
      <c r="O96" s="81"/>
      <c r="P96" s="54"/>
      <c r="Q96" s="54"/>
      <c r="R96" s="54"/>
      <c r="S96" s="54"/>
      <c r="T96" s="55"/>
      <c r="U96" s="45"/>
    </row>
    <row r="97" s="14" customFormat="true" ht="15.75" hidden="false" customHeight="false" outlineLevel="0" collapsed="false">
      <c r="A97" s="136"/>
      <c r="B97" s="137"/>
      <c r="C97" s="137"/>
      <c r="D97" s="49" t="s">
        <v>23</v>
      </c>
      <c r="E97" s="63" t="n">
        <f aca="false">G97+H97+I97+J97+K97+L97+M97+N97</f>
        <v>21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70</v>
      </c>
      <c r="M97" s="51" t="n">
        <v>70</v>
      </c>
      <c r="N97" s="51" t="n">
        <v>70</v>
      </c>
      <c r="O97" s="81"/>
      <c r="P97" s="54"/>
      <c r="Q97" s="54"/>
      <c r="R97" s="54"/>
      <c r="S97" s="54"/>
      <c r="T97" s="55"/>
      <c r="U97" s="45"/>
    </row>
    <row r="98" s="14" customFormat="true" ht="15.75" hidden="false" customHeight="false" outlineLevel="0" collapsed="false">
      <c r="A98" s="136"/>
      <c r="B98" s="137"/>
      <c r="C98" s="137"/>
      <c r="D98" s="49" t="s">
        <v>25</v>
      </c>
      <c r="E98" s="63" t="n">
        <f aca="false">G98+H98+I98+J98+K98+L98+M98+N98</f>
        <v>606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202</v>
      </c>
      <c r="M98" s="51" t="n">
        <v>202</v>
      </c>
      <c r="N98" s="51" t="n">
        <v>202</v>
      </c>
      <c r="O98" s="81"/>
      <c r="P98" s="54"/>
      <c r="Q98" s="54"/>
      <c r="R98" s="54"/>
      <c r="S98" s="54"/>
      <c r="T98" s="55"/>
      <c r="U98" s="45"/>
    </row>
    <row r="99" s="14" customFormat="true" ht="16.5" hidden="false" customHeight="false" outlineLevel="0" collapsed="false">
      <c r="A99" s="136"/>
      <c r="B99" s="137"/>
      <c r="C99" s="137"/>
      <c r="D99" s="59"/>
      <c r="E99" s="60"/>
      <c r="F99" s="64"/>
      <c r="G99" s="60"/>
      <c r="H99" s="60"/>
      <c r="I99" s="60"/>
      <c r="J99" s="60"/>
      <c r="K99" s="60"/>
      <c r="L99" s="60"/>
      <c r="M99" s="60"/>
      <c r="N99" s="60"/>
      <c r="O99" s="86"/>
      <c r="P99" s="66"/>
      <c r="Q99" s="66"/>
      <c r="R99" s="66"/>
      <c r="S99" s="66"/>
      <c r="T99" s="67"/>
      <c r="U99" s="45"/>
    </row>
    <row r="100" s="142" customFormat="true" ht="15.75" hidden="false" customHeight="false" outlineLevel="0" collapsed="false">
      <c r="A100" s="139"/>
      <c r="B100" s="37" t="s">
        <v>31</v>
      </c>
      <c r="C100" s="37"/>
      <c r="D100" s="38" t="s">
        <v>18</v>
      </c>
      <c r="E100" s="89" t="n">
        <f aca="false">E101+E102+E103+E104+E105+E106</f>
        <v>933</v>
      </c>
      <c r="F100" s="51" t="n">
        <v>0</v>
      </c>
      <c r="G100" s="80" t="n">
        <f aca="false">G101+G102+G103+G104+G105+G106</f>
        <v>0</v>
      </c>
      <c r="H100" s="80" t="n">
        <f aca="false">H101+H102+H103+H104+H105+H106</f>
        <v>0</v>
      </c>
      <c r="I100" s="80" t="n">
        <f aca="false">I101+I102+I103+I104+I105+I106</f>
        <v>0</v>
      </c>
      <c r="J100" s="80" t="n">
        <f aca="false">J101+J102+J103+J104+J105+J106</f>
        <v>0</v>
      </c>
      <c r="K100" s="80" t="n">
        <f aca="false">K101+K102+K103+K104+K105+K106</f>
        <v>0</v>
      </c>
      <c r="L100" s="80" t="n">
        <f aca="false">L101+L102+L103+L104+L105+L106</f>
        <v>311</v>
      </c>
      <c r="M100" s="80" t="n">
        <f aca="false">M101+M102+M103+M104+M105+M106</f>
        <v>311</v>
      </c>
      <c r="N100" s="80" t="n">
        <f aca="false">N101+N102+N103+N104+N105+N106</f>
        <v>311</v>
      </c>
      <c r="O100" s="118"/>
      <c r="P100" s="140"/>
      <c r="Q100" s="140"/>
      <c r="R100" s="140"/>
      <c r="S100" s="140"/>
      <c r="T100" s="12"/>
      <c r="U100" s="141"/>
    </row>
    <row r="101" s="142" customFormat="true" ht="15.75" hidden="false" customHeight="false" outlineLevel="0" collapsed="false">
      <c r="A101" s="143"/>
      <c r="B101" s="87"/>
      <c r="C101" s="144"/>
      <c r="D101" s="79" t="s">
        <v>20</v>
      </c>
      <c r="E101" s="80" t="n">
        <f aca="false">E47+E53+E59+E65+E71+E77+E83+E89+E95</f>
        <v>75</v>
      </c>
      <c r="F101" s="51" t="n">
        <v>0</v>
      </c>
      <c r="G101" s="80" t="n">
        <f aca="false">G47+G53+G59+G65+G71+G77+G83+G89+G95</f>
        <v>0</v>
      </c>
      <c r="H101" s="80" t="n">
        <f aca="false">H47+H53+H59+H65+H71+H77+H83+H89+H95</f>
        <v>0</v>
      </c>
      <c r="I101" s="80" t="n">
        <f aca="false">I47+I53+I59+I65+I71+I77+I83+I89+I95</f>
        <v>0</v>
      </c>
      <c r="J101" s="80" t="n">
        <f aca="false">J47+J53+J59+J65+J71+J77+J83+J89+J95</f>
        <v>0</v>
      </c>
      <c r="K101" s="80" t="n">
        <f aca="false">K47+K53+K59+K65+K71+K77+K83+K89+K95</f>
        <v>0</v>
      </c>
      <c r="L101" s="80" t="n">
        <f aca="false">L47+L53+L59+L65+L71+L77+L83+L89+L95</f>
        <v>25</v>
      </c>
      <c r="M101" s="80" t="n">
        <f aca="false">M47+M53+M59+M65+M71+M77+M83+M89+M95</f>
        <v>25</v>
      </c>
      <c r="N101" s="80" t="n">
        <f aca="false">N47+N53+N59+N65+N71+N77+N83+N89+N95</f>
        <v>25</v>
      </c>
      <c r="O101" s="145"/>
      <c r="P101" s="16"/>
      <c r="Q101" s="16"/>
      <c r="R101" s="16"/>
      <c r="S101" s="16"/>
      <c r="T101" s="146"/>
      <c r="U101" s="147"/>
    </row>
    <row r="102" s="142" customFormat="true" ht="15.75" hidden="false" customHeight="false" outlineLevel="0" collapsed="false">
      <c r="A102" s="143"/>
      <c r="B102" s="148"/>
      <c r="C102" s="144"/>
      <c r="D102" s="79" t="s">
        <v>21</v>
      </c>
      <c r="E102" s="80" t="n">
        <f aca="false">E48+E54+E60+E66+E72+E78+E84+E90+E96</f>
        <v>42</v>
      </c>
      <c r="F102" s="51" t="n">
        <v>0</v>
      </c>
      <c r="G102" s="80" t="n">
        <f aca="false">G48+G54+G60+G66+G72+G78+G84+G90+G96</f>
        <v>0</v>
      </c>
      <c r="H102" s="80" t="n">
        <f aca="false">H48+H54+H60+H66+H72+H78+H84+H90+H96</f>
        <v>0</v>
      </c>
      <c r="I102" s="80" t="n">
        <f aca="false">I48+I54+I60+I66+I72+I78+I84+I90+I96</f>
        <v>0</v>
      </c>
      <c r="J102" s="80" t="n">
        <f aca="false">J48+J54+J60+J66+J72+J78+J84+J90+J96</f>
        <v>0</v>
      </c>
      <c r="K102" s="80" t="n">
        <f aca="false">K48+K54+K60+K66+K72+K78+K84+K90+K96</f>
        <v>0</v>
      </c>
      <c r="L102" s="80" t="n">
        <f aca="false">L48+L54+L60+L66+L72+L78+L84+L90+L96</f>
        <v>14</v>
      </c>
      <c r="M102" s="80" t="n">
        <f aca="false">M48+M54+M60+M66+M72+M78+M84+M90+M96</f>
        <v>14</v>
      </c>
      <c r="N102" s="80" t="n">
        <f aca="false">N48+N54+N60+N66+N72+N78+N84+N90+N96</f>
        <v>14</v>
      </c>
      <c r="O102" s="145"/>
      <c r="P102" s="16"/>
      <c r="Q102" s="16"/>
      <c r="R102" s="16"/>
      <c r="S102" s="16"/>
      <c r="T102" s="146"/>
      <c r="U102" s="147"/>
    </row>
    <row r="103" s="142" customFormat="true" ht="15.75" hidden="false" customHeight="false" outlineLevel="0" collapsed="false">
      <c r="A103" s="143"/>
      <c r="B103" s="148"/>
      <c r="C103" s="144"/>
      <c r="D103" s="79" t="s">
        <v>23</v>
      </c>
      <c r="E103" s="80" t="n">
        <f aca="false">E49+E55+E61+E67+E73+E79+E85+E91+E97</f>
        <v>210</v>
      </c>
      <c r="F103" s="51" t="n">
        <v>0</v>
      </c>
      <c r="G103" s="80" t="n">
        <f aca="false">G49+G55+G61+G67+G73+G79+G85+G91+G97</f>
        <v>0</v>
      </c>
      <c r="H103" s="80" t="n">
        <f aca="false">H49+H55+H61+H67+H73+H79+H85+H91+H97</f>
        <v>0</v>
      </c>
      <c r="I103" s="80" t="n">
        <f aca="false">I49+I55+I61+I67+I73+I79+I85+I91+I97</f>
        <v>0</v>
      </c>
      <c r="J103" s="80" t="n">
        <f aca="false">J49+J55+J61+J67+J73+J79+J85+J91+J97</f>
        <v>0</v>
      </c>
      <c r="K103" s="80" t="n">
        <f aca="false">K49+K55+K61+K67+K73+K79+K85+K91+K97</f>
        <v>0</v>
      </c>
      <c r="L103" s="80" t="n">
        <f aca="false">L49+L55+L61+L67+L73+L79+L85+L91+L97</f>
        <v>70</v>
      </c>
      <c r="M103" s="80" t="n">
        <f aca="false">M49+M55+M61+M67+M73+M79+M85+M91+M97</f>
        <v>70</v>
      </c>
      <c r="N103" s="80" t="n">
        <f aca="false">N49+N55+N61+N67+N73+N79+N85+N91+N97</f>
        <v>70</v>
      </c>
      <c r="O103" s="145"/>
      <c r="P103" s="16"/>
      <c r="Q103" s="16"/>
      <c r="R103" s="16"/>
      <c r="S103" s="16"/>
      <c r="T103" s="146"/>
      <c r="U103" s="147"/>
    </row>
    <row r="104" s="142" customFormat="true" ht="16.5" hidden="false" customHeight="false" outlineLevel="0" collapsed="false">
      <c r="A104" s="143"/>
      <c r="B104" s="148"/>
      <c r="C104" s="144"/>
      <c r="D104" s="79" t="s">
        <v>25</v>
      </c>
      <c r="E104" s="80" t="n">
        <f aca="false">I104+J104+K104+L104+M104+N104</f>
        <v>606</v>
      </c>
      <c r="F104" s="80"/>
      <c r="G104" s="80" t="n">
        <f aca="false">G50+G56+G62+G68+G74+G80+G86+G92+G98</f>
        <v>0</v>
      </c>
      <c r="H104" s="80" t="n">
        <f aca="false">H50+H56+H62+H68+H74+H80+H86+H92+H98</f>
        <v>0</v>
      </c>
      <c r="I104" s="80" t="n">
        <f aca="false">I50+I56+I62+I68+I74+I80+I86+I92+I98</f>
        <v>0</v>
      </c>
      <c r="J104" s="80" t="n">
        <f aca="false">J50+J56+J62+J68+J74+J80+J86+J92+J98</f>
        <v>0</v>
      </c>
      <c r="K104" s="80" t="n">
        <f aca="false">K50+K56+K62+K68+K74+K80+K86+K92+K98</f>
        <v>0</v>
      </c>
      <c r="L104" s="80" t="n">
        <f aca="false">L50+L56+L62+L68+L74+L80+L86+L92+L98</f>
        <v>202</v>
      </c>
      <c r="M104" s="80" t="n">
        <f aca="false">M50+M56+M62+M68+M74+M80+M86+M92+M98</f>
        <v>202</v>
      </c>
      <c r="N104" s="80" t="n">
        <f aca="false">N50+N56+N62+N68+N74+N80+N86+N92+N98</f>
        <v>202</v>
      </c>
      <c r="O104" s="145"/>
      <c r="P104" s="16"/>
      <c r="Q104" s="16"/>
      <c r="R104" s="16"/>
      <c r="S104" s="16"/>
      <c r="T104" s="146"/>
      <c r="U104" s="147"/>
    </row>
    <row r="105" s="142" customFormat="true" ht="16.5" hidden="true" customHeight="false" outlineLevel="0" collapsed="false">
      <c r="A105" s="25"/>
      <c r="B105" s="149"/>
      <c r="C105" s="150"/>
      <c r="D105" s="151"/>
      <c r="E105" s="152"/>
      <c r="F105" s="153"/>
      <c r="G105" s="152"/>
      <c r="H105" s="152"/>
      <c r="I105" s="152"/>
      <c r="J105" s="152"/>
      <c r="K105" s="152"/>
      <c r="L105" s="152"/>
      <c r="M105" s="152"/>
      <c r="N105" s="152"/>
      <c r="O105" s="153"/>
      <c r="P105" s="154"/>
      <c r="Q105" s="154"/>
      <c r="R105" s="154"/>
      <c r="S105" s="154"/>
      <c r="T105" s="155"/>
      <c r="U105" s="156" t="n">
        <f aca="false">SUM(G105:T105)</f>
        <v>0</v>
      </c>
    </row>
    <row r="106" s="14" customFormat="true" ht="16.5" hidden="false" customHeight="false" outlineLevel="0" collapsed="false">
      <c r="A106" s="157" t="s">
        <v>32</v>
      </c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8"/>
      <c r="P106" s="133"/>
      <c r="Q106" s="133"/>
      <c r="R106" s="133"/>
      <c r="S106" s="133"/>
      <c r="T106" s="133"/>
      <c r="U106" s="159" t="n">
        <f aca="false">SUM(G106:T106)</f>
        <v>0</v>
      </c>
    </row>
    <row r="107" s="14" customFormat="true" ht="15.75" hidden="false" customHeight="true" outlineLevel="0" collapsed="false">
      <c r="A107" s="117" t="n">
        <v>4</v>
      </c>
      <c r="B107" s="137" t="s">
        <v>33</v>
      </c>
      <c r="C107" s="37" t="s">
        <v>17</v>
      </c>
      <c r="D107" s="10" t="s">
        <v>18</v>
      </c>
      <c r="E107" s="89" t="n">
        <f aca="false">F107+G107+H107+I107+J107+K107+L107+M107+N107</f>
        <v>1436.2</v>
      </c>
      <c r="F107" s="39" t="n">
        <f aca="false">F110</f>
        <v>1200</v>
      </c>
      <c r="G107" s="51" t="n">
        <v>0</v>
      </c>
      <c r="H107" s="51" t="n">
        <v>0</v>
      </c>
      <c r="I107" s="39" t="n">
        <f aca="false">I108+I109+I110+I111+I112</f>
        <v>0</v>
      </c>
      <c r="J107" s="39" t="n">
        <f aca="false">J108+J109+J110+J111+J112</f>
        <v>236.2</v>
      </c>
      <c r="K107" s="51" t="n">
        <v>0</v>
      </c>
      <c r="L107" s="51" t="n">
        <v>0</v>
      </c>
      <c r="M107" s="51" t="n">
        <v>0</v>
      </c>
      <c r="N107" s="51" t="n">
        <v>0</v>
      </c>
      <c r="O107" s="119"/>
      <c r="P107" s="43"/>
      <c r="Q107" s="43"/>
      <c r="R107" s="43"/>
      <c r="S107" s="43"/>
      <c r="T107" s="44"/>
      <c r="U107" s="45" t="s">
        <v>19</v>
      </c>
    </row>
    <row r="108" s="14" customFormat="true" ht="15.75" hidden="false" customHeight="false" outlineLevel="0" collapsed="false">
      <c r="A108" s="120"/>
      <c r="B108" s="137"/>
      <c r="C108" s="132"/>
      <c r="D108" s="85" t="s">
        <v>20</v>
      </c>
      <c r="E108" s="50" t="n">
        <f aca="false">F108+G108+H108+I108+J108+K108+L108+M108+N108</f>
        <v>0</v>
      </c>
      <c r="F108" s="51"/>
      <c r="G108" s="51" t="n">
        <v>0</v>
      </c>
      <c r="H108" s="51" t="n">
        <v>0</v>
      </c>
      <c r="I108" s="51"/>
      <c r="J108" s="51"/>
      <c r="K108" s="51" t="n">
        <v>0</v>
      </c>
      <c r="L108" s="51" t="n">
        <v>0</v>
      </c>
      <c r="M108" s="51" t="n">
        <v>0</v>
      </c>
      <c r="N108" s="51" t="n">
        <v>0</v>
      </c>
      <c r="O108" s="81"/>
      <c r="P108" s="54"/>
      <c r="Q108" s="54"/>
      <c r="R108" s="54"/>
      <c r="S108" s="54"/>
      <c r="T108" s="55"/>
      <c r="U108" s="45"/>
    </row>
    <row r="109" s="14" customFormat="true" ht="15.75" hidden="false" customHeight="false" outlineLevel="0" collapsed="false">
      <c r="A109" s="120"/>
      <c r="B109" s="137"/>
      <c r="C109" s="132"/>
      <c r="D109" s="85" t="s">
        <v>21</v>
      </c>
      <c r="E109" s="51" t="n">
        <f aca="false">F109+G109+H109+I109+J109+K109+L109+M109+N109</f>
        <v>0</v>
      </c>
      <c r="F109" s="51"/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81"/>
      <c r="P109" s="54"/>
      <c r="Q109" s="54"/>
      <c r="R109" s="54"/>
      <c r="S109" s="54"/>
      <c r="T109" s="55"/>
      <c r="U109" s="45"/>
    </row>
    <row r="110" s="14" customFormat="true" ht="15.75" hidden="false" customHeight="false" outlineLevel="0" collapsed="false">
      <c r="A110" s="120"/>
      <c r="B110" s="137"/>
      <c r="C110" s="132"/>
      <c r="D110" s="85" t="s">
        <v>23</v>
      </c>
      <c r="E110" s="51" t="n">
        <f aca="false">F110+G110+H110+I110+J110+K110+L110+M110+N110</f>
        <v>1436.2</v>
      </c>
      <c r="F110" s="51" t="n">
        <v>1200</v>
      </c>
      <c r="G110" s="51" t="n">
        <v>0</v>
      </c>
      <c r="H110" s="51" t="n">
        <v>0</v>
      </c>
      <c r="I110" s="51" t="n">
        <v>0</v>
      </c>
      <c r="J110" s="51" t="n">
        <v>236.2</v>
      </c>
      <c r="K110" s="51" t="n">
        <v>0</v>
      </c>
      <c r="L110" s="51" t="n">
        <v>0</v>
      </c>
      <c r="M110" s="51" t="n">
        <v>0</v>
      </c>
      <c r="N110" s="51" t="n">
        <v>0</v>
      </c>
      <c r="O110" s="81"/>
      <c r="P110" s="54"/>
      <c r="Q110" s="54"/>
      <c r="R110" s="54"/>
      <c r="S110" s="54"/>
      <c r="T110" s="55"/>
      <c r="U110" s="45"/>
    </row>
    <row r="111" s="14" customFormat="true" ht="15.75" hidden="false" customHeight="false" outlineLevel="0" collapsed="false">
      <c r="A111" s="120"/>
      <c r="B111" s="137"/>
      <c r="C111" s="160"/>
      <c r="D111" s="85" t="s">
        <v>25</v>
      </c>
      <c r="E111" s="51" t="n">
        <f aca="false">F111+G111+H111+I111+J111+K111+L111+M111+N111</f>
        <v>0</v>
      </c>
      <c r="F111" s="51"/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81"/>
      <c r="P111" s="54"/>
      <c r="Q111" s="54"/>
      <c r="R111" s="54"/>
      <c r="S111" s="54"/>
      <c r="T111" s="55"/>
      <c r="U111" s="45"/>
    </row>
    <row r="112" s="14" customFormat="true" ht="16.5" hidden="false" customHeight="false" outlineLevel="0" collapsed="false">
      <c r="A112" s="125"/>
      <c r="B112" s="137"/>
      <c r="C112" s="161"/>
      <c r="D112" s="162" t="s">
        <v>34</v>
      </c>
      <c r="E112" s="60" t="n">
        <f aca="false">F112+G112+H112+I112+J112+K112+L112+M112+N112</f>
        <v>0</v>
      </c>
      <c r="F112" s="60"/>
      <c r="G112" s="60"/>
      <c r="H112" s="60"/>
      <c r="I112" s="60"/>
      <c r="J112" s="60"/>
      <c r="K112" s="60"/>
      <c r="L112" s="60"/>
      <c r="M112" s="60"/>
      <c r="N112" s="60"/>
      <c r="O112" s="86"/>
      <c r="P112" s="66"/>
      <c r="Q112" s="66"/>
      <c r="R112" s="66"/>
      <c r="S112" s="66"/>
      <c r="T112" s="67"/>
      <c r="U112" s="45"/>
    </row>
    <row r="113" s="14" customFormat="true" ht="31.5" hidden="true" customHeight="true" outlineLevel="0" collapsed="false">
      <c r="A113" s="120"/>
      <c r="B113" s="48"/>
      <c r="C113" s="87"/>
      <c r="D113" s="88"/>
      <c r="E113" s="89"/>
      <c r="F113" s="40"/>
      <c r="G113" s="40"/>
      <c r="H113" s="39"/>
      <c r="I113" s="39"/>
      <c r="J113" s="39"/>
      <c r="K113" s="40"/>
      <c r="L113" s="40"/>
      <c r="M113" s="40"/>
      <c r="N113" s="40"/>
      <c r="O113" s="119"/>
      <c r="P113" s="91"/>
      <c r="Q113" s="91"/>
      <c r="R113" s="91"/>
      <c r="S113" s="91"/>
      <c r="T113" s="92"/>
      <c r="U113" s="45"/>
    </row>
    <row r="114" s="14" customFormat="true" ht="16.5" hidden="true" customHeight="false" outlineLevel="0" collapsed="false">
      <c r="A114" s="120"/>
      <c r="B114" s="48"/>
      <c r="C114" s="121"/>
      <c r="D114" s="49"/>
      <c r="E114" s="63"/>
      <c r="F114" s="51"/>
      <c r="G114" s="51"/>
      <c r="H114" s="51"/>
      <c r="I114" s="51"/>
      <c r="J114" s="51"/>
      <c r="K114" s="51"/>
      <c r="L114" s="51"/>
      <c r="M114" s="51"/>
      <c r="N114" s="51"/>
      <c r="O114" s="81"/>
      <c r="P114" s="54"/>
      <c r="Q114" s="54"/>
      <c r="R114" s="54"/>
      <c r="S114" s="54"/>
      <c r="T114" s="55"/>
      <c r="U114" s="45"/>
    </row>
    <row r="115" s="14" customFormat="true" ht="16.5" hidden="true" customHeight="false" outlineLevel="0" collapsed="false">
      <c r="A115" s="120"/>
      <c r="B115" s="48"/>
      <c r="C115" s="132"/>
      <c r="D115" s="49"/>
      <c r="E115" s="63"/>
      <c r="F115" s="51"/>
      <c r="G115" s="51"/>
      <c r="H115" s="51"/>
      <c r="I115" s="51"/>
      <c r="J115" s="51"/>
      <c r="K115" s="51"/>
      <c r="L115" s="51"/>
      <c r="M115" s="51"/>
      <c r="N115" s="51"/>
      <c r="O115" s="81"/>
      <c r="P115" s="54"/>
      <c r="Q115" s="54"/>
      <c r="R115" s="54"/>
      <c r="S115" s="54"/>
      <c r="T115" s="55"/>
      <c r="U115" s="45"/>
    </row>
    <row r="116" s="14" customFormat="true" ht="16.5" hidden="true" customHeight="false" outlineLevel="0" collapsed="false">
      <c r="A116" s="120"/>
      <c r="B116" s="48"/>
      <c r="C116" s="132"/>
      <c r="D116" s="49"/>
      <c r="E116" s="63"/>
      <c r="F116" s="51"/>
      <c r="G116" s="51"/>
      <c r="H116" s="51"/>
      <c r="I116" s="51"/>
      <c r="J116" s="51"/>
      <c r="K116" s="51"/>
      <c r="L116" s="51"/>
      <c r="M116" s="51"/>
      <c r="N116" s="51"/>
      <c r="O116" s="81"/>
      <c r="P116" s="54"/>
      <c r="Q116" s="54"/>
      <c r="R116" s="54"/>
      <c r="S116" s="54"/>
      <c r="T116" s="55"/>
      <c r="U116" s="45"/>
    </row>
    <row r="117" s="14" customFormat="true" ht="16.5" hidden="true" customHeight="false" outlineLevel="0" collapsed="false">
      <c r="A117" s="120"/>
      <c r="B117" s="48"/>
      <c r="C117" s="121"/>
      <c r="D117" s="49"/>
      <c r="E117" s="63"/>
      <c r="F117" s="51"/>
      <c r="G117" s="51"/>
      <c r="H117" s="51"/>
      <c r="I117" s="51"/>
      <c r="J117" s="51"/>
      <c r="K117" s="51"/>
      <c r="L117" s="51"/>
      <c r="M117" s="51"/>
      <c r="N117" s="51"/>
      <c r="O117" s="81"/>
      <c r="P117" s="54"/>
      <c r="Q117" s="54"/>
      <c r="R117" s="54"/>
      <c r="S117" s="54"/>
      <c r="T117" s="55"/>
      <c r="U117" s="45"/>
    </row>
    <row r="118" s="14" customFormat="true" ht="16.5" hidden="true" customHeight="false" outlineLevel="0" collapsed="false">
      <c r="A118" s="120"/>
      <c r="B118" s="48"/>
      <c r="C118" s="121"/>
      <c r="D118" s="95"/>
      <c r="E118" s="63"/>
      <c r="F118" s="96"/>
      <c r="G118" s="96"/>
      <c r="H118" s="96"/>
      <c r="I118" s="96"/>
      <c r="J118" s="96"/>
      <c r="K118" s="96"/>
      <c r="L118" s="96"/>
      <c r="M118" s="96"/>
      <c r="N118" s="96"/>
      <c r="O118" s="129"/>
      <c r="P118" s="98"/>
      <c r="Q118" s="98"/>
      <c r="R118" s="98"/>
      <c r="S118" s="98"/>
      <c r="T118" s="99"/>
      <c r="U118" s="45"/>
    </row>
    <row r="119" s="14" customFormat="true" ht="31.5" hidden="true" customHeight="true" outlineLevel="0" collapsed="false">
      <c r="A119" s="117"/>
      <c r="B119" s="68"/>
      <c r="C119" s="37"/>
      <c r="D119" s="10"/>
      <c r="E119" s="39"/>
      <c r="F119" s="39"/>
      <c r="G119" s="39"/>
      <c r="H119" s="39"/>
      <c r="I119" s="39"/>
      <c r="J119" s="39"/>
      <c r="K119" s="40"/>
      <c r="L119" s="40"/>
      <c r="M119" s="40"/>
      <c r="N119" s="40"/>
      <c r="O119" s="119"/>
      <c r="P119" s="43"/>
      <c r="Q119" s="43"/>
      <c r="R119" s="43"/>
      <c r="S119" s="43"/>
      <c r="T119" s="44"/>
      <c r="U119" s="45"/>
    </row>
    <row r="120" s="14" customFormat="true" ht="15.75" hidden="true" customHeight="false" outlineLevel="0" collapsed="false">
      <c r="A120" s="120"/>
      <c r="B120" s="48"/>
      <c r="C120" s="121"/>
      <c r="D120" s="85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81"/>
      <c r="P120" s="54"/>
      <c r="Q120" s="54"/>
      <c r="R120" s="54"/>
      <c r="S120" s="54"/>
      <c r="T120" s="55"/>
      <c r="U120" s="45"/>
    </row>
    <row r="121" s="14" customFormat="true" ht="15.75" hidden="true" customHeight="false" outlineLevel="0" collapsed="false">
      <c r="A121" s="120"/>
      <c r="B121" s="48"/>
      <c r="C121" s="121"/>
      <c r="D121" s="85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81"/>
      <c r="P121" s="54"/>
      <c r="Q121" s="54"/>
      <c r="R121" s="54"/>
      <c r="S121" s="54"/>
      <c r="T121" s="55"/>
      <c r="U121" s="45"/>
    </row>
    <row r="122" s="14" customFormat="true" ht="15.75" hidden="true" customHeight="false" outlineLevel="0" collapsed="false">
      <c r="A122" s="120"/>
      <c r="B122" s="48"/>
      <c r="C122" s="121"/>
      <c r="D122" s="85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81"/>
      <c r="P122" s="54"/>
      <c r="Q122" s="54"/>
      <c r="R122" s="54"/>
      <c r="S122" s="54"/>
      <c r="T122" s="55"/>
      <c r="U122" s="45"/>
    </row>
    <row r="123" s="14" customFormat="true" ht="15.75" hidden="true" customHeight="false" outlineLevel="0" collapsed="false">
      <c r="A123" s="120"/>
      <c r="B123" s="48"/>
      <c r="C123" s="121"/>
      <c r="D123" s="85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81"/>
      <c r="P123" s="54"/>
      <c r="Q123" s="54"/>
      <c r="R123" s="54"/>
      <c r="S123" s="54"/>
      <c r="T123" s="55"/>
      <c r="U123" s="45"/>
    </row>
    <row r="124" s="14" customFormat="true" ht="16.5" hidden="true" customHeight="false" outlineLevel="0" collapsed="false">
      <c r="A124" s="125"/>
      <c r="B124" s="58"/>
      <c r="C124" s="126"/>
      <c r="D124" s="162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86"/>
      <c r="P124" s="66"/>
      <c r="Q124" s="66"/>
      <c r="R124" s="66"/>
      <c r="S124" s="66"/>
      <c r="T124" s="67"/>
      <c r="U124" s="45"/>
    </row>
    <row r="125" s="14" customFormat="true" ht="31.5" hidden="true" customHeight="true" outlineLevel="0" collapsed="false">
      <c r="A125" s="35"/>
      <c r="B125" s="163"/>
      <c r="C125" s="87"/>
      <c r="D125" s="164"/>
      <c r="E125" s="39"/>
      <c r="F125" s="89"/>
      <c r="G125" s="89"/>
      <c r="H125" s="89"/>
      <c r="I125" s="89"/>
      <c r="J125" s="39"/>
      <c r="K125" s="63"/>
      <c r="L125" s="63"/>
      <c r="M125" s="63"/>
      <c r="N125" s="63"/>
      <c r="O125" s="90"/>
      <c r="P125" s="91"/>
      <c r="Q125" s="91"/>
      <c r="R125" s="91"/>
      <c r="S125" s="91"/>
      <c r="T125" s="92"/>
      <c r="U125" s="45"/>
    </row>
    <row r="126" s="14" customFormat="true" ht="16.5" hidden="true" customHeight="false" outlineLevel="0" collapsed="false">
      <c r="A126" s="46"/>
      <c r="B126" s="163"/>
      <c r="C126" s="48"/>
      <c r="D126" s="85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81"/>
      <c r="P126" s="54"/>
      <c r="Q126" s="54"/>
      <c r="R126" s="54"/>
      <c r="S126" s="54"/>
      <c r="T126" s="55"/>
      <c r="U126" s="45"/>
    </row>
    <row r="127" s="14" customFormat="true" ht="16.5" hidden="true" customHeight="false" outlineLevel="0" collapsed="false">
      <c r="A127" s="46"/>
      <c r="B127" s="163"/>
      <c r="C127" s="48"/>
      <c r="D127" s="85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81"/>
      <c r="P127" s="54"/>
      <c r="Q127" s="54"/>
      <c r="R127" s="54"/>
      <c r="S127" s="54"/>
      <c r="T127" s="55"/>
      <c r="U127" s="45"/>
    </row>
    <row r="128" s="14" customFormat="true" ht="16.5" hidden="true" customHeight="false" outlineLevel="0" collapsed="false">
      <c r="A128" s="46"/>
      <c r="B128" s="163"/>
      <c r="C128" s="48"/>
      <c r="D128" s="85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81"/>
      <c r="P128" s="54"/>
      <c r="Q128" s="54"/>
      <c r="R128" s="54"/>
      <c r="S128" s="54"/>
      <c r="T128" s="55"/>
      <c r="U128" s="45"/>
    </row>
    <row r="129" s="14" customFormat="true" ht="16.5" hidden="true" customHeight="false" outlineLevel="0" collapsed="false">
      <c r="A129" s="46"/>
      <c r="B129" s="163"/>
      <c r="C129" s="48"/>
      <c r="D129" s="85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81"/>
      <c r="P129" s="54"/>
      <c r="Q129" s="54"/>
      <c r="R129" s="54"/>
      <c r="S129" s="54"/>
      <c r="T129" s="55"/>
      <c r="U129" s="45"/>
    </row>
    <row r="130" s="14" customFormat="true" ht="16.5" hidden="true" customHeight="false" outlineLevel="0" collapsed="false">
      <c r="A130" s="56"/>
      <c r="B130" s="163"/>
      <c r="C130" s="48"/>
      <c r="D130" s="165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86"/>
      <c r="P130" s="98"/>
      <c r="Q130" s="98"/>
      <c r="R130" s="98"/>
      <c r="S130" s="98"/>
      <c r="T130" s="99"/>
      <c r="U130" s="45"/>
    </row>
    <row r="131" s="142" customFormat="true" ht="15.75" hidden="false" customHeight="false" outlineLevel="0" collapsed="false">
      <c r="A131" s="139"/>
      <c r="B131" s="100" t="s">
        <v>35</v>
      </c>
      <c r="C131" s="37" t="s">
        <v>17</v>
      </c>
      <c r="D131" s="38" t="s">
        <v>18</v>
      </c>
      <c r="E131" s="80" t="n">
        <f aca="false">E107+E113+E119+E125</f>
        <v>1436.2</v>
      </c>
      <c r="F131" s="80" t="n">
        <f aca="false">F107+F113+F119+F125</f>
        <v>1200</v>
      </c>
      <c r="G131" s="80" t="n">
        <f aca="false">G107+G113+G119+G125</f>
        <v>0</v>
      </c>
      <c r="H131" s="80" t="n">
        <f aca="false">H107+H113+H119+H125</f>
        <v>0</v>
      </c>
      <c r="I131" s="80" t="n">
        <f aca="false">I107+I113+I119+I125</f>
        <v>0</v>
      </c>
      <c r="J131" s="80" t="n">
        <f aca="false">J107+J113+J119+J125</f>
        <v>236.2</v>
      </c>
      <c r="K131" s="80" t="n">
        <f aca="false">K107+K113+K119+K125</f>
        <v>0</v>
      </c>
      <c r="L131" s="80" t="n">
        <f aca="false">L107+L113+L119+L125</f>
        <v>0</v>
      </c>
      <c r="M131" s="80" t="n">
        <f aca="false">M107+M113+M119+M125</f>
        <v>0</v>
      </c>
      <c r="N131" s="80" t="n">
        <f aca="false">N107+N113+N119+N125</f>
        <v>0</v>
      </c>
      <c r="O131" s="128"/>
      <c r="P131" s="140"/>
      <c r="Q131" s="140"/>
      <c r="R131" s="140"/>
      <c r="S131" s="140"/>
      <c r="T131" s="12"/>
      <c r="U131" s="141"/>
    </row>
    <row r="132" s="142" customFormat="true" ht="15.75" hidden="false" customHeight="false" outlineLevel="0" collapsed="false">
      <c r="A132" s="143"/>
      <c r="B132" s="166"/>
      <c r="C132" s="87"/>
      <c r="D132" s="79" t="s">
        <v>20</v>
      </c>
      <c r="E132" s="80" t="n">
        <f aca="false">E108+E114+E120+E126</f>
        <v>0</v>
      </c>
      <c r="F132" s="80"/>
      <c r="G132" s="80" t="n">
        <f aca="false">G108+G114+G120+G126</f>
        <v>0</v>
      </c>
      <c r="H132" s="80" t="n">
        <f aca="false">H108+H114+H120+H126</f>
        <v>0</v>
      </c>
      <c r="I132" s="80" t="n">
        <f aca="false">I108+I114+I120+I126</f>
        <v>0</v>
      </c>
      <c r="J132" s="80" t="n">
        <f aca="false">J108+J114+J120+J126</f>
        <v>0</v>
      </c>
      <c r="K132" s="80" t="n">
        <f aca="false">K108+K114+K120+K126</f>
        <v>0</v>
      </c>
      <c r="L132" s="80" t="n">
        <f aca="false">L108+L114+L120+L126</f>
        <v>0</v>
      </c>
      <c r="M132" s="80" t="n">
        <f aca="false">M108+M114+M120+M126</f>
        <v>0</v>
      </c>
      <c r="N132" s="80" t="n">
        <f aca="false">N108+N114+N120+N126</f>
        <v>0</v>
      </c>
      <c r="O132" s="145"/>
      <c r="P132" s="16"/>
      <c r="Q132" s="16"/>
      <c r="R132" s="16"/>
      <c r="S132" s="16"/>
      <c r="T132" s="146"/>
      <c r="U132" s="147"/>
    </row>
    <row r="133" s="142" customFormat="true" ht="15.75" hidden="false" customHeight="false" outlineLevel="0" collapsed="false">
      <c r="A133" s="143"/>
      <c r="B133" s="166"/>
      <c r="C133" s="87"/>
      <c r="D133" s="79" t="s">
        <v>21</v>
      </c>
      <c r="E133" s="80" t="n">
        <f aca="false">E109+E115+E121+E127</f>
        <v>0</v>
      </c>
      <c r="F133" s="80"/>
      <c r="G133" s="80" t="n">
        <f aca="false">G109+G115+G121+G127</f>
        <v>0</v>
      </c>
      <c r="H133" s="80" t="n">
        <f aca="false">H109+H115+H121+H127</f>
        <v>0</v>
      </c>
      <c r="I133" s="80" t="n">
        <f aca="false">I109+I115+I121+I127</f>
        <v>0</v>
      </c>
      <c r="J133" s="80" t="n">
        <f aca="false">J109+J115+J121+J127</f>
        <v>0</v>
      </c>
      <c r="K133" s="80" t="n">
        <f aca="false">K109+K115+K121+K127</f>
        <v>0</v>
      </c>
      <c r="L133" s="80" t="n">
        <f aca="false">L109+L115+L121+L127</f>
        <v>0</v>
      </c>
      <c r="M133" s="80" t="n">
        <f aca="false">M109+M115+M121+M127</f>
        <v>0</v>
      </c>
      <c r="N133" s="80" t="n">
        <f aca="false">N109+N115+N121+N127</f>
        <v>0</v>
      </c>
      <c r="O133" s="145"/>
      <c r="P133" s="16"/>
      <c r="Q133" s="16"/>
      <c r="R133" s="16"/>
      <c r="S133" s="16"/>
      <c r="T133" s="146"/>
      <c r="U133" s="147"/>
    </row>
    <row r="134" s="142" customFormat="true" ht="15.75" hidden="false" customHeight="false" outlineLevel="0" collapsed="false">
      <c r="A134" s="143"/>
      <c r="B134" s="166"/>
      <c r="C134" s="87"/>
      <c r="D134" s="85" t="s">
        <v>23</v>
      </c>
      <c r="E134" s="80" t="n">
        <f aca="false">E110+E116+E122+E128</f>
        <v>1436.2</v>
      </c>
      <c r="F134" s="80" t="n">
        <f aca="false">F110+F116+F122+F128</f>
        <v>1200</v>
      </c>
      <c r="G134" s="80" t="n">
        <f aca="false">G110+G116+G122+G128</f>
        <v>0</v>
      </c>
      <c r="H134" s="80" t="n">
        <f aca="false">H110+H116+H122+H128</f>
        <v>0</v>
      </c>
      <c r="I134" s="80" t="n">
        <f aca="false">I110+I116+I122+I128</f>
        <v>0</v>
      </c>
      <c r="J134" s="80" t="n">
        <f aca="false">J110+J116+J122+J128</f>
        <v>236.2</v>
      </c>
      <c r="K134" s="80" t="n">
        <f aca="false">K110+K116+K122+K128</f>
        <v>0</v>
      </c>
      <c r="L134" s="80" t="n">
        <f aca="false">L110+L116+L122+L128</f>
        <v>0</v>
      </c>
      <c r="M134" s="80" t="n">
        <f aca="false">M110+M116+M122+M128</f>
        <v>0</v>
      </c>
      <c r="N134" s="80" t="n">
        <f aca="false">N110+N116+N122+N128</f>
        <v>0</v>
      </c>
      <c r="O134" s="145"/>
      <c r="P134" s="16"/>
      <c r="Q134" s="16"/>
      <c r="R134" s="16"/>
      <c r="S134" s="16"/>
      <c r="T134" s="146"/>
      <c r="U134" s="147"/>
    </row>
    <row r="135" s="142" customFormat="true" ht="16.5" hidden="false" customHeight="false" outlineLevel="0" collapsed="false">
      <c r="A135" s="143"/>
      <c r="B135" s="148"/>
      <c r="C135" s="167"/>
      <c r="D135" s="79" t="s">
        <v>25</v>
      </c>
      <c r="E135" s="80" t="n">
        <f aca="false">E111+E117+E123+E129</f>
        <v>0</v>
      </c>
      <c r="F135" s="80"/>
      <c r="G135" s="80" t="n">
        <f aca="false">G111+G117+G123+G129</f>
        <v>0</v>
      </c>
      <c r="H135" s="80" t="n">
        <f aca="false">H111+H117+H123+H129</f>
        <v>0</v>
      </c>
      <c r="I135" s="80" t="n">
        <f aca="false">I111+I117+I123+I129</f>
        <v>0</v>
      </c>
      <c r="J135" s="80" t="n">
        <f aca="false">J111+J117+J123+J129</f>
        <v>0</v>
      </c>
      <c r="K135" s="80" t="n">
        <f aca="false">K111+K117+K123+K129</f>
        <v>0</v>
      </c>
      <c r="L135" s="80" t="n">
        <f aca="false">L111+L117+L123+L129</f>
        <v>0</v>
      </c>
      <c r="M135" s="80" t="n">
        <f aca="false">M111+M117+M123+M129</f>
        <v>0</v>
      </c>
      <c r="N135" s="80" t="n">
        <f aca="false">N111+N117+N123+N129</f>
        <v>0</v>
      </c>
      <c r="O135" s="145"/>
      <c r="P135" s="16"/>
      <c r="Q135" s="16"/>
      <c r="R135" s="16"/>
      <c r="S135" s="16"/>
      <c r="T135" s="146"/>
      <c r="U135" s="147"/>
    </row>
    <row r="136" s="142" customFormat="true" ht="12.75" hidden="true" customHeight="true" outlineLevel="0" collapsed="false">
      <c r="A136" s="25"/>
      <c r="B136" s="168"/>
      <c r="C136" s="149"/>
      <c r="D136" s="169"/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4"/>
      <c r="Q136" s="154"/>
      <c r="R136" s="154"/>
      <c r="S136" s="154"/>
      <c r="T136" s="155"/>
      <c r="U136" s="156"/>
    </row>
    <row r="137" s="14" customFormat="true" ht="16.5" hidden="false" customHeight="false" outlineLevel="0" collapsed="false">
      <c r="A137" s="157" t="s">
        <v>36</v>
      </c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8"/>
      <c r="P137" s="133"/>
      <c r="Q137" s="133"/>
      <c r="R137" s="133"/>
      <c r="S137" s="133"/>
      <c r="T137" s="133"/>
      <c r="U137" s="170" t="n">
        <f aca="false">SUM(G137:T137)</f>
        <v>0</v>
      </c>
    </row>
    <row r="138" s="14" customFormat="true" ht="15.75" hidden="false" customHeight="true" outlineLevel="0" collapsed="false">
      <c r="A138" s="117" t="n">
        <v>5</v>
      </c>
      <c r="B138" s="137" t="s">
        <v>37</v>
      </c>
      <c r="C138" s="37" t="s">
        <v>17</v>
      </c>
      <c r="D138" s="10" t="s">
        <v>18</v>
      </c>
      <c r="E138" s="39" t="n">
        <f aca="false">H138+I138+J138+K138+M138+N138+L138</f>
        <v>1152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f aca="false">L139+L140+L141+L142+L143</f>
        <v>384</v>
      </c>
      <c r="M138" s="40" t="n">
        <f aca="false">M139+M140+M141+M142+M143</f>
        <v>384</v>
      </c>
      <c r="N138" s="171" t="n">
        <f aca="false">N139+N140+N141+N142+N143</f>
        <v>384</v>
      </c>
      <c r="O138" s="172"/>
      <c r="P138" s="43"/>
      <c r="Q138" s="43"/>
      <c r="R138" s="43"/>
      <c r="S138" s="43"/>
      <c r="T138" s="44"/>
      <c r="U138" s="45" t="s">
        <v>19</v>
      </c>
      <c r="V138" s="173"/>
    </row>
    <row r="139" s="14" customFormat="true" ht="15.75" hidden="false" customHeight="false" outlineLevel="0" collapsed="false">
      <c r="A139" s="120"/>
      <c r="B139" s="137"/>
      <c r="C139" s="132"/>
      <c r="D139" s="85" t="s">
        <v>20</v>
      </c>
      <c r="E139" s="50" t="n">
        <f aca="false">G139+H139+I139+J139+K139+L139+M139+N139</f>
        <v>72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24</v>
      </c>
      <c r="M139" s="51" t="n">
        <v>24</v>
      </c>
      <c r="N139" s="52" t="n">
        <v>24</v>
      </c>
      <c r="O139" s="53"/>
      <c r="P139" s="54"/>
      <c r="Q139" s="54"/>
      <c r="R139" s="54"/>
      <c r="S139" s="54"/>
      <c r="T139" s="55"/>
      <c r="U139" s="45"/>
    </row>
    <row r="140" s="14" customFormat="true" ht="15.75" hidden="false" customHeight="false" outlineLevel="0" collapsed="false">
      <c r="A140" s="120"/>
      <c r="B140" s="137"/>
      <c r="C140" s="174"/>
      <c r="D140" s="85" t="s">
        <v>21</v>
      </c>
      <c r="E140" s="51" t="n">
        <f aca="false">H140+I140+J140+K140+M140+N140+L140</f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2" t="n">
        <v>0</v>
      </c>
      <c r="O140" s="53"/>
      <c r="P140" s="54"/>
      <c r="Q140" s="54"/>
      <c r="R140" s="54"/>
      <c r="S140" s="54"/>
      <c r="T140" s="55"/>
      <c r="U140" s="45"/>
    </row>
    <row r="141" s="14" customFormat="true" ht="15.75" hidden="false" customHeight="false" outlineLevel="0" collapsed="false">
      <c r="A141" s="120"/>
      <c r="B141" s="137"/>
      <c r="C141" s="174"/>
      <c r="D141" s="85" t="s">
        <v>23</v>
      </c>
      <c r="E141" s="51" t="n">
        <f aca="false">H141+I141+J141+K141+M141+N141+L141</f>
        <v>27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90</v>
      </c>
      <c r="M141" s="51" t="n">
        <v>90</v>
      </c>
      <c r="N141" s="52" t="n">
        <v>90</v>
      </c>
      <c r="O141" s="53"/>
      <c r="P141" s="54"/>
      <c r="Q141" s="54"/>
      <c r="R141" s="54"/>
      <c r="S141" s="54"/>
      <c r="T141" s="55"/>
      <c r="U141" s="45"/>
    </row>
    <row r="142" s="14" customFormat="true" ht="15.75" hidden="false" customHeight="false" outlineLevel="0" collapsed="false">
      <c r="A142" s="120"/>
      <c r="B142" s="137"/>
      <c r="C142" s="160"/>
      <c r="D142" s="85" t="s">
        <v>25</v>
      </c>
      <c r="E142" s="51" t="n">
        <f aca="false">H142+I142+J142+K142+M142+N142+L142</f>
        <v>81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270</v>
      </c>
      <c r="M142" s="51" t="n">
        <v>270</v>
      </c>
      <c r="N142" s="52" t="n">
        <v>270</v>
      </c>
      <c r="O142" s="53"/>
      <c r="P142" s="54"/>
      <c r="Q142" s="54"/>
      <c r="R142" s="54"/>
      <c r="S142" s="54"/>
      <c r="T142" s="55"/>
      <c r="U142" s="45"/>
    </row>
    <row r="143" s="14" customFormat="true" ht="16.5" hidden="false" customHeight="false" outlineLevel="0" collapsed="false">
      <c r="A143" s="125"/>
      <c r="B143" s="137"/>
      <c r="C143" s="161"/>
      <c r="D143" s="162" t="s">
        <v>34</v>
      </c>
      <c r="E143" s="64" t="n">
        <f aca="false">H143+I143+J143+K143+M143+N143+L143</f>
        <v>0</v>
      </c>
      <c r="F143" s="60" t="n">
        <v>0</v>
      </c>
      <c r="G143" s="60" t="n">
        <v>0</v>
      </c>
      <c r="H143" s="60" t="n">
        <v>0</v>
      </c>
      <c r="I143" s="60" t="n">
        <v>0</v>
      </c>
      <c r="J143" s="60" t="n">
        <v>0</v>
      </c>
      <c r="K143" s="60" t="n">
        <v>0</v>
      </c>
      <c r="L143" s="60" t="n">
        <v>0</v>
      </c>
      <c r="M143" s="60" t="n">
        <v>0</v>
      </c>
      <c r="N143" s="61" t="n">
        <v>0</v>
      </c>
      <c r="O143" s="65"/>
      <c r="P143" s="66"/>
      <c r="Q143" s="66"/>
      <c r="R143" s="66"/>
      <c r="S143" s="66"/>
      <c r="T143" s="67"/>
      <c r="U143" s="45"/>
    </row>
    <row r="144" s="14" customFormat="true" ht="31.5" hidden="false" customHeight="true" outlineLevel="0" collapsed="false">
      <c r="A144" s="120" t="n">
        <v>6</v>
      </c>
      <c r="B144" s="48" t="s">
        <v>38</v>
      </c>
      <c r="C144" s="87" t="s">
        <v>17</v>
      </c>
      <c r="D144" s="164" t="s">
        <v>18</v>
      </c>
      <c r="E144" s="89" t="n">
        <f aca="false">E145+E146+E147+E148+E149</f>
        <v>140</v>
      </c>
      <c r="F144" s="63" t="n">
        <v>0</v>
      </c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89" t="n">
        <f aca="false">L145+L146+L147+L148+L149</f>
        <v>140</v>
      </c>
      <c r="M144" s="63" t="n">
        <v>0</v>
      </c>
      <c r="N144" s="63" t="n">
        <v>0</v>
      </c>
      <c r="O144" s="119"/>
      <c r="P144" s="43"/>
      <c r="Q144" s="43"/>
      <c r="R144" s="43"/>
      <c r="S144" s="43"/>
      <c r="T144" s="44"/>
      <c r="U144" s="45" t="s">
        <v>39</v>
      </c>
    </row>
    <row r="145" s="14" customFormat="true" ht="15.75" hidden="false" customHeight="false" outlineLevel="0" collapsed="false">
      <c r="A145" s="120"/>
      <c r="B145" s="48"/>
      <c r="C145" s="121"/>
      <c r="D145" s="85" t="s">
        <v>20</v>
      </c>
      <c r="E145" s="50" t="n">
        <f aca="false">G145+H145+I145+J145+K145+L145+M145+N145</f>
        <v>9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9</v>
      </c>
      <c r="M145" s="51" t="n">
        <v>0</v>
      </c>
      <c r="N145" s="51" t="n">
        <v>0</v>
      </c>
      <c r="O145" s="81"/>
      <c r="P145" s="54"/>
      <c r="Q145" s="54"/>
      <c r="R145" s="54"/>
      <c r="S145" s="54"/>
      <c r="T145" s="55"/>
      <c r="U145" s="45"/>
    </row>
    <row r="146" s="14" customFormat="true" ht="15.75" hidden="false" customHeight="false" outlineLevel="0" collapsed="false">
      <c r="A146" s="120"/>
      <c r="B146" s="175"/>
      <c r="C146" s="174"/>
      <c r="D146" s="85" t="s">
        <v>21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81"/>
      <c r="P146" s="54"/>
      <c r="Q146" s="54"/>
      <c r="R146" s="54"/>
      <c r="S146" s="54"/>
      <c r="T146" s="55"/>
      <c r="U146" s="45"/>
    </row>
    <row r="147" s="14" customFormat="true" ht="15.75" hidden="false" customHeight="false" outlineLevel="0" collapsed="false">
      <c r="A147" s="120"/>
      <c r="B147" s="175"/>
      <c r="C147" s="174"/>
      <c r="D147" s="85" t="s">
        <v>23</v>
      </c>
      <c r="E147" s="51" t="n">
        <v>50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50</v>
      </c>
      <c r="M147" s="51" t="n">
        <v>0</v>
      </c>
      <c r="N147" s="51" t="n">
        <v>0</v>
      </c>
      <c r="O147" s="81"/>
      <c r="P147" s="54"/>
      <c r="Q147" s="54"/>
      <c r="R147" s="54"/>
      <c r="S147" s="54"/>
      <c r="T147" s="55"/>
      <c r="U147" s="45"/>
    </row>
    <row r="148" s="14" customFormat="true" ht="15.75" hidden="false" customHeight="false" outlineLevel="0" collapsed="false">
      <c r="A148" s="120"/>
      <c r="B148" s="48"/>
      <c r="C148" s="121"/>
      <c r="D148" s="85" t="s">
        <v>25</v>
      </c>
      <c r="E148" s="51" t="n">
        <v>81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81</v>
      </c>
      <c r="M148" s="51" t="n">
        <v>0</v>
      </c>
      <c r="N148" s="51" t="n">
        <v>0</v>
      </c>
      <c r="O148" s="81"/>
      <c r="P148" s="54"/>
      <c r="Q148" s="54"/>
      <c r="R148" s="54"/>
      <c r="S148" s="54"/>
      <c r="T148" s="55"/>
      <c r="U148" s="45"/>
    </row>
    <row r="149" s="14" customFormat="true" ht="16.5" hidden="false" customHeight="false" outlineLevel="0" collapsed="false">
      <c r="A149" s="125"/>
      <c r="B149" s="58"/>
      <c r="C149" s="126"/>
      <c r="D149" s="162" t="s">
        <v>34</v>
      </c>
      <c r="E149" s="60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60" t="n">
        <v>0</v>
      </c>
      <c r="M149" s="51" t="n">
        <v>0</v>
      </c>
      <c r="N149" s="51" t="n">
        <v>0</v>
      </c>
      <c r="O149" s="86"/>
      <c r="P149" s="66"/>
      <c r="Q149" s="66"/>
      <c r="R149" s="66"/>
      <c r="S149" s="66"/>
      <c r="T149" s="67"/>
      <c r="U149" s="45"/>
    </row>
    <row r="150" s="14" customFormat="true" ht="31.5" hidden="true" customHeight="true" outlineLevel="0" collapsed="false">
      <c r="A150" s="117"/>
      <c r="B150" s="68"/>
      <c r="C150" s="37"/>
      <c r="D150" s="10"/>
      <c r="E150" s="39"/>
      <c r="F150" s="39"/>
      <c r="G150" s="39"/>
      <c r="H150" s="39"/>
      <c r="I150" s="39"/>
      <c r="J150" s="39"/>
      <c r="K150" s="39"/>
      <c r="L150" s="40"/>
      <c r="M150" s="40"/>
      <c r="N150" s="40"/>
      <c r="O150" s="119"/>
      <c r="P150" s="43"/>
      <c r="Q150" s="43"/>
      <c r="R150" s="43"/>
      <c r="S150" s="43"/>
      <c r="T150" s="44"/>
      <c r="U150" s="45"/>
    </row>
    <row r="151" s="14" customFormat="true" ht="16.5" hidden="true" customHeight="false" outlineLevel="0" collapsed="false">
      <c r="A151" s="120"/>
      <c r="B151" s="48"/>
      <c r="C151" s="121"/>
      <c r="D151" s="85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81"/>
      <c r="P151" s="54"/>
      <c r="Q151" s="54"/>
      <c r="R151" s="54"/>
      <c r="S151" s="54"/>
      <c r="T151" s="55"/>
      <c r="U151" s="45"/>
    </row>
    <row r="152" s="14" customFormat="true" ht="16.5" hidden="true" customHeight="false" outlineLevel="0" collapsed="false">
      <c r="A152" s="120"/>
      <c r="B152" s="175"/>
      <c r="C152" s="174"/>
      <c r="D152" s="85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93"/>
      <c r="P152" s="54"/>
      <c r="Q152" s="54"/>
      <c r="R152" s="54"/>
      <c r="S152" s="54"/>
      <c r="T152" s="55"/>
      <c r="U152" s="45"/>
    </row>
    <row r="153" s="14" customFormat="true" ht="16.5" hidden="true" customHeight="false" outlineLevel="0" collapsed="false">
      <c r="A153" s="120"/>
      <c r="B153" s="175"/>
      <c r="C153" s="174"/>
      <c r="D153" s="85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93"/>
      <c r="P153" s="54"/>
      <c r="Q153" s="54"/>
      <c r="R153" s="54"/>
      <c r="S153" s="54"/>
      <c r="T153" s="55"/>
      <c r="U153" s="45"/>
    </row>
    <row r="154" s="14" customFormat="true" ht="16.5" hidden="true" customHeight="false" outlineLevel="0" collapsed="false">
      <c r="A154" s="120"/>
      <c r="B154" s="48"/>
      <c r="C154" s="121"/>
      <c r="D154" s="85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81"/>
      <c r="P154" s="54"/>
      <c r="Q154" s="54"/>
      <c r="R154" s="54"/>
      <c r="S154" s="54"/>
      <c r="T154" s="55"/>
      <c r="U154" s="45"/>
    </row>
    <row r="155" s="14" customFormat="true" ht="16.5" hidden="true" customHeight="false" outlineLevel="0" collapsed="false">
      <c r="A155" s="125"/>
      <c r="B155" s="58"/>
      <c r="C155" s="126"/>
      <c r="D155" s="162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130"/>
      <c r="P155" s="66"/>
      <c r="Q155" s="66"/>
      <c r="R155" s="66"/>
      <c r="S155" s="66"/>
      <c r="T155" s="67"/>
      <c r="U155" s="45"/>
    </row>
    <row r="156" s="14" customFormat="true" ht="31.5" hidden="true" customHeight="true" outlineLevel="0" collapsed="false">
      <c r="A156" s="120"/>
      <c r="B156" s="48"/>
      <c r="C156" s="87"/>
      <c r="D156" s="164"/>
      <c r="E156" s="89"/>
      <c r="F156" s="89"/>
      <c r="G156" s="89"/>
      <c r="H156" s="89"/>
      <c r="I156" s="39"/>
      <c r="J156" s="39"/>
      <c r="K156" s="39"/>
      <c r="L156" s="63"/>
      <c r="M156" s="63"/>
      <c r="N156" s="63"/>
      <c r="O156" s="90"/>
      <c r="P156" s="91"/>
      <c r="Q156" s="91"/>
      <c r="R156" s="91"/>
      <c r="S156" s="91"/>
      <c r="T156" s="92"/>
      <c r="U156" s="45"/>
    </row>
    <row r="157" s="14" customFormat="true" ht="16.5" hidden="true" customHeight="false" outlineLevel="0" collapsed="false">
      <c r="A157" s="120"/>
      <c r="B157" s="48"/>
      <c r="C157" s="121"/>
      <c r="D157" s="85"/>
      <c r="E157" s="63"/>
      <c r="F157" s="51"/>
      <c r="G157" s="51"/>
      <c r="H157" s="51"/>
      <c r="I157" s="51"/>
      <c r="J157" s="51"/>
      <c r="K157" s="51"/>
      <c r="L157" s="51"/>
      <c r="M157" s="51"/>
      <c r="N157" s="51"/>
      <c r="O157" s="81"/>
      <c r="P157" s="54"/>
      <c r="Q157" s="54"/>
      <c r="R157" s="54"/>
      <c r="S157" s="54"/>
      <c r="T157" s="55"/>
      <c r="U157" s="45"/>
    </row>
    <row r="158" s="14" customFormat="true" ht="16.5" hidden="true" customHeight="false" outlineLevel="0" collapsed="false">
      <c r="A158" s="120"/>
      <c r="B158" s="175"/>
      <c r="C158" s="121"/>
      <c r="D158" s="85"/>
      <c r="E158" s="63"/>
      <c r="F158" s="51"/>
      <c r="G158" s="51"/>
      <c r="H158" s="51"/>
      <c r="I158" s="51"/>
      <c r="J158" s="51"/>
      <c r="K158" s="51"/>
      <c r="L158" s="51"/>
      <c r="M158" s="51"/>
      <c r="N158" s="51"/>
      <c r="O158" s="81"/>
      <c r="P158" s="54"/>
      <c r="Q158" s="54"/>
      <c r="R158" s="54"/>
      <c r="S158" s="54"/>
      <c r="T158" s="55"/>
      <c r="U158" s="45"/>
    </row>
    <row r="159" s="14" customFormat="true" ht="16.5" hidden="true" customHeight="false" outlineLevel="0" collapsed="false">
      <c r="A159" s="120"/>
      <c r="B159" s="175"/>
      <c r="C159" s="121"/>
      <c r="D159" s="85"/>
      <c r="E159" s="63"/>
      <c r="F159" s="51"/>
      <c r="G159" s="51"/>
      <c r="H159" s="51"/>
      <c r="I159" s="51"/>
      <c r="J159" s="51"/>
      <c r="K159" s="51"/>
      <c r="L159" s="51"/>
      <c r="M159" s="51"/>
      <c r="N159" s="51"/>
      <c r="O159" s="81"/>
      <c r="P159" s="54"/>
      <c r="Q159" s="54"/>
      <c r="R159" s="54"/>
      <c r="S159" s="54"/>
      <c r="T159" s="55"/>
      <c r="U159" s="45"/>
    </row>
    <row r="160" s="14" customFormat="true" ht="16.5" hidden="true" customHeight="false" outlineLevel="0" collapsed="false">
      <c r="A160" s="120"/>
      <c r="B160" s="48"/>
      <c r="C160" s="121"/>
      <c r="D160" s="85"/>
      <c r="E160" s="63"/>
      <c r="F160" s="51"/>
      <c r="G160" s="51"/>
      <c r="H160" s="51"/>
      <c r="I160" s="51"/>
      <c r="J160" s="51"/>
      <c r="K160" s="51"/>
      <c r="L160" s="51"/>
      <c r="M160" s="51"/>
      <c r="N160" s="51"/>
      <c r="O160" s="81"/>
      <c r="P160" s="54"/>
      <c r="Q160" s="54"/>
      <c r="R160" s="54"/>
      <c r="S160" s="54"/>
      <c r="T160" s="55"/>
      <c r="U160" s="45"/>
    </row>
    <row r="161" s="14" customFormat="true" ht="16.5" hidden="true" customHeight="false" outlineLevel="0" collapsed="false">
      <c r="A161" s="120"/>
      <c r="B161" s="48"/>
      <c r="C161" s="121"/>
      <c r="D161" s="165"/>
      <c r="E161" s="63"/>
      <c r="F161" s="96"/>
      <c r="G161" s="60"/>
      <c r="H161" s="60"/>
      <c r="I161" s="60"/>
      <c r="J161" s="60"/>
      <c r="K161" s="60"/>
      <c r="L161" s="60"/>
      <c r="M161" s="60"/>
      <c r="N161" s="60"/>
      <c r="O161" s="86"/>
      <c r="P161" s="98"/>
      <c r="Q161" s="98"/>
      <c r="R161" s="98"/>
      <c r="S161" s="98"/>
      <c r="T161" s="99"/>
      <c r="U161" s="45"/>
    </row>
    <row r="162" s="142" customFormat="true" ht="15.75" hidden="false" customHeight="false" outlineLevel="0" collapsed="false">
      <c r="A162" s="139"/>
      <c r="B162" s="37" t="s">
        <v>40</v>
      </c>
      <c r="C162" s="176"/>
      <c r="D162" s="10" t="s">
        <v>18</v>
      </c>
      <c r="E162" s="101" t="n">
        <f aca="false">E138+E144</f>
        <v>1292</v>
      </c>
      <c r="F162" s="39"/>
      <c r="G162" s="39" t="n">
        <f aca="false">G138+G144+G150+G156</f>
        <v>0</v>
      </c>
      <c r="H162" s="39" t="n">
        <f aca="false">H138+H144+H150+H156</f>
        <v>0</v>
      </c>
      <c r="I162" s="39" t="n">
        <f aca="false">I138+I144+I150+I156</f>
        <v>0</v>
      </c>
      <c r="J162" s="39" t="n">
        <f aca="false">J138+J144+J150+J156</f>
        <v>0</v>
      </c>
      <c r="K162" s="39" t="n">
        <f aca="false">K138+K144+K150+K156</f>
        <v>0</v>
      </c>
      <c r="L162" s="39" t="n">
        <f aca="false">L163+L164+L165+L166</f>
        <v>524</v>
      </c>
      <c r="M162" s="39" t="n">
        <f aca="false">M138+M144+M150+M156</f>
        <v>384</v>
      </c>
      <c r="N162" s="41" t="n">
        <f aca="false">N138+N144+N150+N156</f>
        <v>384</v>
      </c>
      <c r="O162" s="177"/>
      <c r="P162" s="140"/>
      <c r="Q162" s="140"/>
      <c r="R162" s="140"/>
      <c r="S162" s="140"/>
      <c r="T162" s="12"/>
      <c r="U162" s="141" t="n">
        <f aca="false">SUM(H162:T162)</f>
        <v>1292</v>
      </c>
    </row>
    <row r="163" s="142" customFormat="true" ht="15.75" hidden="false" customHeight="false" outlineLevel="0" collapsed="false">
      <c r="A163" s="143"/>
      <c r="B163" s="178"/>
      <c r="C163" s="179"/>
      <c r="D163" s="15" t="s">
        <v>20</v>
      </c>
      <c r="E163" s="104" t="n">
        <f aca="false">G163+H163+I163+J163+K163+L163+M163+N163</f>
        <v>81</v>
      </c>
      <c r="F163" s="80"/>
      <c r="G163" s="80" t="n">
        <f aca="false">G139+G145+G151+G157</f>
        <v>0</v>
      </c>
      <c r="H163" s="80" t="n">
        <f aca="false">H139+H145+H151+H157</f>
        <v>0</v>
      </c>
      <c r="I163" s="80" t="n">
        <f aca="false">I139+I145+I151+I157</f>
        <v>0</v>
      </c>
      <c r="J163" s="80" t="n">
        <f aca="false">J139+J145+J151+J157</f>
        <v>0</v>
      </c>
      <c r="K163" s="80" t="n">
        <f aca="false">K139+K145+K151+K157</f>
        <v>0</v>
      </c>
      <c r="L163" s="80" t="n">
        <f aca="false">L139+L145</f>
        <v>33</v>
      </c>
      <c r="M163" s="80" t="n">
        <f aca="false">M139+M145+M151+M157</f>
        <v>24</v>
      </c>
      <c r="N163" s="180" t="n">
        <f aca="false">N139+N145+N151+N157</f>
        <v>24</v>
      </c>
      <c r="O163" s="181"/>
      <c r="P163" s="16"/>
      <c r="Q163" s="16"/>
      <c r="R163" s="16"/>
      <c r="S163" s="16"/>
      <c r="T163" s="146"/>
      <c r="U163" s="147" t="n">
        <f aca="false">SUM(H163:T163)</f>
        <v>81</v>
      </c>
    </row>
    <row r="164" s="142" customFormat="true" ht="15.75" hidden="false" customHeight="false" outlineLevel="0" collapsed="false">
      <c r="A164" s="143"/>
      <c r="B164" s="87"/>
      <c r="C164" s="179"/>
      <c r="D164" s="15" t="s">
        <v>21</v>
      </c>
      <c r="E164" s="80" t="n">
        <f aca="false">E140+E146</f>
        <v>0</v>
      </c>
      <c r="F164" s="80"/>
      <c r="G164" s="80" t="n">
        <f aca="false">G140+G146+G152+G158</f>
        <v>0</v>
      </c>
      <c r="H164" s="80" t="n">
        <f aca="false">H140+H146+H152+H158</f>
        <v>0</v>
      </c>
      <c r="I164" s="80" t="n">
        <f aca="false">I140+I146+I152+I158</f>
        <v>0</v>
      </c>
      <c r="J164" s="80" t="n">
        <f aca="false">J140+J146+J152+J158</f>
        <v>0</v>
      </c>
      <c r="K164" s="80" t="n">
        <f aca="false">K140+K146+K152+K158</f>
        <v>0</v>
      </c>
      <c r="L164" s="80" t="n">
        <f aca="false">L140+L146+L152+L158</f>
        <v>0</v>
      </c>
      <c r="M164" s="80" t="n">
        <f aca="false">M140+M146+M152+M158</f>
        <v>0</v>
      </c>
      <c r="N164" s="180" t="n">
        <f aca="false">N140+N146+N152+N158</f>
        <v>0</v>
      </c>
      <c r="O164" s="181"/>
      <c r="P164" s="16"/>
      <c r="Q164" s="16"/>
      <c r="R164" s="16"/>
      <c r="S164" s="16"/>
      <c r="T164" s="146"/>
      <c r="U164" s="147" t="n">
        <f aca="false">SUM(H164:T164)</f>
        <v>0</v>
      </c>
    </row>
    <row r="165" s="142" customFormat="true" ht="15.75" hidden="false" customHeight="false" outlineLevel="0" collapsed="false">
      <c r="A165" s="143"/>
      <c r="B165" s="87"/>
      <c r="C165" s="179"/>
      <c r="D165" s="15" t="s">
        <v>23</v>
      </c>
      <c r="E165" s="80" t="n">
        <f aca="false">E141+E147</f>
        <v>320</v>
      </c>
      <c r="F165" s="80"/>
      <c r="G165" s="80" t="n">
        <f aca="false">G141+G147+G153+G159</f>
        <v>0</v>
      </c>
      <c r="H165" s="80" t="n">
        <f aca="false">H141+H147+H153+H159</f>
        <v>0</v>
      </c>
      <c r="I165" s="80" t="n">
        <f aca="false">I141+I147+I153+I159</f>
        <v>0</v>
      </c>
      <c r="J165" s="80" t="n">
        <f aca="false">J141+J147+J153+J159</f>
        <v>0</v>
      </c>
      <c r="K165" s="80" t="n">
        <f aca="false">K141+K147+K153+K159</f>
        <v>0</v>
      </c>
      <c r="L165" s="80" t="n">
        <f aca="false">L147+L141</f>
        <v>140</v>
      </c>
      <c r="M165" s="80" t="n">
        <f aca="false">M141+M147+M153+M159</f>
        <v>90</v>
      </c>
      <c r="N165" s="180" t="n">
        <f aca="false">N141+N147+N153+N159</f>
        <v>90</v>
      </c>
      <c r="O165" s="181"/>
      <c r="P165" s="16"/>
      <c r="Q165" s="16"/>
      <c r="R165" s="16"/>
      <c r="S165" s="16"/>
      <c r="T165" s="146"/>
      <c r="U165" s="147" t="n">
        <f aca="false">SUM(H165:T165)</f>
        <v>320</v>
      </c>
    </row>
    <row r="166" s="142" customFormat="true" ht="15.75" hidden="false" customHeight="false" outlineLevel="0" collapsed="false">
      <c r="A166" s="143"/>
      <c r="B166" s="148"/>
      <c r="C166" s="144"/>
      <c r="D166" s="15" t="s">
        <v>25</v>
      </c>
      <c r="E166" s="80" t="n">
        <f aca="false">E142+E148</f>
        <v>891</v>
      </c>
      <c r="F166" s="80"/>
      <c r="G166" s="80" t="n">
        <f aca="false">G142+G148+G154+G160</f>
        <v>0</v>
      </c>
      <c r="H166" s="80" t="n">
        <f aca="false">H142+H148+H154+H160</f>
        <v>0</v>
      </c>
      <c r="I166" s="80" t="n">
        <f aca="false">I142+I148+I154+I160</f>
        <v>0</v>
      </c>
      <c r="J166" s="80" t="n">
        <f aca="false">J142+J148+J154+J160</f>
        <v>0</v>
      </c>
      <c r="K166" s="80" t="n">
        <f aca="false">K142+K148+K154+K160</f>
        <v>0</v>
      </c>
      <c r="L166" s="80" t="n">
        <f aca="false">L142+L148</f>
        <v>351</v>
      </c>
      <c r="M166" s="80" t="n">
        <f aca="false">M142+M148+M154+M160</f>
        <v>270</v>
      </c>
      <c r="N166" s="180" t="n">
        <f aca="false">N142+N148+N154+N160</f>
        <v>270</v>
      </c>
      <c r="O166" s="181"/>
      <c r="P166" s="16"/>
      <c r="Q166" s="16"/>
      <c r="R166" s="16"/>
      <c r="S166" s="16"/>
      <c r="T166" s="146"/>
      <c r="U166" s="147" t="n">
        <f aca="false">SUM(H166:T166)</f>
        <v>891</v>
      </c>
    </row>
    <row r="167" s="142" customFormat="true" ht="16.5" hidden="false" customHeight="false" outlineLevel="0" collapsed="false">
      <c r="A167" s="25"/>
      <c r="B167" s="149"/>
      <c r="C167" s="182"/>
      <c r="D167" s="169"/>
      <c r="E167" s="183"/>
      <c r="F167" s="183"/>
      <c r="G167" s="183"/>
      <c r="H167" s="183"/>
      <c r="I167" s="183"/>
      <c r="J167" s="183"/>
      <c r="K167" s="183"/>
      <c r="L167" s="183"/>
      <c r="M167" s="183"/>
      <c r="N167" s="184"/>
      <c r="O167" s="185"/>
      <c r="P167" s="154"/>
      <c r="Q167" s="154"/>
      <c r="R167" s="154"/>
      <c r="S167" s="154"/>
      <c r="T167" s="155"/>
      <c r="U167" s="156" t="n">
        <f aca="false">SUM(H167:T167)</f>
        <v>0</v>
      </c>
    </row>
    <row r="168" s="14" customFormat="true" ht="16.5" hidden="false" customHeight="false" outlineLevel="0" collapsed="false">
      <c r="A168" s="157" t="s">
        <v>41</v>
      </c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8"/>
      <c r="P168" s="133"/>
      <c r="Q168" s="133"/>
      <c r="R168" s="133"/>
      <c r="S168" s="133"/>
      <c r="T168" s="133"/>
      <c r="U168" s="170"/>
    </row>
    <row r="169" s="14" customFormat="true" ht="15.75" hidden="false" customHeight="true" outlineLevel="0" collapsed="false">
      <c r="A169" s="35" t="n">
        <v>7</v>
      </c>
      <c r="B169" s="68" t="s">
        <v>42</v>
      </c>
      <c r="C169" s="37" t="s">
        <v>17</v>
      </c>
      <c r="D169" s="38" t="s">
        <v>18</v>
      </c>
      <c r="E169" s="39" t="n">
        <f aca="false">E170+E171+E172+E173+E174</f>
        <v>2240</v>
      </c>
      <c r="F169" s="39" t="n">
        <f aca="false">F172</f>
        <v>800</v>
      </c>
      <c r="G169" s="39"/>
      <c r="H169" s="39" t="n">
        <f aca="false">H170+H171+H172+H173+H174</f>
        <v>0</v>
      </c>
      <c r="I169" s="39"/>
      <c r="J169" s="39"/>
      <c r="K169" s="39"/>
      <c r="L169" s="40" t="n">
        <f aca="false">L170+L171+L172+L173+L174</f>
        <v>480</v>
      </c>
      <c r="M169" s="40" t="n">
        <f aca="false">M170+M171+M172+M173+M174</f>
        <v>480</v>
      </c>
      <c r="N169" s="40" t="n">
        <f aca="false">N170+N171+N172+N173+N174</f>
        <v>480</v>
      </c>
      <c r="O169" s="119"/>
      <c r="P169" s="43"/>
      <c r="Q169" s="43"/>
      <c r="R169" s="43"/>
      <c r="S169" s="43"/>
      <c r="T169" s="44"/>
      <c r="U169" s="45" t="s">
        <v>19</v>
      </c>
      <c r="V169" s="173"/>
    </row>
    <row r="170" s="14" customFormat="true" ht="15.75" hidden="false" customHeight="false" outlineLevel="0" collapsed="false">
      <c r="A170" s="46"/>
      <c r="B170" s="68"/>
      <c r="C170" s="131"/>
      <c r="D170" s="49" t="s">
        <v>20</v>
      </c>
      <c r="E170" s="51" t="n">
        <f aca="false">G170+H170+I170+J170+K170+L170+M170+N170</f>
        <v>0</v>
      </c>
      <c r="F170" s="51"/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/>
      <c r="M170" s="51"/>
      <c r="N170" s="51"/>
      <c r="O170" s="81"/>
      <c r="P170" s="54"/>
      <c r="Q170" s="54"/>
      <c r="R170" s="54"/>
      <c r="S170" s="54"/>
      <c r="T170" s="55"/>
      <c r="U170" s="45"/>
    </row>
    <row r="171" s="14" customFormat="true" ht="15.75" hidden="false" customHeight="false" outlineLevel="0" collapsed="false">
      <c r="A171" s="46"/>
      <c r="B171" s="68"/>
      <c r="C171" s="131"/>
      <c r="D171" s="49" t="s">
        <v>21</v>
      </c>
      <c r="E171" s="51" t="n">
        <f aca="false">G171+H171+I171+J171+K171+L171+M171+N171</f>
        <v>0</v>
      </c>
      <c r="F171" s="51"/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  <c r="N171" s="51" t="n">
        <v>0</v>
      </c>
      <c r="O171" s="81"/>
      <c r="P171" s="54"/>
      <c r="Q171" s="54"/>
      <c r="R171" s="54"/>
      <c r="S171" s="54"/>
      <c r="T171" s="55"/>
      <c r="U171" s="45"/>
    </row>
    <row r="172" s="14" customFormat="true" ht="15.75" hidden="false" customHeight="false" outlineLevel="0" collapsed="false">
      <c r="A172" s="46"/>
      <c r="B172" s="131" t="s">
        <v>43</v>
      </c>
      <c r="C172" s="131"/>
      <c r="D172" s="49" t="s">
        <v>23</v>
      </c>
      <c r="E172" s="51" t="n">
        <f aca="false">G172+H172+I172+J172+K172+L172+M172+N172+F172</f>
        <v>1160</v>
      </c>
      <c r="F172" s="51" t="n">
        <v>800</v>
      </c>
      <c r="G172" s="51" t="n">
        <v>0</v>
      </c>
      <c r="H172" s="51" t="n">
        <v>0</v>
      </c>
      <c r="I172" s="51" t="n">
        <v>0</v>
      </c>
      <c r="J172" s="51" t="n">
        <v>0</v>
      </c>
      <c r="K172" s="51" t="n">
        <v>0</v>
      </c>
      <c r="L172" s="51" t="n">
        <v>120</v>
      </c>
      <c r="M172" s="51" t="n">
        <v>120</v>
      </c>
      <c r="N172" s="51" t="n">
        <v>120</v>
      </c>
      <c r="O172" s="81"/>
      <c r="P172" s="54"/>
      <c r="Q172" s="54"/>
      <c r="R172" s="54"/>
      <c r="S172" s="54"/>
      <c r="T172" s="55"/>
      <c r="U172" s="45"/>
    </row>
    <row r="173" s="14" customFormat="true" ht="15.75" hidden="false" customHeight="false" outlineLevel="0" collapsed="false">
      <c r="A173" s="46"/>
      <c r="B173" s="175"/>
      <c r="C173" s="131"/>
      <c r="D173" s="49" t="s">
        <v>25</v>
      </c>
      <c r="E173" s="51" t="n">
        <f aca="false">G173+H173+I173+J173+K173+L173+M173+N173</f>
        <v>1080</v>
      </c>
      <c r="F173" s="51"/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v>0</v>
      </c>
      <c r="L173" s="51" t="n">
        <v>360</v>
      </c>
      <c r="M173" s="51" t="n">
        <v>360</v>
      </c>
      <c r="N173" s="51" t="n">
        <v>360</v>
      </c>
      <c r="O173" s="81"/>
      <c r="P173" s="54"/>
      <c r="Q173" s="54"/>
      <c r="R173" s="54"/>
      <c r="S173" s="54"/>
      <c r="T173" s="55"/>
      <c r="U173" s="45"/>
    </row>
    <row r="174" s="14" customFormat="true" ht="16.5" hidden="false" customHeight="false" outlineLevel="0" collapsed="false">
      <c r="A174" s="56"/>
      <c r="B174" s="186"/>
      <c r="C174" s="186"/>
      <c r="D174" s="59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86"/>
      <c r="P174" s="66"/>
      <c r="Q174" s="66"/>
      <c r="R174" s="66"/>
      <c r="S174" s="66"/>
      <c r="T174" s="67"/>
      <c r="U174" s="45"/>
    </row>
    <row r="175" s="14" customFormat="true" ht="31.5" hidden="true" customHeight="true" outlineLevel="0" collapsed="false">
      <c r="A175" s="46"/>
      <c r="B175" s="48"/>
      <c r="C175" s="87"/>
      <c r="D175" s="88"/>
      <c r="E175" s="89"/>
      <c r="F175" s="89"/>
      <c r="G175" s="89"/>
      <c r="H175" s="89"/>
      <c r="I175" s="187"/>
      <c r="J175" s="188"/>
      <c r="K175" s="39"/>
      <c r="L175" s="39"/>
      <c r="M175" s="39"/>
      <c r="N175" s="63"/>
      <c r="O175" s="90"/>
      <c r="P175" s="91"/>
      <c r="Q175" s="91"/>
      <c r="R175" s="91"/>
      <c r="S175" s="91"/>
      <c r="T175" s="92"/>
      <c r="U175" s="45"/>
    </row>
    <row r="176" s="14" customFormat="true" ht="16.5" hidden="true" customHeight="false" outlineLevel="0" collapsed="false">
      <c r="A176" s="46"/>
      <c r="B176" s="48"/>
      <c r="C176" s="48"/>
      <c r="D176" s="49"/>
      <c r="E176" s="63"/>
      <c r="F176" s="51"/>
      <c r="G176" s="51"/>
      <c r="H176" s="51"/>
      <c r="I176" s="189"/>
      <c r="J176" s="189"/>
      <c r="K176" s="51"/>
      <c r="L176" s="51"/>
      <c r="M176" s="51"/>
      <c r="N176" s="51"/>
      <c r="O176" s="81"/>
      <c r="P176" s="54"/>
      <c r="Q176" s="54"/>
      <c r="R176" s="54"/>
      <c r="S176" s="54"/>
      <c r="T176" s="55"/>
      <c r="U176" s="45"/>
    </row>
    <row r="177" s="14" customFormat="true" ht="16.5" hidden="true" customHeight="false" outlineLevel="0" collapsed="false">
      <c r="A177" s="46"/>
      <c r="B177" s="48"/>
      <c r="C177" s="48"/>
      <c r="D177" s="49"/>
      <c r="E177" s="63"/>
      <c r="F177" s="51"/>
      <c r="G177" s="51"/>
      <c r="H177" s="51"/>
      <c r="I177" s="189"/>
      <c r="J177" s="189"/>
      <c r="K177" s="51"/>
      <c r="L177" s="51"/>
      <c r="M177" s="51"/>
      <c r="N177" s="51"/>
      <c r="O177" s="81"/>
      <c r="P177" s="54"/>
      <c r="Q177" s="54"/>
      <c r="R177" s="54"/>
      <c r="S177" s="54"/>
      <c r="T177" s="55"/>
      <c r="U177" s="45"/>
    </row>
    <row r="178" s="14" customFormat="true" ht="16.5" hidden="true" customHeight="false" outlineLevel="0" collapsed="false">
      <c r="A178" s="46"/>
      <c r="B178" s="48"/>
      <c r="C178" s="48"/>
      <c r="D178" s="49"/>
      <c r="E178" s="63"/>
      <c r="F178" s="51"/>
      <c r="G178" s="51"/>
      <c r="H178" s="51"/>
      <c r="I178" s="189"/>
      <c r="J178" s="189"/>
      <c r="K178" s="51"/>
      <c r="L178" s="51"/>
      <c r="M178" s="51"/>
      <c r="N178" s="51"/>
      <c r="O178" s="81"/>
      <c r="P178" s="54"/>
      <c r="Q178" s="54"/>
      <c r="R178" s="54"/>
      <c r="S178" s="54"/>
      <c r="T178" s="55"/>
      <c r="U178" s="45"/>
    </row>
    <row r="179" s="14" customFormat="true" ht="16.5" hidden="true" customHeight="false" outlineLevel="0" collapsed="false">
      <c r="A179" s="46"/>
      <c r="B179" s="48"/>
      <c r="C179" s="48"/>
      <c r="D179" s="49"/>
      <c r="E179" s="63"/>
      <c r="F179" s="51"/>
      <c r="G179" s="51"/>
      <c r="H179" s="51"/>
      <c r="I179" s="189"/>
      <c r="J179" s="189"/>
      <c r="K179" s="51"/>
      <c r="L179" s="51"/>
      <c r="M179" s="51"/>
      <c r="N179" s="51"/>
      <c r="O179" s="81"/>
      <c r="P179" s="54"/>
      <c r="Q179" s="54"/>
      <c r="R179" s="54"/>
      <c r="S179" s="54"/>
      <c r="T179" s="55"/>
      <c r="U179" s="45"/>
    </row>
    <row r="180" s="14" customFormat="true" ht="16.5" hidden="true" customHeight="false" outlineLevel="0" collapsed="false">
      <c r="A180" s="46"/>
      <c r="B180" s="48"/>
      <c r="C180" s="48"/>
      <c r="D180" s="95"/>
      <c r="E180" s="63"/>
      <c r="F180" s="60"/>
      <c r="G180" s="60"/>
      <c r="H180" s="96"/>
      <c r="I180" s="190"/>
      <c r="J180" s="191"/>
      <c r="K180" s="60"/>
      <c r="L180" s="60"/>
      <c r="M180" s="60"/>
      <c r="N180" s="96"/>
      <c r="O180" s="129"/>
      <c r="P180" s="98"/>
      <c r="Q180" s="98"/>
      <c r="R180" s="98"/>
      <c r="S180" s="98"/>
      <c r="T180" s="99"/>
      <c r="U180" s="45"/>
    </row>
    <row r="181" s="14" customFormat="true" ht="31.5" hidden="true" customHeight="true" outlineLevel="0" collapsed="false">
      <c r="A181" s="35"/>
      <c r="B181" s="68"/>
      <c r="C181" s="37"/>
      <c r="D181" s="38"/>
      <c r="E181" s="39"/>
      <c r="F181" s="63"/>
      <c r="G181" s="63"/>
      <c r="H181" s="39"/>
      <c r="I181" s="39"/>
      <c r="J181" s="40"/>
      <c r="K181" s="40"/>
      <c r="L181" s="40"/>
      <c r="M181" s="40"/>
      <c r="N181" s="40"/>
      <c r="O181" s="119"/>
      <c r="P181" s="43"/>
      <c r="Q181" s="43"/>
      <c r="R181" s="43"/>
      <c r="S181" s="43"/>
      <c r="T181" s="44"/>
      <c r="U181" s="45"/>
    </row>
    <row r="182" s="14" customFormat="true" ht="15.75" hidden="true" customHeight="false" outlineLevel="0" collapsed="false">
      <c r="A182" s="46"/>
      <c r="B182" s="48"/>
      <c r="C182" s="48"/>
      <c r="D182" s="49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81"/>
      <c r="P182" s="54"/>
      <c r="Q182" s="54"/>
      <c r="R182" s="54"/>
      <c r="S182" s="54"/>
      <c r="T182" s="55"/>
      <c r="U182" s="45"/>
    </row>
    <row r="183" s="14" customFormat="true" ht="15.75" hidden="true" customHeight="false" outlineLevel="0" collapsed="false">
      <c r="A183" s="46"/>
      <c r="B183" s="48"/>
      <c r="C183" s="48"/>
      <c r="D183" s="49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81"/>
      <c r="P183" s="54"/>
      <c r="Q183" s="54"/>
      <c r="R183" s="54"/>
      <c r="S183" s="54"/>
      <c r="T183" s="55"/>
      <c r="U183" s="45"/>
    </row>
    <row r="184" s="14" customFormat="true" ht="15.75" hidden="true" customHeight="false" outlineLevel="0" collapsed="false">
      <c r="A184" s="46"/>
      <c r="B184" s="48"/>
      <c r="C184" s="48"/>
      <c r="D184" s="49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81"/>
      <c r="P184" s="54"/>
      <c r="Q184" s="54"/>
      <c r="R184" s="54"/>
      <c r="S184" s="54"/>
      <c r="T184" s="55"/>
      <c r="U184" s="45"/>
    </row>
    <row r="185" s="14" customFormat="true" ht="15.75" hidden="true" customHeight="false" outlineLevel="0" collapsed="false">
      <c r="A185" s="46"/>
      <c r="B185" s="48"/>
      <c r="C185" s="48"/>
      <c r="D185" s="49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81"/>
      <c r="P185" s="54"/>
      <c r="Q185" s="54"/>
      <c r="R185" s="54"/>
      <c r="S185" s="54"/>
      <c r="T185" s="55"/>
      <c r="U185" s="45"/>
    </row>
    <row r="186" s="14" customFormat="true" ht="16.5" hidden="true" customHeight="false" outlineLevel="0" collapsed="false">
      <c r="A186" s="56"/>
      <c r="B186" s="58"/>
      <c r="C186" s="58"/>
      <c r="D186" s="59"/>
      <c r="E186" s="60"/>
      <c r="F186" s="96"/>
      <c r="G186" s="96"/>
      <c r="H186" s="60"/>
      <c r="I186" s="60"/>
      <c r="J186" s="60"/>
      <c r="K186" s="60"/>
      <c r="L186" s="60"/>
      <c r="M186" s="60"/>
      <c r="N186" s="60"/>
      <c r="O186" s="86"/>
      <c r="P186" s="66"/>
      <c r="Q186" s="66"/>
      <c r="R186" s="66"/>
      <c r="S186" s="66"/>
      <c r="T186" s="67"/>
      <c r="U186" s="45"/>
    </row>
    <row r="187" s="142" customFormat="true" ht="15.75" hidden="false" customHeight="false" outlineLevel="0" collapsed="false">
      <c r="A187" s="192"/>
      <c r="B187" s="37" t="s">
        <v>44</v>
      </c>
      <c r="C187" s="37"/>
      <c r="D187" s="38" t="s">
        <v>18</v>
      </c>
      <c r="E187" s="39" t="n">
        <f aca="false">E169+E175+E181</f>
        <v>2240</v>
      </c>
      <c r="F187" s="39" t="n">
        <f aca="false">F188+F189+F190+F191+F192</f>
        <v>800</v>
      </c>
      <c r="G187" s="39" t="n">
        <f aca="false">G188+G189+G190+G191+G192</f>
        <v>0</v>
      </c>
      <c r="H187" s="39" t="n">
        <f aca="false">H188+H189+H190+H191+H192</f>
        <v>0</v>
      </c>
      <c r="I187" s="39" t="n">
        <f aca="false">I188+I189+I190+I191+I192</f>
        <v>0</v>
      </c>
      <c r="J187" s="39" t="n">
        <f aca="false">J188+J189+J190+J191+J192</f>
        <v>0</v>
      </c>
      <c r="K187" s="39" t="n">
        <f aca="false">K188+K189+K190+K191+K192</f>
        <v>0</v>
      </c>
      <c r="L187" s="39" t="n">
        <f aca="false">L188+L189+L190+L191+L192</f>
        <v>480</v>
      </c>
      <c r="M187" s="39" t="n">
        <f aca="false">M188+M189+M190+M191+M192</f>
        <v>480</v>
      </c>
      <c r="N187" s="39" t="n">
        <f aca="false">N188+N189+N190+N191+N192</f>
        <v>480</v>
      </c>
      <c r="O187" s="118"/>
      <c r="P187" s="140"/>
      <c r="Q187" s="140"/>
      <c r="R187" s="140"/>
      <c r="S187" s="140"/>
      <c r="T187" s="12"/>
      <c r="U187" s="141"/>
    </row>
    <row r="188" s="142" customFormat="true" ht="15.75" hidden="false" customHeight="false" outlineLevel="0" collapsed="false">
      <c r="A188" s="193"/>
      <c r="B188" s="178"/>
      <c r="C188" s="87"/>
      <c r="D188" s="79" t="s">
        <v>20</v>
      </c>
      <c r="E188" s="80" t="n">
        <f aca="false">E170+E176+E182</f>
        <v>0</v>
      </c>
      <c r="F188" s="80"/>
      <c r="G188" s="80" t="n">
        <f aca="false">G170+G176+G182</f>
        <v>0</v>
      </c>
      <c r="H188" s="80" t="n">
        <f aca="false">H170+H176+H182</f>
        <v>0</v>
      </c>
      <c r="I188" s="80" t="n">
        <f aca="false">I170+I176+I182</f>
        <v>0</v>
      </c>
      <c r="J188" s="80" t="n">
        <f aca="false">J170+J176+J182</f>
        <v>0</v>
      </c>
      <c r="K188" s="80" t="n">
        <f aca="false">K170+K176+K182</f>
        <v>0</v>
      </c>
      <c r="L188" s="80" t="n">
        <f aca="false">L170+L176+L182</f>
        <v>0</v>
      </c>
      <c r="M188" s="80" t="n">
        <f aca="false">M170+M176+M182</f>
        <v>0</v>
      </c>
      <c r="N188" s="80" t="n">
        <f aca="false">N170+N176+N182</f>
        <v>0</v>
      </c>
      <c r="O188" s="145"/>
      <c r="P188" s="16"/>
      <c r="Q188" s="16"/>
      <c r="R188" s="16"/>
      <c r="S188" s="16"/>
      <c r="T188" s="146"/>
      <c r="U188" s="147"/>
    </row>
    <row r="189" s="142" customFormat="true" ht="15.75" hidden="false" customHeight="false" outlineLevel="0" collapsed="false">
      <c r="A189" s="193"/>
      <c r="B189" s="87"/>
      <c r="C189" s="87"/>
      <c r="D189" s="79" t="s">
        <v>21</v>
      </c>
      <c r="E189" s="80" t="n">
        <f aca="false">E171+E177+E183</f>
        <v>0</v>
      </c>
      <c r="F189" s="80"/>
      <c r="G189" s="80" t="n">
        <f aca="false">G171+G177+G183</f>
        <v>0</v>
      </c>
      <c r="H189" s="80" t="n">
        <f aca="false">H171+H177+H183</f>
        <v>0</v>
      </c>
      <c r="I189" s="80" t="n">
        <f aca="false">I171+I177+I183</f>
        <v>0</v>
      </c>
      <c r="J189" s="80" t="n">
        <f aca="false">J171+J177+J183</f>
        <v>0</v>
      </c>
      <c r="K189" s="80" t="n">
        <f aca="false">K171+K177+K183</f>
        <v>0</v>
      </c>
      <c r="L189" s="80" t="n">
        <f aca="false">L171+L177+L183</f>
        <v>0</v>
      </c>
      <c r="M189" s="80" t="n">
        <f aca="false">M171+M177+M183</f>
        <v>0</v>
      </c>
      <c r="N189" s="80" t="n">
        <f aca="false">N171+N177+N183</f>
        <v>0</v>
      </c>
      <c r="O189" s="145"/>
      <c r="P189" s="16"/>
      <c r="Q189" s="16"/>
      <c r="R189" s="16"/>
      <c r="S189" s="16"/>
      <c r="T189" s="146"/>
      <c r="U189" s="147"/>
    </row>
    <row r="190" s="142" customFormat="true" ht="15.75" hidden="false" customHeight="false" outlineLevel="0" collapsed="false">
      <c r="A190" s="193"/>
      <c r="B190" s="87"/>
      <c r="C190" s="87"/>
      <c r="D190" s="79" t="s">
        <v>23</v>
      </c>
      <c r="E190" s="80" t="n">
        <f aca="false">G190+H190+I190+J190+K190+L190+M190+N190+F190</f>
        <v>1160</v>
      </c>
      <c r="F190" s="80" t="n">
        <f aca="false">F172+F178+F184</f>
        <v>800</v>
      </c>
      <c r="G190" s="80" t="n">
        <f aca="false">G172+G178+G184</f>
        <v>0</v>
      </c>
      <c r="H190" s="80" t="n">
        <f aca="false">H172+H178+H184</f>
        <v>0</v>
      </c>
      <c r="I190" s="80" t="n">
        <f aca="false">I172+I178+I184</f>
        <v>0</v>
      </c>
      <c r="J190" s="80" t="n">
        <f aca="false">J172+J178+J184</f>
        <v>0</v>
      </c>
      <c r="K190" s="80" t="n">
        <f aca="false">K172+K178+K184</f>
        <v>0</v>
      </c>
      <c r="L190" s="80" t="n">
        <f aca="false">L172+L178+L184</f>
        <v>120</v>
      </c>
      <c r="M190" s="80" t="n">
        <f aca="false">M172+M178+M184</f>
        <v>120</v>
      </c>
      <c r="N190" s="80" t="n">
        <f aca="false">N172+N178+N184</f>
        <v>120</v>
      </c>
      <c r="O190" s="145"/>
      <c r="P190" s="16"/>
      <c r="Q190" s="16"/>
      <c r="R190" s="16"/>
      <c r="S190" s="16"/>
      <c r="T190" s="146"/>
      <c r="U190" s="147"/>
      <c r="V190" s="194"/>
    </row>
    <row r="191" s="142" customFormat="true" ht="15.75" hidden="false" customHeight="false" outlineLevel="0" collapsed="false">
      <c r="A191" s="193"/>
      <c r="B191" s="148"/>
      <c r="C191" s="87"/>
      <c r="D191" s="79" t="s">
        <v>25</v>
      </c>
      <c r="E191" s="80" t="n">
        <f aca="false">G191+H191+I191+J191+K191+L191+M191+N191</f>
        <v>1080</v>
      </c>
      <c r="F191" s="80"/>
      <c r="G191" s="80" t="n">
        <f aca="false">G173+G179+G185</f>
        <v>0</v>
      </c>
      <c r="H191" s="80" t="n">
        <f aca="false">H173+H179+H185</f>
        <v>0</v>
      </c>
      <c r="I191" s="80" t="n">
        <f aca="false">I173+I179+I185</f>
        <v>0</v>
      </c>
      <c r="J191" s="80" t="n">
        <f aca="false">J173+J179+J185</f>
        <v>0</v>
      </c>
      <c r="K191" s="80" t="n">
        <f aca="false">K173+K179+K185</f>
        <v>0</v>
      </c>
      <c r="L191" s="80" t="n">
        <f aca="false">L173+L179+L185</f>
        <v>360</v>
      </c>
      <c r="M191" s="80" t="n">
        <f aca="false">M173+M179+M185</f>
        <v>360</v>
      </c>
      <c r="N191" s="80" t="n">
        <f aca="false">N173+N179+N185</f>
        <v>360</v>
      </c>
      <c r="O191" s="145"/>
      <c r="P191" s="16"/>
      <c r="Q191" s="16"/>
      <c r="R191" s="16"/>
      <c r="S191" s="16"/>
      <c r="T191" s="146"/>
      <c r="U191" s="147"/>
    </row>
    <row r="192" s="142" customFormat="true" ht="16.5" hidden="false" customHeight="false" outlineLevel="0" collapsed="false">
      <c r="A192" s="195"/>
      <c r="B192" s="149"/>
      <c r="C192" s="149"/>
      <c r="D192" s="151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152"/>
      <c r="P192" s="154"/>
      <c r="Q192" s="154"/>
      <c r="R192" s="154"/>
      <c r="S192" s="154"/>
      <c r="T192" s="155"/>
      <c r="U192" s="156"/>
    </row>
    <row r="193" s="14" customFormat="true" ht="16.5" hidden="false" customHeight="false" outlineLevel="0" collapsed="false">
      <c r="A193" s="157" t="s">
        <v>45</v>
      </c>
      <c r="B193" s="157"/>
      <c r="C193" s="157"/>
      <c r="D193" s="157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  <c r="O193" s="158"/>
      <c r="P193" s="133"/>
      <c r="Q193" s="133"/>
      <c r="R193" s="133"/>
      <c r="S193" s="133"/>
      <c r="T193" s="133"/>
      <c r="U193" s="170"/>
    </row>
    <row r="194" s="14" customFormat="true" ht="15" hidden="false" customHeight="true" outlineLevel="0" collapsed="false">
      <c r="A194" s="75" t="n">
        <v>8</v>
      </c>
      <c r="B194" s="196" t="s">
        <v>46</v>
      </c>
      <c r="C194" s="197" t="s">
        <v>17</v>
      </c>
      <c r="D194" s="38" t="s">
        <v>18</v>
      </c>
      <c r="E194" s="39" t="n">
        <f aca="false">E195+E196+E197+E198+E199</f>
        <v>759.984</v>
      </c>
      <c r="F194" s="40" t="n">
        <v>0</v>
      </c>
      <c r="G194" s="40" t="n">
        <v>0</v>
      </c>
      <c r="H194" s="40" t="n">
        <v>0</v>
      </c>
      <c r="I194" s="40" t="n">
        <f aca="false">I198+I197+I196</f>
        <v>459.984</v>
      </c>
      <c r="J194" s="40" t="n">
        <f aca="false">J199+J198+J197+J196</f>
        <v>0</v>
      </c>
      <c r="K194" s="40" t="n">
        <v>0</v>
      </c>
      <c r="L194" s="40" t="n">
        <f aca="false">L195+L196+L197+L198+L199</f>
        <v>140</v>
      </c>
      <c r="M194" s="40" t="n">
        <v>0</v>
      </c>
      <c r="N194" s="171" t="n">
        <v>0</v>
      </c>
      <c r="O194" s="172"/>
      <c r="P194" s="198"/>
      <c r="Q194" s="198"/>
      <c r="R194" s="198"/>
      <c r="S194" s="198" t="s">
        <v>27</v>
      </c>
      <c r="T194" s="198"/>
      <c r="U194" s="45" t="s">
        <v>39</v>
      </c>
    </row>
    <row r="195" s="14" customFormat="true" ht="15" hidden="false" customHeight="true" outlineLevel="0" collapsed="false">
      <c r="A195" s="199"/>
      <c r="B195" s="196"/>
      <c r="C195" s="84"/>
      <c r="D195" s="49" t="s">
        <v>20</v>
      </c>
      <c r="E195" s="50" t="n">
        <f aca="false">G195+H195+I195+J195+K195+L195+M195+N195</f>
        <v>9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9</v>
      </c>
      <c r="M195" s="51" t="n">
        <v>0</v>
      </c>
      <c r="N195" s="52" t="n">
        <v>0</v>
      </c>
      <c r="O195" s="53"/>
      <c r="P195" s="91"/>
      <c r="Q195" s="91"/>
      <c r="R195" s="91"/>
      <c r="S195" s="91"/>
      <c r="T195" s="92"/>
      <c r="U195" s="45"/>
    </row>
    <row r="196" s="14" customFormat="true" ht="15" hidden="false" customHeight="true" outlineLevel="0" collapsed="false">
      <c r="A196" s="199"/>
      <c r="B196" s="196"/>
      <c r="C196" s="84"/>
      <c r="D196" s="49" t="s">
        <v>21</v>
      </c>
      <c r="E196" s="51" t="n">
        <f aca="false">F196+G196+H196+I196+J196+K196+L196+M196+N196</f>
        <v>459.984</v>
      </c>
      <c r="F196" s="51" t="n">
        <v>0</v>
      </c>
      <c r="G196" s="51" t="n">
        <v>0</v>
      </c>
      <c r="H196" s="51" t="n">
        <v>0</v>
      </c>
      <c r="I196" s="51" t="n">
        <v>459.984</v>
      </c>
      <c r="J196" s="51" t="n">
        <v>0</v>
      </c>
      <c r="K196" s="51" t="n">
        <v>0</v>
      </c>
      <c r="L196" s="51" t="n">
        <v>0</v>
      </c>
      <c r="M196" s="51" t="n">
        <v>0</v>
      </c>
      <c r="N196" s="52" t="n">
        <v>0</v>
      </c>
      <c r="O196" s="53"/>
      <c r="P196" s="54"/>
      <c r="Q196" s="54"/>
      <c r="R196" s="54"/>
      <c r="S196" s="54"/>
      <c r="T196" s="55"/>
      <c r="U196" s="45"/>
    </row>
    <row r="197" s="14" customFormat="true" ht="15" hidden="false" customHeight="true" outlineLevel="0" collapsed="false">
      <c r="A197" s="199"/>
      <c r="B197" s="196"/>
      <c r="C197" s="84"/>
      <c r="D197" s="49" t="s">
        <v>23</v>
      </c>
      <c r="E197" s="51" t="n">
        <v>5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 t="n">
        <v>0</v>
      </c>
      <c r="K197" s="51" t="n">
        <v>0</v>
      </c>
      <c r="L197" s="51" t="n">
        <v>50</v>
      </c>
      <c r="M197" s="51" t="n">
        <v>0</v>
      </c>
      <c r="N197" s="52" t="n">
        <v>0</v>
      </c>
      <c r="O197" s="53"/>
      <c r="P197" s="54"/>
      <c r="Q197" s="54"/>
      <c r="R197" s="54"/>
      <c r="S197" s="54"/>
      <c r="T197" s="55"/>
      <c r="U197" s="45"/>
    </row>
    <row r="198" s="14" customFormat="true" ht="15" hidden="false" customHeight="true" outlineLevel="0" collapsed="false">
      <c r="A198" s="199"/>
      <c r="B198" s="196"/>
      <c r="C198" s="84"/>
      <c r="D198" s="49" t="s">
        <v>25</v>
      </c>
      <c r="E198" s="51" t="n">
        <v>81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0</v>
      </c>
      <c r="L198" s="51" t="n">
        <v>81</v>
      </c>
      <c r="M198" s="51" t="n">
        <v>0</v>
      </c>
      <c r="N198" s="52" t="n">
        <v>0</v>
      </c>
      <c r="O198" s="53"/>
      <c r="P198" s="54"/>
      <c r="Q198" s="54"/>
      <c r="R198" s="54"/>
      <c r="S198" s="54"/>
      <c r="T198" s="55"/>
      <c r="U198" s="45"/>
    </row>
    <row r="199" s="14" customFormat="true" ht="15" hidden="false" customHeight="true" outlineLevel="0" collapsed="false">
      <c r="A199" s="200"/>
      <c r="B199" s="196"/>
      <c r="C199" s="201"/>
      <c r="D199" s="59" t="s">
        <v>34</v>
      </c>
      <c r="E199" s="60" t="n">
        <v>160</v>
      </c>
      <c r="F199" s="60" t="n">
        <v>0</v>
      </c>
      <c r="G199" s="60" t="n">
        <v>0</v>
      </c>
      <c r="H199" s="60" t="n">
        <v>0</v>
      </c>
      <c r="I199" s="60" t="n">
        <v>0</v>
      </c>
      <c r="J199" s="60" t="n">
        <v>0</v>
      </c>
      <c r="K199" s="60" t="n">
        <v>0</v>
      </c>
      <c r="L199" s="60" t="n">
        <v>0</v>
      </c>
      <c r="M199" s="60" t="n">
        <v>0</v>
      </c>
      <c r="N199" s="61" t="n">
        <v>0</v>
      </c>
      <c r="O199" s="65"/>
      <c r="P199" s="66"/>
      <c r="Q199" s="66"/>
      <c r="R199" s="66"/>
      <c r="S199" s="66"/>
      <c r="T199" s="67"/>
      <c r="U199" s="45"/>
    </row>
    <row r="200" s="14" customFormat="true" ht="24.75" hidden="false" customHeight="true" outlineLevel="0" collapsed="false">
      <c r="A200" s="120" t="n">
        <v>9</v>
      </c>
      <c r="B200" s="58" t="s">
        <v>47</v>
      </c>
      <c r="C200" s="202" t="s">
        <v>17</v>
      </c>
      <c r="D200" s="88" t="s">
        <v>18</v>
      </c>
      <c r="E200" s="203" t="n">
        <f aca="false">F200+G200+H200+I200+J200+K200+L200+M200+N200</f>
        <v>4320</v>
      </c>
      <c r="F200" s="63" t="n">
        <v>0</v>
      </c>
      <c r="G200" s="63" t="n">
        <v>0</v>
      </c>
      <c r="H200" s="63" t="n">
        <v>0</v>
      </c>
      <c r="I200" s="63" t="n">
        <v>0</v>
      </c>
      <c r="J200" s="63" t="n">
        <v>0</v>
      </c>
      <c r="K200" s="63" t="n">
        <v>0</v>
      </c>
      <c r="L200" s="63" t="n">
        <f aca="false">L201+L202+L203+L204+L205</f>
        <v>1440</v>
      </c>
      <c r="M200" s="63" t="n">
        <f aca="false">M201+M202+M203+M204+M205</f>
        <v>1440</v>
      </c>
      <c r="N200" s="63" t="n">
        <f aca="false">N201+N202+N203+N204+N205</f>
        <v>1440</v>
      </c>
      <c r="O200" s="119"/>
      <c r="P200" s="43"/>
      <c r="Q200" s="43"/>
      <c r="R200" s="43"/>
      <c r="S200" s="43" t="s">
        <v>48</v>
      </c>
      <c r="T200" s="44"/>
      <c r="U200" s="45" t="s">
        <v>49</v>
      </c>
      <c r="V200" s="173"/>
    </row>
    <row r="201" s="14" customFormat="true" ht="15" hidden="false" customHeight="true" outlineLevel="0" collapsed="false">
      <c r="A201" s="120"/>
      <c r="B201" s="58"/>
      <c r="C201" s="84"/>
      <c r="D201" s="49" t="s">
        <v>20</v>
      </c>
      <c r="E201" s="104" t="n">
        <f aca="false">G201+H201+I201+J201+K201+L201+M201+N201</f>
        <v>324</v>
      </c>
      <c r="F201" s="51" t="n">
        <v>0</v>
      </c>
      <c r="G201" s="51" t="n">
        <v>0</v>
      </c>
      <c r="H201" s="51" t="n">
        <v>0</v>
      </c>
      <c r="I201" s="51" t="n">
        <v>0</v>
      </c>
      <c r="J201" s="51" t="n">
        <v>0</v>
      </c>
      <c r="K201" s="51" t="n">
        <v>0</v>
      </c>
      <c r="L201" s="51" t="n">
        <v>108</v>
      </c>
      <c r="M201" s="51" t="n">
        <v>108</v>
      </c>
      <c r="N201" s="51" t="n">
        <v>108</v>
      </c>
      <c r="O201" s="81"/>
      <c r="P201" s="54"/>
      <c r="Q201" s="54"/>
      <c r="R201" s="54"/>
      <c r="S201" s="54"/>
      <c r="T201" s="55"/>
      <c r="U201" s="45"/>
    </row>
    <row r="202" s="14" customFormat="true" ht="15" hidden="false" customHeight="true" outlineLevel="0" collapsed="false">
      <c r="A202" s="120"/>
      <c r="B202" s="58"/>
      <c r="C202" s="84"/>
      <c r="D202" s="49" t="s">
        <v>21</v>
      </c>
      <c r="E202" s="204" t="n">
        <f aca="false">F202+G202+H202+I202+J202+K202+L202+M202+N202</f>
        <v>900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300</v>
      </c>
      <c r="M202" s="51" t="n">
        <v>300</v>
      </c>
      <c r="N202" s="51" t="n">
        <v>300</v>
      </c>
      <c r="O202" s="81"/>
      <c r="P202" s="81" t="n">
        <f aca="false">SUM(E202:O202)</f>
        <v>1800</v>
      </c>
      <c r="Q202" s="54"/>
      <c r="R202" s="54"/>
      <c r="S202" s="54"/>
      <c r="T202" s="55"/>
      <c r="U202" s="45"/>
    </row>
    <row r="203" s="14" customFormat="true" ht="15" hidden="false" customHeight="true" outlineLevel="0" collapsed="false">
      <c r="A203" s="120"/>
      <c r="B203" s="58"/>
      <c r="C203" s="84"/>
      <c r="D203" s="49" t="s">
        <v>23</v>
      </c>
      <c r="E203" s="204" t="n">
        <f aca="false">F203+G203+H203+I203+J203+K203+L203+M203+N203</f>
        <v>180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60</v>
      </c>
      <c r="M203" s="51" t="n">
        <v>60</v>
      </c>
      <c r="N203" s="51" t="n">
        <v>60</v>
      </c>
      <c r="O203" s="81"/>
      <c r="P203" s="81"/>
      <c r="Q203" s="54"/>
      <c r="R203" s="54"/>
      <c r="S203" s="54"/>
      <c r="T203" s="55"/>
      <c r="U203" s="45"/>
    </row>
    <row r="204" s="14" customFormat="true" ht="15" hidden="false" customHeight="true" outlineLevel="0" collapsed="false">
      <c r="A204" s="120"/>
      <c r="B204" s="58"/>
      <c r="C204" s="84"/>
      <c r="D204" s="49" t="s">
        <v>25</v>
      </c>
      <c r="E204" s="204" t="n">
        <f aca="false">F204+G204+H204+I204+J204+K204+L204+M204+N204</f>
        <v>2916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972</v>
      </c>
      <c r="M204" s="51" t="n">
        <v>972</v>
      </c>
      <c r="N204" s="51" t="n">
        <v>972</v>
      </c>
      <c r="O204" s="81"/>
      <c r="P204" s="54"/>
      <c r="Q204" s="54"/>
      <c r="R204" s="54"/>
      <c r="S204" s="54"/>
      <c r="T204" s="55"/>
      <c r="U204" s="45"/>
    </row>
    <row r="205" s="14" customFormat="true" ht="42.75" hidden="false" customHeight="true" outlineLevel="0" collapsed="false">
      <c r="A205" s="125"/>
      <c r="B205" s="58"/>
      <c r="C205" s="201"/>
      <c r="D205" s="59"/>
      <c r="E205" s="205"/>
      <c r="F205" s="206"/>
      <c r="G205" s="206"/>
      <c r="H205" s="206"/>
      <c r="I205" s="206"/>
      <c r="J205" s="206"/>
      <c r="K205" s="206"/>
      <c r="L205" s="206"/>
      <c r="M205" s="206"/>
      <c r="N205" s="206"/>
      <c r="O205" s="206"/>
      <c r="P205" s="66"/>
      <c r="Q205" s="66"/>
      <c r="R205" s="66"/>
      <c r="S205" s="66"/>
      <c r="T205" s="67"/>
      <c r="U205" s="45"/>
    </row>
    <row r="206" s="14" customFormat="true" ht="15.75" hidden="false" customHeight="true" outlineLevel="0" collapsed="false">
      <c r="A206" s="35" t="n">
        <v>10</v>
      </c>
      <c r="B206" s="68" t="s">
        <v>50</v>
      </c>
      <c r="C206" s="197" t="s">
        <v>17</v>
      </c>
      <c r="D206" s="38" t="s">
        <v>18</v>
      </c>
      <c r="E206" s="207" t="n">
        <f aca="false">F206+G206+H206+I206+J206+K206+L206+M206+N206</f>
        <v>3683</v>
      </c>
      <c r="F206" s="203" t="n">
        <f aca="false">F209</f>
        <v>60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0</v>
      </c>
      <c r="L206" s="39" t="n">
        <f aca="false">L207+L208+L209+L210+L211</f>
        <v>3083</v>
      </c>
      <c r="M206" s="51" t="n">
        <v>0</v>
      </c>
      <c r="N206" s="51" t="n">
        <v>0</v>
      </c>
      <c r="O206" s="119"/>
      <c r="P206" s="43"/>
      <c r="Q206" s="43"/>
      <c r="R206" s="43"/>
      <c r="S206" s="43" t="s">
        <v>19</v>
      </c>
      <c r="T206" s="44"/>
      <c r="U206" s="45" t="s">
        <v>19</v>
      </c>
      <c r="V206" s="173"/>
    </row>
    <row r="207" s="14" customFormat="true" ht="15.75" hidden="false" customHeight="false" outlineLevel="0" collapsed="false">
      <c r="A207" s="208"/>
      <c r="B207" s="84"/>
      <c r="C207" s="84"/>
      <c r="D207" s="49" t="s">
        <v>20</v>
      </c>
      <c r="E207" s="50" t="n">
        <f aca="false">G207+H207+I207+J207+K207+L207+M207+N207</f>
        <v>123</v>
      </c>
      <c r="F207" s="51"/>
      <c r="G207" s="51" t="n">
        <v>0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123</v>
      </c>
      <c r="M207" s="51" t="n">
        <v>0</v>
      </c>
      <c r="N207" s="51" t="n">
        <v>0</v>
      </c>
      <c r="O207" s="81"/>
      <c r="P207" s="54"/>
      <c r="Q207" s="54"/>
      <c r="R207" s="54"/>
      <c r="S207" s="54"/>
      <c r="T207" s="55"/>
      <c r="U207" s="45"/>
    </row>
    <row r="208" s="14" customFormat="true" ht="15.75" hidden="false" customHeight="false" outlineLevel="0" collapsed="false">
      <c r="A208" s="208"/>
      <c r="B208" s="84"/>
      <c r="C208" s="84"/>
      <c r="D208" s="49" t="s">
        <v>21</v>
      </c>
      <c r="E208" s="204" t="n">
        <f aca="false">F208+G208+H208+I208+J208+K208+L208+M208+N208</f>
        <v>200</v>
      </c>
      <c r="F208" s="51"/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200</v>
      </c>
      <c r="M208" s="51" t="n">
        <v>0</v>
      </c>
      <c r="N208" s="51" t="n">
        <v>0</v>
      </c>
      <c r="O208" s="81"/>
      <c r="P208" s="54"/>
      <c r="Q208" s="54"/>
      <c r="R208" s="54"/>
      <c r="S208" s="54"/>
      <c r="T208" s="55"/>
      <c r="U208" s="45"/>
    </row>
    <row r="209" s="14" customFormat="true" ht="15.75" hidden="false" customHeight="false" outlineLevel="0" collapsed="false">
      <c r="A209" s="208"/>
      <c r="B209" s="84" t="s">
        <v>43</v>
      </c>
      <c r="C209" s="84"/>
      <c r="D209" s="49" t="s">
        <v>23</v>
      </c>
      <c r="E209" s="204" t="n">
        <f aca="false">F209+G209+H209+I209+J209+K209+L209+M209+N209</f>
        <v>1140</v>
      </c>
      <c r="F209" s="51" t="n">
        <v>60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0</v>
      </c>
      <c r="L209" s="51" t="n">
        <v>540</v>
      </c>
      <c r="M209" s="51" t="n">
        <v>0</v>
      </c>
      <c r="N209" s="51" t="n">
        <v>0</v>
      </c>
      <c r="O209" s="81"/>
      <c r="P209" s="54"/>
      <c r="Q209" s="54"/>
      <c r="R209" s="54"/>
      <c r="S209" s="54"/>
      <c r="T209" s="55"/>
      <c r="U209" s="45"/>
      <c r="V209" s="173"/>
    </row>
    <row r="210" s="14" customFormat="true" ht="16.5" hidden="false" customHeight="false" outlineLevel="0" collapsed="false">
      <c r="A210" s="208"/>
      <c r="B210" s="84"/>
      <c r="C210" s="84"/>
      <c r="D210" s="49" t="s">
        <v>25</v>
      </c>
      <c r="E210" s="204" t="n">
        <f aca="false">F210+G210+H210+I210+J210+K210+L210+M210+N210</f>
        <v>2220</v>
      </c>
      <c r="F210" s="51"/>
      <c r="G210" s="51" t="n">
        <v>0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2220</v>
      </c>
      <c r="M210" s="51" t="n">
        <v>0</v>
      </c>
      <c r="N210" s="51" t="n">
        <v>0</v>
      </c>
      <c r="O210" s="81"/>
      <c r="P210" s="54"/>
      <c r="Q210" s="54"/>
      <c r="R210" s="54"/>
      <c r="S210" s="54"/>
      <c r="T210" s="55"/>
      <c r="U210" s="45"/>
    </row>
    <row r="211" s="14" customFormat="true" ht="16.5" hidden="true" customHeight="false" outlineLevel="0" collapsed="false">
      <c r="A211" s="209"/>
      <c r="B211" s="201"/>
      <c r="C211" s="201"/>
      <c r="D211" s="59"/>
      <c r="E211" s="210"/>
      <c r="F211" s="96"/>
      <c r="G211" s="60"/>
      <c r="H211" s="60"/>
      <c r="I211" s="60"/>
      <c r="J211" s="60"/>
      <c r="K211" s="60"/>
      <c r="L211" s="60"/>
      <c r="M211" s="60"/>
      <c r="N211" s="60"/>
      <c r="O211" s="86"/>
      <c r="P211" s="66"/>
      <c r="Q211" s="66"/>
      <c r="R211" s="66"/>
      <c r="S211" s="66"/>
      <c r="T211" s="67"/>
      <c r="U211" s="45"/>
    </row>
    <row r="212" s="142" customFormat="true" ht="15.75" hidden="false" customHeight="false" outlineLevel="0" collapsed="false">
      <c r="A212" s="211"/>
      <c r="B212" s="197" t="s">
        <v>51</v>
      </c>
      <c r="C212" s="212"/>
      <c r="D212" s="38" t="s">
        <v>18</v>
      </c>
      <c r="E212" s="207" t="n">
        <f aca="false">E194+E200+E206</f>
        <v>8762.984</v>
      </c>
      <c r="F212" s="207" t="n">
        <f aca="false">F194+F200+F206</f>
        <v>600</v>
      </c>
      <c r="G212" s="207" t="n">
        <f aca="false">G194+G200+G206</f>
        <v>0</v>
      </c>
      <c r="H212" s="207" t="n">
        <f aca="false">H194+H200+H206</f>
        <v>0</v>
      </c>
      <c r="I212" s="207" t="n">
        <f aca="false">I194+I200+I206</f>
        <v>459.984</v>
      </c>
      <c r="J212" s="207" t="n">
        <f aca="false">J194+J200+J206</f>
        <v>0</v>
      </c>
      <c r="K212" s="207" t="n">
        <f aca="false">K194+K200+K206</f>
        <v>0</v>
      </c>
      <c r="L212" s="207" t="n">
        <f aca="false">L194+L200+L206</f>
        <v>4663</v>
      </c>
      <c r="M212" s="207" t="n">
        <f aca="false">M194+M200+M206</f>
        <v>1440</v>
      </c>
      <c r="N212" s="207" t="n">
        <f aca="false">N194+N200+N206</f>
        <v>1440</v>
      </c>
      <c r="O212" s="213"/>
      <c r="P212" s="140"/>
      <c r="Q212" s="140"/>
      <c r="R212" s="140"/>
      <c r="S212" s="140" t="s">
        <v>19</v>
      </c>
      <c r="T212" s="12"/>
      <c r="U212" s="45"/>
    </row>
    <row r="213" s="142" customFormat="true" ht="15.75" hidden="false" customHeight="false" outlineLevel="0" collapsed="false">
      <c r="A213" s="214"/>
      <c r="B213" s="202"/>
      <c r="C213" s="215"/>
      <c r="D213" s="79" t="s">
        <v>20</v>
      </c>
      <c r="E213" s="104" t="n">
        <f aca="false">G213+H213+I213+J213+K213+L213+M213+N213</f>
        <v>456</v>
      </c>
      <c r="F213" s="216" t="n">
        <f aca="false">F195+F201+F207</f>
        <v>0</v>
      </c>
      <c r="G213" s="216" t="n">
        <f aca="false">G195+G201+G207</f>
        <v>0</v>
      </c>
      <c r="H213" s="216" t="n">
        <f aca="false">H195+H201+H207</f>
        <v>0</v>
      </c>
      <c r="I213" s="216" t="n">
        <f aca="false">I195+I201+I207</f>
        <v>0</v>
      </c>
      <c r="J213" s="216" t="n">
        <f aca="false">J195+J201+J207</f>
        <v>0</v>
      </c>
      <c r="K213" s="216" t="n">
        <f aca="false">K195+K201+K207</f>
        <v>0</v>
      </c>
      <c r="L213" s="216" t="n">
        <f aca="false">L195+L201+L207</f>
        <v>240</v>
      </c>
      <c r="M213" s="216" t="n">
        <f aca="false">M195+M201+M207</f>
        <v>108</v>
      </c>
      <c r="N213" s="216" t="n">
        <f aca="false">N195+N201+N207</f>
        <v>108</v>
      </c>
      <c r="O213" s="217"/>
      <c r="P213" s="16"/>
      <c r="Q213" s="16"/>
      <c r="R213" s="16"/>
      <c r="S213" s="16"/>
      <c r="T213" s="146"/>
      <c r="U213" s="45"/>
    </row>
    <row r="214" s="142" customFormat="true" ht="15.75" hidden="false" customHeight="false" outlineLevel="0" collapsed="false">
      <c r="A214" s="214"/>
      <c r="B214" s="202"/>
      <c r="C214" s="215"/>
      <c r="D214" s="79" t="s">
        <v>21</v>
      </c>
      <c r="E214" s="204" t="n">
        <f aca="false">E196+E202+E208</f>
        <v>1559.984</v>
      </c>
      <c r="F214" s="216" t="n">
        <f aca="false">F196+F202+F208</f>
        <v>0</v>
      </c>
      <c r="G214" s="216" t="n">
        <f aca="false">G196+G202+G208</f>
        <v>0</v>
      </c>
      <c r="H214" s="216" t="n">
        <f aca="false">H196+H202+H208</f>
        <v>0</v>
      </c>
      <c r="I214" s="216" t="n">
        <f aca="false">I196+I202+I208</f>
        <v>459.984</v>
      </c>
      <c r="J214" s="216" t="n">
        <f aca="false">J196+J202+J208</f>
        <v>0</v>
      </c>
      <c r="K214" s="216" t="n">
        <f aca="false">K196+K202+K208</f>
        <v>0</v>
      </c>
      <c r="L214" s="216" t="n">
        <f aca="false">L196+L202+L208</f>
        <v>500</v>
      </c>
      <c r="M214" s="216" t="n">
        <f aca="false">M196+M202+M208</f>
        <v>300</v>
      </c>
      <c r="N214" s="216" t="n">
        <f aca="false">N196+N202+N208</f>
        <v>300</v>
      </c>
      <c r="O214" s="217"/>
      <c r="P214" s="16"/>
      <c r="Q214" s="16"/>
      <c r="R214" s="16"/>
      <c r="S214" s="16"/>
      <c r="T214" s="146"/>
      <c r="U214" s="45"/>
    </row>
    <row r="215" s="142" customFormat="true" ht="15.75" hidden="false" customHeight="false" outlineLevel="0" collapsed="false">
      <c r="A215" s="214"/>
      <c r="B215" s="202"/>
      <c r="C215" s="215"/>
      <c r="D215" s="79" t="s">
        <v>23</v>
      </c>
      <c r="E215" s="204" t="n">
        <f aca="false">E197+E203+E209</f>
        <v>1370</v>
      </c>
      <c r="F215" s="216" t="n">
        <f aca="false">F197+F203+F209</f>
        <v>600</v>
      </c>
      <c r="G215" s="216" t="n">
        <f aca="false">G197+G203+G209</f>
        <v>0</v>
      </c>
      <c r="H215" s="216" t="n">
        <f aca="false">H197+H203+H209</f>
        <v>0</v>
      </c>
      <c r="I215" s="216" t="n">
        <f aca="false">I197+I203+I209</f>
        <v>0</v>
      </c>
      <c r="J215" s="216" t="n">
        <f aca="false">J197+J203+J209</f>
        <v>0</v>
      </c>
      <c r="K215" s="216" t="n">
        <f aca="false">K197+K203+K209</f>
        <v>0</v>
      </c>
      <c r="L215" s="216" t="n">
        <f aca="false">L197+L203+L209</f>
        <v>650</v>
      </c>
      <c r="M215" s="216" t="n">
        <f aca="false">M197+M203+M209</f>
        <v>60</v>
      </c>
      <c r="N215" s="216" t="n">
        <f aca="false">N197+N203+N209</f>
        <v>60</v>
      </c>
      <c r="O215" s="217"/>
      <c r="P215" s="16"/>
      <c r="Q215" s="16"/>
      <c r="R215" s="16"/>
      <c r="S215" s="16"/>
      <c r="T215" s="146"/>
      <c r="U215" s="45"/>
    </row>
    <row r="216" s="142" customFormat="true" ht="15.75" hidden="false" customHeight="false" outlineLevel="0" collapsed="false">
      <c r="A216" s="214"/>
      <c r="B216" s="218"/>
      <c r="C216" s="215"/>
      <c r="D216" s="79" t="s">
        <v>25</v>
      </c>
      <c r="E216" s="204" t="n">
        <f aca="false">E198+E204+E210</f>
        <v>5217</v>
      </c>
      <c r="F216" s="216" t="n">
        <f aca="false">F198+F204+F210</f>
        <v>0</v>
      </c>
      <c r="G216" s="216" t="n">
        <f aca="false">G198+G204+G210</f>
        <v>0</v>
      </c>
      <c r="H216" s="216" t="n">
        <f aca="false">H198+H204+H210</f>
        <v>0</v>
      </c>
      <c r="I216" s="216" t="n">
        <f aca="false">I198+I204+I210</f>
        <v>0</v>
      </c>
      <c r="J216" s="216" t="n">
        <f aca="false">J198+J204+J210</f>
        <v>0</v>
      </c>
      <c r="K216" s="216" t="n">
        <f aca="false">K198+K204+K210</f>
        <v>0</v>
      </c>
      <c r="L216" s="216" t="n">
        <f aca="false">L198+L204+L210</f>
        <v>3273</v>
      </c>
      <c r="M216" s="216" t="n">
        <f aca="false">M198+M204+M210</f>
        <v>972</v>
      </c>
      <c r="N216" s="216" t="n">
        <f aca="false">N198+N204+N210</f>
        <v>972</v>
      </c>
      <c r="O216" s="217"/>
      <c r="P216" s="16"/>
      <c r="Q216" s="16"/>
      <c r="R216" s="16"/>
      <c r="S216" s="16"/>
      <c r="T216" s="146"/>
      <c r="U216" s="45"/>
    </row>
    <row r="217" s="142" customFormat="true" ht="16.5" hidden="false" customHeight="false" outlineLevel="0" collapsed="false">
      <c r="A217" s="214"/>
      <c r="B217" s="202"/>
      <c r="C217" s="215"/>
      <c r="D217" s="219"/>
      <c r="E217" s="210"/>
      <c r="F217" s="220"/>
      <c r="G217" s="220"/>
      <c r="H217" s="220"/>
      <c r="I217" s="220"/>
      <c r="J217" s="220"/>
      <c r="K217" s="220"/>
      <c r="L217" s="220"/>
      <c r="M217" s="220"/>
      <c r="N217" s="220"/>
      <c r="O217" s="217"/>
      <c r="P217" s="22"/>
      <c r="Q217" s="22"/>
      <c r="R217" s="22"/>
      <c r="S217" s="22"/>
      <c r="T217" s="23"/>
      <c r="U217" s="45"/>
    </row>
    <row r="218" s="142" customFormat="true" ht="15.75" hidden="false" customHeight="false" outlineLevel="0" collapsed="false">
      <c r="A218" s="211"/>
      <c r="B218" s="197"/>
      <c r="C218" s="197"/>
      <c r="D218" s="10" t="s">
        <v>52</v>
      </c>
      <c r="E218" s="187" t="n">
        <f aca="false">E39+E100+E131+E162+E187+E212</f>
        <v>19198.184</v>
      </c>
      <c r="F218" s="187" t="n">
        <f aca="false">F39+F100+F131+F162+F187+F212</f>
        <v>4100</v>
      </c>
      <c r="G218" s="187" t="n">
        <f aca="false">G39+G100+G131+G162+G187+G212</f>
        <v>1000</v>
      </c>
      <c r="H218" s="187" t="n">
        <f aca="false">H39+H100+H131+H162+H187+H212</f>
        <v>0</v>
      </c>
      <c r="I218" s="187" t="n">
        <f aca="false">I39+I100+I131+I162+I187+I212</f>
        <v>459.984</v>
      </c>
      <c r="J218" s="187" t="n">
        <f aca="false">J39+J100+J131+J162+J187+J212</f>
        <v>236.2</v>
      </c>
      <c r="K218" s="187" t="n">
        <f aca="false">K39+K100+K131+K162+K187+K212</f>
        <v>0</v>
      </c>
      <c r="L218" s="187" t="n">
        <f aca="false">L39+L100+L131+L162+L187+L212</f>
        <v>6656</v>
      </c>
      <c r="M218" s="187" t="n">
        <f aca="false">M39+M100+M131+M162+M187+M212</f>
        <v>3293</v>
      </c>
      <c r="N218" s="187" t="n">
        <f aca="false">N39+N100+N131+N162+N187+N212</f>
        <v>3293</v>
      </c>
      <c r="O218" s="221"/>
      <c r="P218" s="222"/>
      <c r="Q218" s="222"/>
      <c r="R218" s="222"/>
      <c r="S218" s="222"/>
      <c r="T218" s="222"/>
      <c r="U218" s="45"/>
      <c r="V218" s="194"/>
    </row>
    <row r="219" s="142" customFormat="true" ht="15.75" hidden="false" customHeight="false" outlineLevel="0" collapsed="false">
      <c r="A219" s="214"/>
      <c r="B219" s="202" t="s">
        <v>53</v>
      </c>
      <c r="C219" s="202"/>
      <c r="D219" s="15" t="s">
        <v>20</v>
      </c>
      <c r="E219" s="104" t="n">
        <f aca="false">G219+H219+I219+J219+K219+L219+M219+N219</f>
        <v>753</v>
      </c>
      <c r="F219" s="223" t="n">
        <f aca="false">F40+F101+F132+F163+F188+F213</f>
        <v>0</v>
      </c>
      <c r="G219" s="223" t="n">
        <f aca="false">G40+G101+G132+G163+G188+G213</f>
        <v>0</v>
      </c>
      <c r="H219" s="223" t="n">
        <f aca="false">H40+H101+H132+H163+H188+H213</f>
        <v>0</v>
      </c>
      <c r="I219" s="223" t="n">
        <f aca="false">I40+I101+I132+I163+I188+I213</f>
        <v>0</v>
      </c>
      <c r="J219" s="223" t="n">
        <f aca="false">J40+J101+J132+J163+J188+J213</f>
        <v>0</v>
      </c>
      <c r="K219" s="223" t="n">
        <f aca="false">K40+K101+K132+K163+K188+K213</f>
        <v>0</v>
      </c>
      <c r="L219" s="223" t="n">
        <f aca="false">L40+L101+L132+L163+L188+L213</f>
        <v>345</v>
      </c>
      <c r="M219" s="223" t="n">
        <f aca="false">M40+M101+M132+M163+M188+M213</f>
        <v>204</v>
      </c>
      <c r="N219" s="223" t="n">
        <f aca="false">N40+N101+N132+N163+N188+N213</f>
        <v>204</v>
      </c>
      <c r="O219" s="224"/>
      <c r="P219" s="225"/>
      <c r="Q219" s="225"/>
      <c r="R219" s="225"/>
      <c r="S219" s="225"/>
      <c r="T219" s="225"/>
      <c r="U219" s="45"/>
    </row>
    <row r="220" s="142" customFormat="true" ht="15.75" hidden="false" customHeight="false" outlineLevel="0" collapsed="false">
      <c r="A220" s="214"/>
      <c r="B220" s="202"/>
      <c r="C220" s="202"/>
      <c r="D220" s="15" t="s">
        <v>21</v>
      </c>
      <c r="E220" s="223" t="n">
        <f aca="false">E41+E102+E133+E164+E189+E214</f>
        <v>1601.984</v>
      </c>
      <c r="F220" s="223" t="n">
        <f aca="false">F41+F102+F133+F164+F189+F214</f>
        <v>0</v>
      </c>
      <c r="G220" s="223" t="n">
        <f aca="false">G41+G102+G133+G164+G189+G214</f>
        <v>0</v>
      </c>
      <c r="H220" s="223" t="n">
        <f aca="false">H41+H102+H133+H164+H189+H214</f>
        <v>0</v>
      </c>
      <c r="I220" s="223" t="n">
        <f aca="false">I41+I102+I133+I164+I189+I214</f>
        <v>459.984</v>
      </c>
      <c r="J220" s="223" t="n">
        <f aca="false">J41+J102+J133+J164+J189+J214</f>
        <v>0</v>
      </c>
      <c r="K220" s="223" t="n">
        <f aca="false">K41+K102+K133+K164+K189+K214</f>
        <v>0</v>
      </c>
      <c r="L220" s="223" t="n">
        <f aca="false">L41+L102+L133+L164+L189+L214</f>
        <v>514</v>
      </c>
      <c r="M220" s="223" t="n">
        <f aca="false">M41+M102+M133+M164+M189+M214</f>
        <v>314</v>
      </c>
      <c r="N220" s="223" t="n">
        <f aca="false">N41+N102+N133+N164+N189+N214</f>
        <v>314</v>
      </c>
      <c r="O220" s="224"/>
      <c r="P220" s="225"/>
      <c r="Q220" s="225"/>
      <c r="R220" s="225"/>
      <c r="S220" s="225"/>
      <c r="T220" s="225"/>
      <c r="U220" s="45"/>
    </row>
    <row r="221" s="142" customFormat="true" ht="15.75" hidden="false" customHeight="false" outlineLevel="0" collapsed="false">
      <c r="A221" s="214"/>
      <c r="B221" s="202"/>
      <c r="C221" s="202"/>
      <c r="D221" s="15" t="s">
        <v>23</v>
      </c>
      <c r="E221" s="223" t="n">
        <f aca="false">E42+E103+E134+E165+E190+E215</f>
        <v>7470.2</v>
      </c>
      <c r="F221" s="223" t="n">
        <f aca="false">F42+F103+F134+F165+F190+F215</f>
        <v>4100</v>
      </c>
      <c r="G221" s="223" t="n">
        <f aca="false">G42+G103+G134+G165+G190+G215</f>
        <v>1000</v>
      </c>
      <c r="H221" s="223" t="n">
        <f aca="false">H42+H103+H134+H165+H190+H215</f>
        <v>0</v>
      </c>
      <c r="I221" s="223" t="n">
        <f aca="false">I42+I103+I134+I165+I190+I215</f>
        <v>0</v>
      </c>
      <c r="J221" s="223" t="n">
        <f aca="false">J42+J103+J134+J165+J190+J215</f>
        <v>236.2</v>
      </c>
      <c r="K221" s="223" t="n">
        <f aca="false">K42+K103+K134+K165+K190+K215</f>
        <v>0</v>
      </c>
      <c r="L221" s="223" t="n">
        <f aca="false">L42+L103+L134+L165+L190+L215</f>
        <v>1138</v>
      </c>
      <c r="M221" s="223" t="n">
        <f aca="false">M42+M103+M134+M165+M190+M215</f>
        <v>498</v>
      </c>
      <c r="N221" s="223" t="n">
        <f aca="false">N42+N103+N134+N165+N190+N215</f>
        <v>498</v>
      </c>
      <c r="O221" s="224"/>
      <c r="P221" s="225"/>
      <c r="Q221" s="225"/>
      <c r="R221" s="225"/>
      <c r="S221" s="225"/>
      <c r="T221" s="225"/>
      <c r="U221" s="45"/>
      <c r="V221" s="194"/>
    </row>
    <row r="222" s="142" customFormat="true" ht="16.5" hidden="false" customHeight="false" outlineLevel="0" collapsed="false">
      <c r="A222" s="214"/>
      <c r="B222" s="218"/>
      <c r="C222" s="202"/>
      <c r="D222" s="15" t="s">
        <v>25</v>
      </c>
      <c r="E222" s="223" t="n">
        <f aca="false">E43+E104+E135+E166+E191+E216</f>
        <v>9213</v>
      </c>
      <c r="F222" s="223" t="n">
        <f aca="false">F43+F104+F135+F166+F191+F216</f>
        <v>0</v>
      </c>
      <c r="G222" s="223" t="n">
        <f aca="false">G43+G104+G135+G166+G191+G216</f>
        <v>0</v>
      </c>
      <c r="H222" s="223" t="n">
        <f aca="false">H43+H104+H135+H166+H191+H216</f>
        <v>0</v>
      </c>
      <c r="I222" s="223" t="n">
        <f aca="false">I43+I104+I135+I166+I191+I216</f>
        <v>0</v>
      </c>
      <c r="J222" s="223" t="n">
        <f aca="false">J43+J104+J135+J166+J191+J216</f>
        <v>0</v>
      </c>
      <c r="K222" s="223" t="n">
        <f aca="false">K43+K104+K135+K166+K191+K216</f>
        <v>0</v>
      </c>
      <c r="L222" s="223" t="n">
        <f aca="false">L43+L104+L135+L166+L191+L216</f>
        <v>4659</v>
      </c>
      <c r="M222" s="223" t="n">
        <f aca="false">M43+M104+M135+M166+M191+M216</f>
        <v>2277</v>
      </c>
      <c r="N222" s="223" t="n">
        <f aca="false">N43+N104+N135+N166+N191+N216</f>
        <v>2277</v>
      </c>
      <c r="O222" s="224"/>
      <c r="P222" s="225"/>
      <c r="Q222" s="225"/>
      <c r="R222" s="225"/>
      <c r="S222" s="225"/>
      <c r="T222" s="225"/>
      <c r="U222" s="45"/>
      <c r="V222" s="194"/>
    </row>
    <row r="223" s="142" customFormat="true" ht="16.5" hidden="true" customHeight="false" outlineLevel="0" collapsed="false">
      <c r="A223" s="226"/>
      <c r="B223" s="227"/>
      <c r="C223" s="227"/>
      <c r="D223" s="169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9"/>
      <c r="P223" s="230"/>
      <c r="Q223" s="230"/>
      <c r="R223" s="230"/>
      <c r="S223" s="230"/>
      <c r="T223" s="230"/>
      <c r="U223" s="45"/>
    </row>
    <row r="224" s="14" customFormat="true" ht="21.75" hidden="false" customHeight="true" outlineLevel="0" collapsed="false">
      <c r="A224" s="231" t="s">
        <v>54</v>
      </c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2"/>
      <c r="P224" s="233"/>
      <c r="Q224" s="233"/>
      <c r="R224" s="233"/>
      <c r="S224" s="233"/>
      <c r="T224" s="233"/>
      <c r="U224" s="234"/>
    </row>
    <row r="225" s="14" customFormat="true" ht="36.75" hidden="true" customHeight="true" outlineLevel="0" collapsed="false">
      <c r="A225" s="235"/>
      <c r="B225" s="236"/>
      <c r="C225" s="232"/>
      <c r="D225" s="196"/>
      <c r="E225" s="232"/>
      <c r="F225" s="237"/>
      <c r="G225" s="232"/>
      <c r="H225" s="232"/>
      <c r="I225" s="232"/>
      <c r="J225" s="232"/>
      <c r="K225" s="232"/>
      <c r="L225" s="232"/>
      <c r="M225" s="232"/>
      <c r="N225" s="232"/>
      <c r="O225" s="238"/>
      <c r="P225" s="233"/>
      <c r="Q225" s="233"/>
      <c r="R225" s="233"/>
      <c r="S225" s="233"/>
      <c r="T225" s="233"/>
      <c r="U225" s="234"/>
    </row>
    <row r="226" s="14" customFormat="true" ht="15" hidden="true" customHeight="true" outlineLevel="0" collapsed="false">
      <c r="A226" s="136"/>
      <c r="B226" s="239"/>
      <c r="C226" s="138"/>
      <c r="D226" s="240"/>
      <c r="E226" s="228"/>
      <c r="F226" s="241"/>
      <c r="G226" s="242"/>
      <c r="H226" s="242"/>
      <c r="I226" s="242"/>
      <c r="J226" s="242"/>
      <c r="K226" s="242"/>
      <c r="L226" s="228"/>
      <c r="M226" s="228"/>
      <c r="N226" s="228"/>
      <c r="O226" s="228"/>
      <c r="P226" s="196"/>
      <c r="Q226" s="133"/>
      <c r="R226" s="133"/>
      <c r="S226" s="133"/>
      <c r="T226" s="133"/>
      <c r="U226" s="45"/>
    </row>
    <row r="227" s="14" customFormat="true" ht="16.5" hidden="true" customHeight="false" outlineLevel="0" collapsed="false">
      <c r="A227" s="136"/>
      <c r="B227" s="239"/>
      <c r="C227" s="138"/>
      <c r="D227" s="123"/>
      <c r="E227" s="243"/>
      <c r="F227" s="244"/>
      <c r="G227" s="245"/>
      <c r="H227" s="245"/>
      <c r="I227" s="245"/>
      <c r="J227" s="245"/>
      <c r="K227" s="245"/>
      <c r="L227" s="245"/>
      <c r="M227" s="245"/>
      <c r="N227" s="245"/>
      <c r="O227" s="246"/>
      <c r="P227" s="196"/>
      <c r="Q227" s="133"/>
      <c r="R227" s="133"/>
      <c r="S227" s="133"/>
      <c r="T227" s="133"/>
      <c r="U227" s="45"/>
    </row>
    <row r="228" s="14" customFormat="true" ht="16.5" hidden="true" customHeight="false" outlineLevel="0" collapsed="false">
      <c r="A228" s="136"/>
      <c r="B228" s="239"/>
      <c r="C228" s="138"/>
      <c r="D228" s="123"/>
      <c r="E228" s="243"/>
      <c r="F228" s="247"/>
      <c r="G228" s="245"/>
      <c r="H228" s="245"/>
      <c r="I228" s="245"/>
      <c r="J228" s="245"/>
      <c r="K228" s="245"/>
      <c r="L228" s="245"/>
      <c r="M228" s="245"/>
      <c r="N228" s="245"/>
      <c r="O228" s="246"/>
      <c r="P228" s="196"/>
      <c r="Q228" s="133"/>
      <c r="R228" s="133"/>
      <c r="S228" s="133"/>
      <c r="T228" s="133"/>
      <c r="U228" s="45"/>
    </row>
    <row r="229" s="14" customFormat="true" ht="16.5" hidden="true" customHeight="false" outlineLevel="0" collapsed="false">
      <c r="A229" s="136"/>
      <c r="B229" s="239"/>
      <c r="C229" s="138"/>
      <c r="D229" s="123"/>
      <c r="E229" s="243"/>
      <c r="F229" s="244"/>
      <c r="G229" s="248"/>
      <c r="H229" s="248"/>
      <c r="I229" s="248"/>
      <c r="J229" s="248"/>
      <c r="K229" s="248"/>
      <c r="L229" s="245"/>
      <c r="M229" s="245"/>
      <c r="N229" s="245"/>
      <c r="O229" s="246"/>
      <c r="P229" s="196"/>
      <c r="Q229" s="133"/>
      <c r="R229" s="133"/>
      <c r="S229" s="133"/>
      <c r="T229" s="133"/>
      <c r="U229" s="45"/>
    </row>
    <row r="230" s="14" customFormat="true" ht="16.5" hidden="true" customHeight="false" outlineLevel="0" collapsed="false">
      <c r="A230" s="136"/>
      <c r="B230" s="239"/>
      <c r="C230" s="138"/>
      <c r="D230" s="123"/>
      <c r="E230" s="243"/>
      <c r="F230" s="244"/>
      <c r="G230" s="245"/>
      <c r="H230" s="245"/>
      <c r="I230" s="245"/>
      <c r="J230" s="245"/>
      <c r="K230" s="245"/>
      <c r="L230" s="245"/>
      <c r="M230" s="245"/>
      <c r="N230" s="245"/>
      <c r="O230" s="246"/>
      <c r="P230" s="196"/>
      <c r="Q230" s="133"/>
      <c r="R230" s="133"/>
      <c r="S230" s="133"/>
      <c r="T230" s="133"/>
      <c r="U230" s="45"/>
    </row>
    <row r="231" s="14" customFormat="true" ht="16.5" hidden="true" customHeight="false" outlineLevel="0" collapsed="false">
      <c r="A231" s="136"/>
      <c r="B231" s="239"/>
      <c r="C231" s="138"/>
      <c r="D231" s="135"/>
      <c r="E231" s="249"/>
      <c r="F231" s="249"/>
      <c r="G231" s="250"/>
      <c r="H231" s="250"/>
      <c r="I231" s="250"/>
      <c r="J231" s="250"/>
      <c r="K231" s="250"/>
      <c r="L231" s="251"/>
      <c r="M231" s="251"/>
      <c r="N231" s="251"/>
      <c r="O231" s="252"/>
      <c r="P231" s="196"/>
      <c r="Q231" s="253"/>
      <c r="R231" s="253"/>
      <c r="S231" s="253"/>
      <c r="T231" s="253"/>
      <c r="U231" s="45"/>
    </row>
    <row r="232" s="14" customFormat="true" ht="15.75" hidden="true" customHeight="true" outlineLevel="0" collapsed="false">
      <c r="A232" s="136"/>
      <c r="B232" s="137"/>
      <c r="C232" s="138"/>
      <c r="D232" s="240"/>
      <c r="E232" s="205"/>
      <c r="F232" s="205"/>
      <c r="G232" s="228"/>
      <c r="H232" s="228"/>
      <c r="I232" s="228"/>
      <c r="J232" s="228"/>
      <c r="K232" s="228"/>
      <c r="L232" s="228"/>
      <c r="M232" s="228"/>
      <c r="N232" s="228"/>
      <c r="O232" s="254"/>
      <c r="P232" s="255"/>
      <c r="Q232" s="133"/>
      <c r="R232" s="133"/>
      <c r="S232" s="133"/>
      <c r="T232" s="133"/>
      <c r="U232" s="256"/>
    </row>
    <row r="233" s="14" customFormat="true" ht="16.5" hidden="true" customHeight="false" outlineLevel="0" collapsed="false">
      <c r="A233" s="136"/>
      <c r="B233" s="137"/>
      <c r="C233" s="138"/>
      <c r="D233" s="123"/>
      <c r="E233" s="244"/>
      <c r="F233" s="257"/>
      <c r="G233" s="245"/>
      <c r="H233" s="245"/>
      <c r="I233" s="245"/>
      <c r="J233" s="245"/>
      <c r="K233" s="245"/>
      <c r="L233" s="245"/>
      <c r="M233" s="245"/>
      <c r="N233" s="245"/>
      <c r="O233" s="246"/>
      <c r="P233" s="255"/>
      <c r="Q233" s="133"/>
      <c r="R233" s="133"/>
      <c r="S233" s="133"/>
      <c r="T233" s="133"/>
      <c r="U233" s="256"/>
    </row>
    <row r="234" s="14" customFormat="true" ht="16.5" hidden="true" customHeight="false" outlineLevel="0" collapsed="false">
      <c r="A234" s="136"/>
      <c r="B234" s="137"/>
      <c r="C234" s="138"/>
      <c r="D234" s="123"/>
      <c r="E234" s="244"/>
      <c r="F234" s="257"/>
      <c r="G234" s="245"/>
      <c r="H234" s="245"/>
      <c r="I234" s="248"/>
      <c r="J234" s="248"/>
      <c r="K234" s="248"/>
      <c r="L234" s="248"/>
      <c r="M234" s="248"/>
      <c r="N234" s="248"/>
      <c r="O234" s="258"/>
      <c r="P234" s="255"/>
      <c r="Q234" s="133"/>
      <c r="R234" s="133"/>
      <c r="S234" s="133"/>
      <c r="T234" s="133"/>
      <c r="U234" s="256"/>
    </row>
    <row r="235" s="14" customFormat="true" ht="16.5" hidden="true" customHeight="false" outlineLevel="0" collapsed="false">
      <c r="A235" s="136"/>
      <c r="B235" s="137"/>
      <c r="C235" s="138"/>
      <c r="D235" s="123"/>
      <c r="E235" s="244"/>
      <c r="F235" s="257"/>
      <c r="G235" s="245"/>
      <c r="H235" s="245"/>
      <c r="I235" s="248"/>
      <c r="J235" s="248"/>
      <c r="K235" s="248"/>
      <c r="L235" s="248"/>
      <c r="M235" s="248"/>
      <c r="N235" s="248"/>
      <c r="O235" s="258"/>
      <c r="P235" s="255"/>
      <c r="Q235" s="133"/>
      <c r="R235" s="133"/>
      <c r="S235" s="133"/>
      <c r="T235" s="133"/>
      <c r="U235" s="256"/>
    </row>
    <row r="236" s="14" customFormat="true" ht="16.5" hidden="true" customHeight="false" outlineLevel="0" collapsed="false">
      <c r="A236" s="136"/>
      <c r="B236" s="137"/>
      <c r="C236" s="138"/>
      <c r="D236" s="123"/>
      <c r="E236" s="244"/>
      <c r="F236" s="257"/>
      <c r="G236" s="245"/>
      <c r="H236" s="245"/>
      <c r="I236" s="245"/>
      <c r="J236" s="245"/>
      <c r="K236" s="245"/>
      <c r="L236" s="245"/>
      <c r="M236" s="245"/>
      <c r="N236" s="245"/>
      <c r="O236" s="246"/>
      <c r="P236" s="255"/>
      <c r="Q236" s="133"/>
      <c r="R236" s="133"/>
      <c r="S236" s="133"/>
      <c r="T236" s="133"/>
      <c r="U236" s="256"/>
    </row>
    <row r="237" s="14" customFormat="true" ht="16.5" hidden="true" customHeight="false" outlineLevel="0" collapsed="false">
      <c r="A237" s="136"/>
      <c r="B237" s="137"/>
      <c r="C237" s="138"/>
      <c r="D237" s="135"/>
      <c r="E237" s="244"/>
      <c r="F237" s="257"/>
      <c r="G237" s="251"/>
      <c r="H237" s="251"/>
      <c r="I237" s="250"/>
      <c r="J237" s="250"/>
      <c r="K237" s="250"/>
      <c r="L237" s="250"/>
      <c r="M237" s="250"/>
      <c r="N237" s="250"/>
      <c r="O237" s="259"/>
      <c r="P237" s="255"/>
      <c r="Q237" s="133"/>
      <c r="R237" s="133"/>
      <c r="S237" s="133"/>
      <c r="T237" s="133"/>
      <c r="U237" s="256"/>
    </row>
    <row r="238" s="14" customFormat="true" ht="16.5" hidden="true" customHeight="false" outlineLevel="0" collapsed="false">
      <c r="A238" s="46"/>
      <c r="B238" s="48"/>
      <c r="C238" s="87"/>
      <c r="D238" s="260"/>
      <c r="E238" s="261"/>
      <c r="F238" s="213"/>
      <c r="G238" s="262"/>
      <c r="H238" s="262"/>
      <c r="I238" s="262"/>
      <c r="J238" s="262"/>
      <c r="K238" s="262"/>
      <c r="L238" s="262"/>
      <c r="M238" s="262"/>
      <c r="N238" s="262"/>
      <c r="O238" s="263"/>
      <c r="P238" s="121"/>
      <c r="Q238" s="133"/>
      <c r="R238" s="133"/>
      <c r="S238" s="133"/>
      <c r="T238" s="133"/>
      <c r="U238" s="256"/>
    </row>
    <row r="239" s="14" customFormat="true" ht="15.75" hidden="true" customHeight="true" outlineLevel="0" collapsed="false">
      <c r="A239" s="56"/>
      <c r="B239" s="58"/>
      <c r="C239" s="149"/>
      <c r="D239" s="240"/>
      <c r="E239" s="205"/>
      <c r="F239" s="264"/>
      <c r="G239" s="228"/>
      <c r="H239" s="228"/>
      <c r="I239" s="228"/>
      <c r="J239" s="228"/>
      <c r="K239" s="228"/>
      <c r="L239" s="228"/>
      <c r="M239" s="228"/>
      <c r="N239" s="228"/>
      <c r="O239" s="228"/>
      <c r="P239" s="58"/>
      <c r="Q239" s="133"/>
      <c r="R239" s="133"/>
      <c r="S239" s="133"/>
      <c r="T239" s="133"/>
      <c r="U239" s="256"/>
    </row>
    <row r="240" s="14" customFormat="true" ht="16.5" hidden="true" customHeight="false" outlineLevel="0" collapsed="false">
      <c r="A240" s="56"/>
      <c r="B240" s="58"/>
      <c r="C240" s="149"/>
      <c r="D240" s="123"/>
      <c r="E240" s="257"/>
      <c r="F240" s="244"/>
      <c r="G240" s="245"/>
      <c r="H240" s="245"/>
      <c r="I240" s="245"/>
      <c r="J240" s="245"/>
      <c r="K240" s="245"/>
      <c r="L240" s="245"/>
      <c r="M240" s="245"/>
      <c r="N240" s="245"/>
      <c r="O240" s="245"/>
      <c r="P240" s="58"/>
      <c r="Q240" s="133"/>
      <c r="R240" s="133"/>
      <c r="S240" s="133"/>
      <c r="T240" s="133"/>
      <c r="U240" s="256"/>
    </row>
    <row r="241" s="14" customFormat="true" ht="16.5" hidden="true" customHeight="false" outlineLevel="0" collapsed="false">
      <c r="A241" s="56"/>
      <c r="B241" s="58"/>
      <c r="C241" s="149"/>
      <c r="D241" s="123"/>
      <c r="E241" s="265"/>
      <c r="F241" s="216"/>
      <c r="G241" s="248"/>
      <c r="H241" s="248"/>
      <c r="I241" s="248"/>
      <c r="J241" s="248"/>
      <c r="K241" s="248"/>
      <c r="L241" s="248"/>
      <c r="M241" s="248"/>
      <c r="N241" s="248"/>
      <c r="O241" s="266"/>
      <c r="P241" s="58"/>
      <c r="Q241" s="133"/>
      <c r="R241" s="133"/>
      <c r="S241" s="133"/>
      <c r="T241" s="133"/>
      <c r="U241" s="256"/>
    </row>
    <row r="242" s="14" customFormat="true" ht="16.5" hidden="true" customHeight="false" outlineLevel="0" collapsed="false">
      <c r="A242" s="56"/>
      <c r="B242" s="58"/>
      <c r="C242" s="149"/>
      <c r="D242" s="123"/>
      <c r="E242" s="265"/>
      <c r="F242" s="267"/>
      <c r="G242" s="245"/>
      <c r="H242" s="245"/>
      <c r="I242" s="245"/>
      <c r="J242" s="245"/>
      <c r="K242" s="245"/>
      <c r="L242" s="245"/>
      <c r="M242" s="245"/>
      <c r="N242" s="245"/>
      <c r="O242" s="266"/>
      <c r="P242" s="58"/>
      <c r="Q242" s="133"/>
      <c r="R242" s="133"/>
      <c r="S242" s="133"/>
      <c r="T242" s="133"/>
      <c r="U242" s="256"/>
    </row>
    <row r="243" s="14" customFormat="true" ht="16.5" hidden="true" customHeight="false" outlineLevel="0" collapsed="false">
      <c r="A243" s="56"/>
      <c r="B243" s="58"/>
      <c r="C243" s="149"/>
      <c r="D243" s="123"/>
      <c r="E243" s="257"/>
      <c r="F243" s="244"/>
      <c r="G243" s="245"/>
      <c r="H243" s="245"/>
      <c r="I243" s="245"/>
      <c r="J243" s="245"/>
      <c r="K243" s="245"/>
      <c r="L243" s="245"/>
      <c r="M243" s="245"/>
      <c r="N243" s="245"/>
      <c r="O243" s="245"/>
      <c r="P243" s="58"/>
      <c r="Q243" s="133"/>
      <c r="R243" s="133"/>
      <c r="S243" s="133"/>
      <c r="T243" s="133"/>
      <c r="U243" s="256"/>
    </row>
    <row r="244" s="14" customFormat="true" ht="16.5" hidden="true" customHeight="false" outlineLevel="0" collapsed="false">
      <c r="A244" s="56"/>
      <c r="B244" s="58"/>
      <c r="C244" s="149"/>
      <c r="D244" s="268"/>
      <c r="E244" s="124"/>
      <c r="F244" s="269"/>
      <c r="G244" s="270"/>
      <c r="H244" s="270"/>
      <c r="I244" s="270"/>
      <c r="J244" s="270"/>
      <c r="K244" s="270"/>
      <c r="L244" s="270"/>
      <c r="M244" s="270"/>
      <c r="N244" s="270"/>
      <c r="O244" s="271"/>
      <c r="P244" s="58"/>
      <c r="Q244" s="133"/>
      <c r="R244" s="133"/>
      <c r="S244" s="133"/>
      <c r="T244" s="133"/>
      <c r="U244" s="256"/>
    </row>
    <row r="245" s="14" customFormat="true" ht="15.75" hidden="true" customHeight="true" outlineLevel="0" collapsed="false">
      <c r="A245" s="272"/>
      <c r="B245" s="137"/>
      <c r="C245" s="138"/>
      <c r="D245" s="273"/>
      <c r="E245" s="221"/>
      <c r="F245" s="221"/>
      <c r="G245" s="221"/>
      <c r="H245" s="221"/>
      <c r="I245" s="221"/>
      <c r="J245" s="221"/>
      <c r="K245" s="221"/>
      <c r="L245" s="221"/>
      <c r="M245" s="221"/>
      <c r="N245" s="274"/>
      <c r="O245" s="275"/>
      <c r="P245" s="137"/>
      <c r="Q245" s="276"/>
      <c r="R245" s="276"/>
      <c r="S245" s="276"/>
      <c r="T245" s="276"/>
      <c r="U245" s="256"/>
    </row>
    <row r="246" s="14" customFormat="true" ht="16.5" hidden="true" customHeight="false" outlineLevel="0" collapsed="false">
      <c r="A246" s="272"/>
      <c r="B246" s="137"/>
      <c r="C246" s="138"/>
      <c r="D246" s="123"/>
      <c r="E246" s="243"/>
      <c r="F246" s="244"/>
      <c r="G246" s="245"/>
      <c r="H246" s="245"/>
      <c r="I246" s="245"/>
      <c r="J246" s="245"/>
      <c r="K246" s="245"/>
      <c r="L246" s="245"/>
      <c r="M246" s="245"/>
      <c r="N246" s="246"/>
      <c r="O246" s="277"/>
      <c r="P246" s="137"/>
      <c r="Q246" s="133"/>
      <c r="R246" s="133"/>
      <c r="S246" s="133"/>
      <c r="T246" s="133"/>
      <c r="U246" s="256"/>
    </row>
    <row r="247" s="14" customFormat="true" ht="16.5" hidden="true" customHeight="false" outlineLevel="0" collapsed="false">
      <c r="A247" s="272"/>
      <c r="B247" s="137"/>
      <c r="C247" s="138"/>
      <c r="D247" s="123"/>
      <c r="E247" s="243"/>
      <c r="F247" s="244"/>
      <c r="G247" s="245"/>
      <c r="H247" s="245"/>
      <c r="I247" s="245"/>
      <c r="J247" s="245"/>
      <c r="K247" s="245"/>
      <c r="L247" s="245"/>
      <c r="M247" s="245"/>
      <c r="N247" s="246"/>
      <c r="O247" s="277"/>
      <c r="P247" s="137"/>
      <c r="Q247" s="133"/>
      <c r="R247" s="133"/>
      <c r="S247" s="133"/>
      <c r="T247" s="133"/>
      <c r="U247" s="256"/>
    </row>
    <row r="248" s="14" customFormat="true" ht="16.5" hidden="true" customHeight="false" outlineLevel="0" collapsed="false">
      <c r="A248" s="272"/>
      <c r="B248" s="137"/>
      <c r="C248" s="138"/>
      <c r="D248" s="133"/>
      <c r="E248" s="243"/>
      <c r="F248" s="243"/>
      <c r="G248" s="245"/>
      <c r="H248" s="245"/>
      <c r="I248" s="245"/>
      <c r="J248" s="245"/>
      <c r="K248" s="245"/>
      <c r="L248" s="245"/>
      <c r="M248" s="245"/>
      <c r="N248" s="246"/>
      <c r="O248" s="277"/>
      <c r="P248" s="137"/>
      <c r="Q248" s="133"/>
      <c r="R248" s="133"/>
      <c r="S248" s="133"/>
      <c r="T248" s="133"/>
      <c r="U248" s="256"/>
    </row>
    <row r="249" s="14" customFormat="true" ht="16.5" hidden="true" customHeight="false" outlineLevel="0" collapsed="false">
      <c r="A249" s="272"/>
      <c r="B249" s="137"/>
      <c r="C249" s="138"/>
      <c r="D249" s="123"/>
      <c r="E249" s="243"/>
      <c r="F249" s="244"/>
      <c r="G249" s="245"/>
      <c r="H249" s="245"/>
      <c r="I249" s="245"/>
      <c r="J249" s="245"/>
      <c r="K249" s="245"/>
      <c r="L249" s="245"/>
      <c r="M249" s="245"/>
      <c r="N249" s="246"/>
      <c r="O249" s="277"/>
      <c r="P249" s="137"/>
      <c r="Q249" s="133"/>
      <c r="R249" s="133"/>
      <c r="S249" s="133"/>
      <c r="T249" s="133"/>
      <c r="U249" s="256"/>
    </row>
    <row r="250" s="14" customFormat="true" ht="16.5" hidden="true" customHeight="false" outlineLevel="0" collapsed="false">
      <c r="A250" s="272"/>
      <c r="B250" s="137"/>
      <c r="C250" s="138"/>
      <c r="D250" s="123"/>
      <c r="E250" s="243"/>
      <c r="F250" s="243"/>
      <c r="G250" s="245"/>
      <c r="H250" s="245"/>
      <c r="I250" s="245"/>
      <c r="J250" s="245"/>
      <c r="K250" s="245"/>
      <c r="L250" s="245"/>
      <c r="M250" s="245"/>
      <c r="N250" s="246"/>
      <c r="O250" s="278"/>
      <c r="P250" s="137"/>
      <c r="Q250" s="253"/>
      <c r="R250" s="253"/>
      <c r="S250" s="253"/>
      <c r="T250" s="253"/>
      <c r="U250" s="256"/>
    </row>
    <row r="251" s="14" customFormat="true" ht="16.5" hidden="true" customHeight="false" outlineLevel="0" collapsed="false">
      <c r="A251" s="272"/>
      <c r="B251" s="137"/>
      <c r="C251" s="138"/>
      <c r="D251" s="135"/>
      <c r="E251" s="249"/>
      <c r="F251" s="249"/>
      <c r="G251" s="251"/>
      <c r="H251" s="251"/>
      <c r="I251" s="251"/>
      <c r="J251" s="251"/>
      <c r="K251" s="251"/>
      <c r="L251" s="251"/>
      <c r="M251" s="251"/>
      <c r="N251" s="252"/>
      <c r="O251" s="279"/>
      <c r="P251" s="48"/>
      <c r="Q251" s="133"/>
      <c r="R251" s="133"/>
      <c r="S251" s="133"/>
      <c r="T251" s="133"/>
      <c r="U251" s="256"/>
    </row>
    <row r="252" s="14" customFormat="true" ht="15.75" hidden="true" customHeight="true" outlineLevel="0" collapsed="false">
      <c r="A252" s="136"/>
      <c r="B252" s="137"/>
      <c r="C252" s="138"/>
      <c r="D252" s="240"/>
      <c r="E252" s="205"/>
      <c r="F252" s="205"/>
      <c r="G252" s="228"/>
      <c r="H252" s="228"/>
      <c r="I252" s="228"/>
      <c r="J252" s="228"/>
      <c r="K252" s="228"/>
      <c r="L252" s="228"/>
      <c r="M252" s="228"/>
      <c r="N252" s="228"/>
      <c r="O252" s="228"/>
      <c r="P252" s="58"/>
      <c r="Q252" s="133"/>
      <c r="R252" s="133"/>
      <c r="S252" s="133"/>
      <c r="T252" s="133"/>
      <c r="U252" s="256"/>
    </row>
    <row r="253" s="14" customFormat="true" ht="16.5" hidden="true" customHeight="false" outlineLevel="0" collapsed="false">
      <c r="A253" s="136"/>
      <c r="B253" s="137"/>
      <c r="C253" s="138"/>
      <c r="D253" s="123"/>
      <c r="E253" s="243"/>
      <c r="F253" s="244"/>
      <c r="G253" s="245"/>
      <c r="H253" s="245"/>
      <c r="I253" s="245"/>
      <c r="J253" s="245"/>
      <c r="K253" s="245"/>
      <c r="L253" s="245"/>
      <c r="M253" s="245"/>
      <c r="N253" s="245"/>
      <c r="O253" s="245"/>
      <c r="P253" s="58"/>
      <c r="Q253" s="133"/>
      <c r="R253" s="133"/>
      <c r="S253" s="133"/>
      <c r="T253" s="133"/>
      <c r="U253" s="256"/>
    </row>
    <row r="254" s="14" customFormat="true" ht="16.5" hidden="true" customHeight="false" outlineLevel="0" collapsed="false">
      <c r="A254" s="136"/>
      <c r="B254" s="137"/>
      <c r="C254" s="138"/>
      <c r="D254" s="123"/>
      <c r="E254" s="243"/>
      <c r="F254" s="243"/>
      <c r="G254" s="245"/>
      <c r="H254" s="245"/>
      <c r="I254" s="245"/>
      <c r="J254" s="245"/>
      <c r="K254" s="245"/>
      <c r="L254" s="245"/>
      <c r="M254" s="245"/>
      <c r="N254" s="245"/>
      <c r="O254" s="245"/>
      <c r="P254" s="58"/>
      <c r="Q254" s="133"/>
      <c r="R254" s="133"/>
      <c r="S254" s="133"/>
      <c r="T254" s="133"/>
      <c r="U254" s="256"/>
    </row>
    <row r="255" s="14" customFormat="true" ht="16.5" hidden="true" customHeight="false" outlineLevel="0" collapsed="false">
      <c r="A255" s="136"/>
      <c r="B255" s="137"/>
      <c r="C255" s="138"/>
      <c r="D255" s="123"/>
      <c r="E255" s="243"/>
      <c r="F255" s="243"/>
      <c r="G255" s="245"/>
      <c r="H255" s="245"/>
      <c r="I255" s="245"/>
      <c r="J255" s="245"/>
      <c r="K255" s="245"/>
      <c r="L255" s="245"/>
      <c r="M255" s="245"/>
      <c r="N255" s="245"/>
      <c r="O255" s="245"/>
      <c r="P255" s="58"/>
      <c r="Q255" s="133"/>
      <c r="R255" s="133"/>
      <c r="S255" s="133"/>
      <c r="T255" s="133"/>
      <c r="U255" s="256"/>
    </row>
    <row r="256" s="14" customFormat="true" ht="16.5" hidden="true" customHeight="false" outlineLevel="0" collapsed="false">
      <c r="A256" s="136"/>
      <c r="B256" s="137"/>
      <c r="C256" s="138"/>
      <c r="D256" s="123"/>
      <c r="E256" s="243"/>
      <c r="F256" s="244"/>
      <c r="G256" s="245"/>
      <c r="H256" s="245"/>
      <c r="I256" s="245"/>
      <c r="J256" s="245"/>
      <c r="K256" s="245"/>
      <c r="L256" s="245"/>
      <c r="M256" s="245"/>
      <c r="N256" s="245"/>
      <c r="O256" s="245"/>
      <c r="P256" s="58"/>
      <c r="Q256" s="133"/>
      <c r="R256" s="133"/>
      <c r="S256" s="133"/>
      <c r="T256" s="133"/>
      <c r="U256" s="256"/>
    </row>
    <row r="257" s="14" customFormat="true" ht="16.5" hidden="true" customHeight="false" outlineLevel="0" collapsed="false">
      <c r="A257" s="136"/>
      <c r="B257" s="137"/>
      <c r="C257" s="138"/>
      <c r="D257" s="268"/>
      <c r="E257" s="269"/>
      <c r="F257" s="269"/>
      <c r="G257" s="245"/>
      <c r="H257" s="245"/>
      <c r="I257" s="245"/>
      <c r="J257" s="245"/>
      <c r="K257" s="271"/>
      <c r="L257" s="271"/>
      <c r="M257" s="271"/>
      <c r="N257" s="271"/>
      <c r="O257" s="271"/>
      <c r="P257" s="58"/>
      <c r="Q257" s="133"/>
      <c r="R257" s="133"/>
      <c r="S257" s="133"/>
      <c r="T257" s="133"/>
      <c r="U257" s="256"/>
    </row>
    <row r="258" s="14" customFormat="true" ht="20.25" hidden="false" customHeight="true" outlineLevel="0" collapsed="false">
      <c r="A258" s="136" t="n">
        <v>11</v>
      </c>
      <c r="B258" s="137" t="s">
        <v>55</v>
      </c>
      <c r="C258" s="138" t="s">
        <v>17</v>
      </c>
      <c r="D258" s="140" t="s">
        <v>18</v>
      </c>
      <c r="E258" s="203" t="n">
        <f aca="false">E259+E260+E261+E262+E263</f>
        <v>10516.12</v>
      </c>
      <c r="F258" s="280" t="n">
        <f aca="false">F259+F260+F261+F262+F263</f>
        <v>2100</v>
      </c>
      <c r="G258" s="216" t="n">
        <f aca="false">G240+G246+G252</f>
        <v>0</v>
      </c>
      <c r="H258" s="216" t="n">
        <f aca="false">H240+H246+H252</f>
        <v>0</v>
      </c>
      <c r="I258" s="216" t="n">
        <f aca="false">I262+I261+I260</f>
        <v>3853.12</v>
      </c>
      <c r="J258" s="216" t="n">
        <f aca="false">J262+J261+J260+J259</f>
        <v>0</v>
      </c>
      <c r="K258" s="216" t="n">
        <f aca="false">K240+K246+K252</f>
        <v>0</v>
      </c>
      <c r="L258" s="281" t="n">
        <f aca="false">L259+L260+L261+L262+L263</f>
        <v>1521</v>
      </c>
      <c r="M258" s="281" t="n">
        <f aca="false">M259+M260+M261+M262+M263</f>
        <v>1521</v>
      </c>
      <c r="N258" s="281" t="n">
        <f aca="false">N259+N260+N261+N262+N263</f>
        <v>1521</v>
      </c>
      <c r="O258" s="221"/>
      <c r="P258" s="137"/>
      <c r="Q258" s="276"/>
      <c r="R258" s="276"/>
      <c r="S258" s="276"/>
      <c r="T258" s="276"/>
      <c r="U258" s="45" t="s">
        <v>19</v>
      </c>
    </row>
    <row r="259" s="14" customFormat="true" ht="17.25" hidden="false" customHeight="true" outlineLevel="0" collapsed="false">
      <c r="A259" s="136"/>
      <c r="B259" s="137"/>
      <c r="C259" s="138"/>
      <c r="D259" s="123" t="s">
        <v>20</v>
      </c>
      <c r="E259" s="267" t="n">
        <f aca="false">G259+H259+I259+J259+K259+L259+M259+N259</f>
        <v>66</v>
      </c>
      <c r="F259" s="267"/>
      <c r="G259" s="216" t="n">
        <f aca="false">G241+G247+G253</f>
        <v>0</v>
      </c>
      <c r="H259" s="216" t="n">
        <f aca="false">H241+H247+H253</f>
        <v>0</v>
      </c>
      <c r="I259" s="216" t="n">
        <f aca="false">I241+I247+I253</f>
        <v>0</v>
      </c>
      <c r="J259" s="216" t="n">
        <f aca="false">J241+J247+J253</f>
        <v>0</v>
      </c>
      <c r="K259" s="216" t="n">
        <f aca="false">K241+K247+K253</f>
        <v>0</v>
      </c>
      <c r="L259" s="189" t="n">
        <v>22</v>
      </c>
      <c r="M259" s="189" t="n">
        <v>22</v>
      </c>
      <c r="N259" s="189" t="n">
        <v>22</v>
      </c>
      <c r="O259" s="245"/>
      <c r="P259" s="137"/>
      <c r="Q259" s="133"/>
      <c r="R259" s="133"/>
      <c r="S259" s="133"/>
      <c r="T259" s="133"/>
      <c r="U259" s="45"/>
    </row>
    <row r="260" s="14" customFormat="true" ht="15.75" hidden="false" customHeight="true" outlineLevel="0" collapsed="false">
      <c r="A260" s="136"/>
      <c r="B260" s="137"/>
      <c r="C260" s="138"/>
      <c r="D260" s="123" t="s">
        <v>21</v>
      </c>
      <c r="E260" s="267" t="n">
        <f aca="false">G260+H260+I260+J260+K260+L260+M260+N260</f>
        <v>4459.12</v>
      </c>
      <c r="F260" s="216"/>
      <c r="G260" s="216" t="n">
        <f aca="false">G242+G248+G254</f>
        <v>0</v>
      </c>
      <c r="H260" s="216" t="n">
        <f aca="false">H242+H248+H254</f>
        <v>0</v>
      </c>
      <c r="I260" s="216" t="n">
        <v>3853.12</v>
      </c>
      <c r="J260" s="216" t="n">
        <v>0</v>
      </c>
      <c r="K260" s="216" t="n">
        <f aca="false">K242+K248+K254</f>
        <v>0</v>
      </c>
      <c r="L260" s="189" t="n">
        <v>202</v>
      </c>
      <c r="M260" s="189" t="n">
        <v>202</v>
      </c>
      <c r="N260" s="189" t="n">
        <v>202</v>
      </c>
      <c r="O260" s="245"/>
      <c r="P260" s="137"/>
      <c r="Q260" s="133"/>
      <c r="R260" s="133"/>
      <c r="S260" s="133"/>
      <c r="T260" s="133"/>
      <c r="U260" s="45"/>
    </row>
    <row r="261" s="14" customFormat="true" ht="15.75" hidden="false" customHeight="true" outlineLevel="0" collapsed="false">
      <c r="A261" s="136"/>
      <c r="B261" s="137"/>
      <c r="C261" s="138"/>
      <c r="D261" s="123" t="s">
        <v>23</v>
      </c>
      <c r="E261" s="267" t="n">
        <f aca="false">G261+H261+I261+J261+K261+L261+M261+N261+F261</f>
        <v>2706</v>
      </c>
      <c r="F261" s="216" t="n">
        <v>2100</v>
      </c>
      <c r="G261" s="216" t="n">
        <f aca="false">G243+G249+G255</f>
        <v>0</v>
      </c>
      <c r="H261" s="216" t="n">
        <f aca="false">H243+H249+H255</f>
        <v>0</v>
      </c>
      <c r="I261" s="216" t="n">
        <f aca="false">I243+I249+I255</f>
        <v>0</v>
      </c>
      <c r="J261" s="216" t="n">
        <f aca="false">J243+J249+J255</f>
        <v>0</v>
      </c>
      <c r="K261" s="216" t="n">
        <f aca="false">K243+K249+K255</f>
        <v>0</v>
      </c>
      <c r="L261" s="189" t="n">
        <v>202</v>
      </c>
      <c r="M261" s="189" t="n">
        <v>202</v>
      </c>
      <c r="N261" s="189" t="n">
        <v>202</v>
      </c>
      <c r="O261" s="245"/>
      <c r="P261" s="137"/>
      <c r="Q261" s="133"/>
      <c r="R261" s="133"/>
      <c r="S261" s="133"/>
      <c r="T261" s="133"/>
      <c r="U261" s="45"/>
    </row>
    <row r="262" s="14" customFormat="true" ht="15.75" hidden="false" customHeight="true" outlineLevel="0" collapsed="false">
      <c r="A262" s="136"/>
      <c r="B262" s="137"/>
      <c r="C262" s="138"/>
      <c r="D262" s="123" t="s">
        <v>25</v>
      </c>
      <c r="E262" s="267" t="n">
        <f aca="false">G262+H262+I262+J262+K262+L262+M262+N262</f>
        <v>3285</v>
      </c>
      <c r="F262" s="267"/>
      <c r="G262" s="216" t="n">
        <f aca="false">G244+G250+G256</f>
        <v>0</v>
      </c>
      <c r="H262" s="216" t="n">
        <f aca="false">H244+H250+H256</f>
        <v>0</v>
      </c>
      <c r="I262" s="216" t="n">
        <f aca="false">I244+I250+I256</f>
        <v>0</v>
      </c>
      <c r="J262" s="216" t="n">
        <f aca="false">J244+J250+J256</f>
        <v>0</v>
      </c>
      <c r="K262" s="216" t="n">
        <f aca="false">K244+K250+K256</f>
        <v>0</v>
      </c>
      <c r="L262" s="189" t="n">
        <v>1095</v>
      </c>
      <c r="M262" s="189" t="n">
        <v>1095</v>
      </c>
      <c r="N262" s="189" t="n">
        <v>1095</v>
      </c>
      <c r="O262" s="245"/>
      <c r="P262" s="137"/>
      <c r="Q262" s="133"/>
      <c r="R262" s="133"/>
      <c r="S262" s="133"/>
      <c r="T262" s="133"/>
      <c r="U262" s="45"/>
    </row>
    <row r="263" s="14" customFormat="true" ht="15.75" hidden="false" customHeight="true" outlineLevel="0" collapsed="false">
      <c r="A263" s="136"/>
      <c r="B263" s="137"/>
      <c r="C263" s="138"/>
      <c r="D263" s="135"/>
      <c r="E263" s="282"/>
      <c r="F263" s="283"/>
      <c r="G263" s="284"/>
      <c r="H263" s="284"/>
      <c r="I263" s="284"/>
      <c r="J263" s="284"/>
      <c r="K263" s="284"/>
      <c r="L263" s="284"/>
      <c r="M263" s="284"/>
      <c r="N263" s="284"/>
      <c r="O263" s="251"/>
      <c r="P263" s="137"/>
      <c r="Q263" s="253"/>
      <c r="R263" s="253"/>
      <c r="S263" s="253"/>
      <c r="T263" s="253"/>
      <c r="U263" s="45"/>
    </row>
    <row r="264" s="14" customFormat="true" ht="15.75" hidden="true" customHeight="true" outlineLevel="0" collapsed="false">
      <c r="A264" s="136"/>
      <c r="B264" s="137"/>
      <c r="C264" s="138"/>
      <c r="D264" s="140"/>
      <c r="E264" s="221"/>
      <c r="F264" s="213"/>
      <c r="G264" s="285"/>
      <c r="H264" s="285"/>
      <c r="I264" s="285"/>
      <c r="J264" s="285"/>
      <c r="K264" s="221"/>
      <c r="L264" s="221"/>
      <c r="M264" s="221"/>
      <c r="N264" s="221"/>
      <c r="O264" s="158"/>
      <c r="P264" s="137"/>
      <c r="Q264" s="276"/>
      <c r="R264" s="276"/>
      <c r="S264" s="276"/>
      <c r="T264" s="276"/>
      <c r="U264" s="256"/>
    </row>
    <row r="265" s="14" customFormat="true" ht="16.5" hidden="true" customHeight="false" outlineLevel="0" collapsed="false">
      <c r="A265" s="136"/>
      <c r="B265" s="137"/>
      <c r="C265" s="138"/>
      <c r="D265" s="123"/>
      <c r="E265" s="244"/>
      <c r="F265" s="244"/>
      <c r="G265" s="245"/>
      <c r="H265" s="245"/>
      <c r="I265" s="245"/>
      <c r="J265" s="245"/>
      <c r="K265" s="245"/>
      <c r="L265" s="245"/>
      <c r="M265" s="245"/>
      <c r="N265" s="245"/>
      <c r="O265" s="245"/>
      <c r="P265" s="137"/>
      <c r="Q265" s="133"/>
      <c r="R265" s="133"/>
      <c r="S265" s="133"/>
      <c r="T265" s="133"/>
      <c r="U265" s="256"/>
    </row>
    <row r="266" s="14" customFormat="true" ht="16.5" hidden="true" customHeight="false" outlineLevel="0" collapsed="false">
      <c r="A266" s="136"/>
      <c r="B266" s="137"/>
      <c r="C266" s="138"/>
      <c r="D266" s="123"/>
      <c r="E266" s="244"/>
      <c r="F266" s="243"/>
      <c r="G266" s="248"/>
      <c r="H266" s="248"/>
      <c r="I266" s="248"/>
      <c r="J266" s="248"/>
      <c r="K266" s="245"/>
      <c r="L266" s="245"/>
      <c r="M266" s="245"/>
      <c r="N266" s="245"/>
      <c r="O266" s="245"/>
      <c r="P266" s="137"/>
      <c r="Q266" s="133"/>
      <c r="R266" s="133"/>
      <c r="S266" s="133"/>
      <c r="T266" s="133"/>
      <c r="U266" s="256"/>
    </row>
    <row r="267" s="14" customFormat="true" ht="16.5" hidden="true" customHeight="false" outlineLevel="0" collapsed="false">
      <c r="A267" s="136"/>
      <c r="B267" s="137"/>
      <c r="C267" s="138"/>
      <c r="D267" s="123"/>
      <c r="E267" s="244"/>
      <c r="F267" s="243"/>
      <c r="G267" s="248"/>
      <c r="H267" s="248"/>
      <c r="I267" s="248"/>
      <c r="J267" s="248"/>
      <c r="K267" s="245"/>
      <c r="L267" s="245"/>
      <c r="M267" s="245"/>
      <c r="N267" s="245"/>
      <c r="O267" s="245"/>
      <c r="P267" s="137"/>
      <c r="Q267" s="133"/>
      <c r="R267" s="133"/>
      <c r="S267" s="133"/>
      <c r="T267" s="133"/>
      <c r="U267" s="256"/>
    </row>
    <row r="268" s="14" customFormat="true" ht="16.5" hidden="true" customHeight="false" outlineLevel="0" collapsed="false">
      <c r="A268" s="136"/>
      <c r="B268" s="137"/>
      <c r="C268" s="138"/>
      <c r="D268" s="123"/>
      <c r="E268" s="244"/>
      <c r="F268" s="244"/>
      <c r="G268" s="245"/>
      <c r="H268" s="245"/>
      <c r="I268" s="245"/>
      <c r="J268" s="245"/>
      <c r="K268" s="245"/>
      <c r="L268" s="245"/>
      <c r="M268" s="245"/>
      <c r="N268" s="245"/>
      <c r="O268" s="245"/>
      <c r="P268" s="137"/>
      <c r="Q268" s="133"/>
      <c r="R268" s="133"/>
      <c r="S268" s="133"/>
      <c r="T268" s="133"/>
      <c r="U268" s="256"/>
    </row>
    <row r="269" s="14" customFormat="true" ht="16.5" hidden="true" customHeight="false" outlineLevel="0" collapsed="false">
      <c r="A269" s="136"/>
      <c r="B269" s="137"/>
      <c r="C269" s="138"/>
      <c r="D269" s="135"/>
      <c r="E269" s="286"/>
      <c r="F269" s="249"/>
      <c r="G269" s="250"/>
      <c r="H269" s="250"/>
      <c r="I269" s="250"/>
      <c r="J269" s="250"/>
      <c r="K269" s="251"/>
      <c r="L269" s="251"/>
      <c r="M269" s="251"/>
      <c r="N269" s="251"/>
      <c r="O269" s="287"/>
      <c r="P269" s="137"/>
      <c r="Q269" s="253"/>
      <c r="R269" s="253"/>
      <c r="S269" s="253"/>
      <c r="T269" s="253"/>
      <c r="U269" s="256"/>
    </row>
    <row r="270" s="14" customFormat="true" ht="15.75" hidden="true" customHeight="true" outlineLevel="0" collapsed="false">
      <c r="A270" s="136"/>
      <c r="B270" s="137"/>
      <c r="C270" s="138"/>
      <c r="D270" s="140"/>
      <c r="E270" s="221"/>
      <c r="F270" s="213"/>
      <c r="G270" s="221"/>
      <c r="H270" s="228"/>
      <c r="I270" s="228"/>
      <c r="J270" s="228"/>
      <c r="K270" s="228"/>
      <c r="L270" s="228"/>
      <c r="M270" s="228"/>
      <c r="N270" s="228"/>
      <c r="O270" s="228"/>
      <c r="P270" s="288"/>
      <c r="Q270" s="133"/>
      <c r="R270" s="133"/>
      <c r="S270" s="133"/>
      <c r="T270" s="133"/>
      <c r="U270" s="256"/>
    </row>
    <row r="271" s="14" customFormat="true" ht="16.5" hidden="true" customHeight="false" outlineLevel="0" collapsed="false">
      <c r="A271" s="136"/>
      <c r="B271" s="137"/>
      <c r="C271" s="138"/>
      <c r="D271" s="123"/>
      <c r="E271" s="244"/>
      <c r="F271" s="244"/>
      <c r="G271" s="245"/>
      <c r="H271" s="245"/>
      <c r="I271" s="245"/>
      <c r="J271" s="245"/>
      <c r="K271" s="245"/>
      <c r="L271" s="245"/>
      <c r="M271" s="245"/>
      <c r="N271" s="245"/>
      <c r="O271" s="245"/>
      <c r="P271" s="288"/>
      <c r="Q271" s="133"/>
      <c r="R271" s="133"/>
      <c r="S271" s="133"/>
      <c r="T271" s="133"/>
      <c r="U271" s="256"/>
    </row>
    <row r="272" s="14" customFormat="true" ht="16.5" hidden="true" customHeight="false" outlineLevel="0" collapsed="false">
      <c r="A272" s="136"/>
      <c r="B272" s="137"/>
      <c r="C272" s="138"/>
      <c r="D272" s="123"/>
      <c r="E272" s="244"/>
      <c r="F272" s="243"/>
      <c r="G272" s="245"/>
      <c r="H272" s="245"/>
      <c r="I272" s="245"/>
      <c r="J272" s="245"/>
      <c r="K272" s="245"/>
      <c r="L272" s="245"/>
      <c r="M272" s="245"/>
      <c r="N272" s="245"/>
      <c r="O272" s="245"/>
      <c r="P272" s="288"/>
      <c r="Q272" s="133"/>
      <c r="R272" s="133"/>
      <c r="S272" s="133"/>
      <c r="T272" s="133"/>
      <c r="U272" s="256"/>
    </row>
    <row r="273" s="14" customFormat="true" ht="16.5" hidden="true" customHeight="false" outlineLevel="0" collapsed="false">
      <c r="A273" s="136"/>
      <c r="B273" s="137"/>
      <c r="C273" s="138"/>
      <c r="D273" s="123"/>
      <c r="E273" s="244"/>
      <c r="F273" s="243"/>
      <c r="G273" s="245"/>
      <c r="H273" s="245"/>
      <c r="I273" s="245"/>
      <c r="J273" s="245"/>
      <c r="K273" s="245"/>
      <c r="L273" s="245"/>
      <c r="M273" s="245"/>
      <c r="N273" s="245"/>
      <c r="O273" s="245"/>
      <c r="P273" s="288"/>
      <c r="Q273" s="133"/>
      <c r="R273" s="133"/>
      <c r="S273" s="133"/>
      <c r="T273" s="133"/>
      <c r="U273" s="256"/>
    </row>
    <row r="274" s="14" customFormat="true" ht="16.5" hidden="true" customHeight="false" outlineLevel="0" collapsed="false">
      <c r="A274" s="136"/>
      <c r="B274" s="137"/>
      <c r="C274" s="138"/>
      <c r="D274" s="123"/>
      <c r="E274" s="244"/>
      <c r="F274" s="244"/>
      <c r="G274" s="245"/>
      <c r="H274" s="245"/>
      <c r="I274" s="245"/>
      <c r="J274" s="245"/>
      <c r="K274" s="245"/>
      <c r="L274" s="245"/>
      <c r="M274" s="245"/>
      <c r="N274" s="245"/>
      <c r="O274" s="245"/>
      <c r="P274" s="288"/>
      <c r="Q274" s="133"/>
      <c r="R274" s="133"/>
      <c r="S274" s="133"/>
      <c r="T274" s="133"/>
      <c r="U274" s="256"/>
    </row>
    <row r="275" s="14" customFormat="true" ht="16.5" hidden="true" customHeight="false" outlineLevel="0" collapsed="false">
      <c r="A275" s="136"/>
      <c r="B275" s="137"/>
      <c r="C275" s="138"/>
      <c r="D275" s="135"/>
      <c r="E275" s="286"/>
      <c r="F275" s="249"/>
      <c r="G275" s="251"/>
      <c r="H275" s="251"/>
      <c r="I275" s="251"/>
      <c r="J275" s="251"/>
      <c r="K275" s="251"/>
      <c r="L275" s="251"/>
      <c r="M275" s="251"/>
      <c r="N275" s="251"/>
      <c r="O275" s="251"/>
      <c r="P275" s="288"/>
      <c r="Q275" s="133"/>
      <c r="R275" s="133"/>
      <c r="S275" s="133"/>
      <c r="T275" s="133"/>
      <c r="U275" s="289"/>
    </row>
    <row r="276" s="19" customFormat="true" ht="30.75" hidden="true" customHeight="tru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33"/>
      <c r="R276" s="133"/>
      <c r="S276" s="133"/>
      <c r="T276" s="133"/>
      <c r="U276" s="290"/>
    </row>
    <row r="277" s="19" customFormat="true" ht="30.75" hidden="true" customHeight="true" outlineLevel="0" collapsed="false">
      <c r="A277" s="120"/>
      <c r="B277" s="291"/>
      <c r="C277" s="291"/>
      <c r="D277" s="291"/>
      <c r="E277" s="292"/>
      <c r="F277" s="293"/>
      <c r="G277" s="292"/>
      <c r="H277" s="292"/>
      <c r="I277" s="292"/>
      <c r="J277" s="292"/>
      <c r="K277" s="292"/>
      <c r="L277" s="292"/>
      <c r="M277" s="292"/>
      <c r="N277" s="292"/>
      <c r="O277" s="291"/>
      <c r="P277" s="291"/>
      <c r="Q277" s="133"/>
      <c r="R277" s="133"/>
      <c r="S277" s="133"/>
      <c r="T277" s="133"/>
      <c r="U277" s="170"/>
    </row>
    <row r="278" s="19" customFormat="true" ht="18" hidden="false" customHeight="true" outlineLevel="0" collapsed="false">
      <c r="A278" s="35" t="n">
        <v>12</v>
      </c>
      <c r="B278" s="288" t="s">
        <v>56</v>
      </c>
      <c r="C278" s="37" t="s">
        <v>17</v>
      </c>
      <c r="D278" s="140" t="s">
        <v>18</v>
      </c>
      <c r="E278" s="39" t="n">
        <f aca="false">G278+H278+I278+J278+K278+L278+M278+N278</f>
        <v>49729</v>
      </c>
      <c r="F278" s="216" t="n">
        <f aca="false">F260+F266+F272</f>
        <v>0</v>
      </c>
      <c r="G278" s="216" t="n">
        <f aca="false">G260+G266+G272</f>
        <v>0</v>
      </c>
      <c r="H278" s="216" t="n">
        <f aca="false">H260+H266+H272</f>
        <v>0</v>
      </c>
      <c r="I278" s="216" t="n">
        <v>0</v>
      </c>
      <c r="J278" s="216" t="n">
        <v>0</v>
      </c>
      <c r="K278" s="216" t="n">
        <f aca="false">K260+K266+K272</f>
        <v>0</v>
      </c>
      <c r="L278" s="40" t="n">
        <f aca="false">L279+L280+L281</f>
        <v>16577</v>
      </c>
      <c r="M278" s="40" t="n">
        <f aca="false">M279+M280+M281</f>
        <v>16576</v>
      </c>
      <c r="N278" s="40" t="n">
        <f aca="false">N279+N280+N281</f>
        <v>16576</v>
      </c>
      <c r="O278" s="43"/>
      <c r="P278" s="43"/>
      <c r="Q278" s="260"/>
      <c r="R278" s="260"/>
      <c r="S278" s="260"/>
      <c r="T278" s="260"/>
      <c r="U278" s="294" t="s">
        <v>19</v>
      </c>
      <c r="V278" s="295"/>
    </row>
    <row r="279" s="19" customFormat="true" ht="19.5" hidden="false" customHeight="true" outlineLevel="0" collapsed="false">
      <c r="A279" s="46"/>
      <c r="B279" s="288"/>
      <c r="C279" s="87"/>
      <c r="D279" s="123" t="s">
        <v>20</v>
      </c>
      <c r="E279" s="51" t="n">
        <f aca="false">N279+M279+L279+K279+J279+I279+F279+G279+H279</f>
        <v>41809</v>
      </c>
      <c r="F279" s="216" t="n">
        <v>0</v>
      </c>
      <c r="G279" s="216" t="n">
        <f aca="false">G261+G267+G273</f>
        <v>0</v>
      </c>
      <c r="H279" s="216" t="n">
        <f aca="false">H261+H267+H273</f>
        <v>0</v>
      </c>
      <c r="I279" s="216" t="n">
        <f aca="false">I261+I267+I273</f>
        <v>0</v>
      </c>
      <c r="J279" s="216" t="n">
        <f aca="false">J261+J267+J273</f>
        <v>0</v>
      </c>
      <c r="K279" s="216" t="n">
        <f aca="false">K261+K267+K273</f>
        <v>0</v>
      </c>
      <c r="L279" s="51" t="n">
        <v>13937</v>
      </c>
      <c r="M279" s="51" t="n">
        <v>13936</v>
      </c>
      <c r="N279" s="51" t="n">
        <v>13936</v>
      </c>
      <c r="O279" s="54"/>
      <c r="P279" s="54"/>
      <c r="Q279" s="123"/>
      <c r="R279" s="123"/>
      <c r="S279" s="123"/>
      <c r="T279" s="123"/>
      <c r="U279" s="294"/>
      <c r="V279" s="295"/>
    </row>
    <row r="280" s="19" customFormat="true" ht="19.5" hidden="false" customHeight="true" outlineLevel="0" collapsed="false">
      <c r="A280" s="46"/>
      <c r="B280" s="288"/>
      <c r="C280" s="87"/>
      <c r="D280" s="123" t="s">
        <v>21</v>
      </c>
      <c r="E280" s="51" t="n">
        <f aca="false">G280+H280+I280+J280+K280+L280+M280+N280</f>
        <v>3960</v>
      </c>
      <c r="F280" s="216" t="n">
        <f aca="false">F262+F268+F274</f>
        <v>0</v>
      </c>
      <c r="G280" s="216" t="n">
        <f aca="false">G262+G268+G274</f>
        <v>0</v>
      </c>
      <c r="H280" s="216" t="n">
        <f aca="false">H262+H268+H274</f>
        <v>0</v>
      </c>
      <c r="I280" s="216" t="n">
        <f aca="false">I262+I268+I274</f>
        <v>0</v>
      </c>
      <c r="J280" s="216" t="n">
        <f aca="false">J262+J268+J274</f>
        <v>0</v>
      </c>
      <c r="K280" s="216" t="n">
        <f aca="false">K262+K268+K274</f>
        <v>0</v>
      </c>
      <c r="L280" s="51" t="n">
        <v>1320</v>
      </c>
      <c r="M280" s="51" t="n">
        <v>1320</v>
      </c>
      <c r="N280" s="51" t="n">
        <v>1320</v>
      </c>
      <c r="O280" s="54"/>
      <c r="P280" s="54"/>
      <c r="Q280" s="123"/>
      <c r="R280" s="123"/>
      <c r="S280" s="123"/>
      <c r="T280" s="123"/>
      <c r="U280" s="294"/>
      <c r="V280" s="295"/>
    </row>
    <row r="281" s="19" customFormat="true" ht="41.25" hidden="false" customHeight="true" outlineLevel="0" collapsed="false">
      <c r="A281" s="46"/>
      <c r="B281" s="288"/>
      <c r="C281" s="87"/>
      <c r="D281" s="123" t="s">
        <v>23</v>
      </c>
      <c r="E281" s="51" t="n">
        <f aca="false">G281+H281+I281+J281+K281+L281+M281+N281</f>
        <v>3960</v>
      </c>
      <c r="F281" s="216" t="n">
        <f aca="false">F263+F269+F275</f>
        <v>0</v>
      </c>
      <c r="G281" s="216" t="n">
        <f aca="false">G263+G269+G275</f>
        <v>0</v>
      </c>
      <c r="H281" s="216" t="n">
        <f aca="false">H263+H269+H275</f>
        <v>0</v>
      </c>
      <c r="I281" s="216" t="n">
        <f aca="false">I263+I269+I275</f>
        <v>0</v>
      </c>
      <c r="J281" s="216" t="n">
        <f aca="false">J263+J269+J275</f>
        <v>0</v>
      </c>
      <c r="K281" s="216" t="n">
        <f aca="false">K263+K269+K275</f>
        <v>0</v>
      </c>
      <c r="L281" s="51" t="n">
        <v>1320</v>
      </c>
      <c r="M281" s="51" t="n">
        <v>1320</v>
      </c>
      <c r="N281" s="51" t="n">
        <v>1320</v>
      </c>
      <c r="O281" s="54"/>
      <c r="P281" s="54"/>
      <c r="Q281" s="123"/>
      <c r="R281" s="123"/>
      <c r="S281" s="123"/>
      <c r="T281" s="123"/>
      <c r="U281" s="294"/>
      <c r="V281" s="295"/>
    </row>
    <row r="282" s="19" customFormat="true" ht="15.75" hidden="true" customHeight="true" outlineLevel="0" collapsed="false">
      <c r="A282" s="46"/>
      <c r="B282" s="85"/>
      <c r="C282" s="87"/>
      <c r="D282" s="123"/>
      <c r="E282" s="51"/>
      <c r="F282" s="204"/>
      <c r="G282" s="51"/>
      <c r="H282" s="51"/>
      <c r="I282" s="51"/>
      <c r="J282" s="51"/>
      <c r="K282" s="51"/>
      <c r="L282" s="51"/>
      <c r="M282" s="51"/>
      <c r="N282" s="51"/>
      <c r="O282" s="54"/>
      <c r="P282" s="54"/>
      <c r="Q282" s="123"/>
      <c r="R282" s="123"/>
      <c r="S282" s="123"/>
      <c r="T282" s="123"/>
      <c r="U282" s="256"/>
    </row>
    <row r="283" s="19" customFormat="true" ht="17.25" hidden="true" customHeight="true" outlineLevel="0" collapsed="false">
      <c r="A283" s="46"/>
      <c r="B283" s="165"/>
      <c r="C283" s="87"/>
      <c r="D283" s="268"/>
      <c r="E283" s="96"/>
      <c r="F283" s="296"/>
      <c r="G283" s="96"/>
      <c r="H283" s="96"/>
      <c r="I283" s="96"/>
      <c r="J283" s="96"/>
      <c r="K283" s="96"/>
      <c r="L283" s="96"/>
      <c r="M283" s="96"/>
      <c r="N283" s="96"/>
      <c r="O283" s="98"/>
      <c r="P283" s="98"/>
      <c r="Q283" s="268"/>
      <c r="R283" s="268"/>
      <c r="S283" s="268"/>
      <c r="T283" s="268"/>
      <c r="U283" s="256"/>
    </row>
    <row r="284" s="19" customFormat="true" ht="17.25" hidden="false" customHeight="true" outlineLevel="0" collapsed="false">
      <c r="A284" s="117"/>
      <c r="B284" s="85" t="s">
        <v>57</v>
      </c>
      <c r="C284" s="297"/>
      <c r="D284" s="273" t="s">
        <v>18</v>
      </c>
      <c r="E284" s="39" t="n">
        <f aca="false">G284+H284+I284+J284+K284+L284+M284+N284</f>
        <v>1000</v>
      </c>
      <c r="F284" s="203"/>
      <c r="G284" s="40" t="n">
        <f aca="false">G285+G286</f>
        <v>1000</v>
      </c>
      <c r="H284" s="39" t="n">
        <f aca="false">H285+H286</f>
        <v>0</v>
      </c>
      <c r="I284" s="39" t="n">
        <f aca="false">I285+I286</f>
        <v>0</v>
      </c>
      <c r="J284" s="39" t="n">
        <f aca="false">J285+J286</f>
        <v>0</v>
      </c>
      <c r="K284" s="39" t="n">
        <f aca="false">K285+K286</f>
        <v>0</v>
      </c>
      <c r="L284" s="39" t="n">
        <f aca="false">L285+L286</f>
        <v>0</v>
      </c>
      <c r="M284" s="39" t="n">
        <f aca="false">M285+M286</f>
        <v>0</v>
      </c>
      <c r="N284" s="39" t="n">
        <f aca="false">N285+N286</f>
        <v>0</v>
      </c>
      <c r="O284" s="73"/>
      <c r="P284" s="74"/>
      <c r="Q284" s="276"/>
      <c r="R284" s="276"/>
      <c r="S284" s="276"/>
      <c r="T284" s="276"/>
      <c r="U284" s="298"/>
    </row>
    <row r="285" s="19" customFormat="true" ht="17.25" hidden="false" customHeight="true" outlineLevel="0" collapsed="false">
      <c r="A285" s="120" t="n">
        <v>13</v>
      </c>
      <c r="B285" s="85"/>
      <c r="C285" s="299"/>
      <c r="D285" s="123" t="s">
        <v>21</v>
      </c>
      <c r="E285" s="51"/>
      <c r="F285" s="51" t="n">
        <v>0</v>
      </c>
      <c r="G285" s="51" t="n">
        <v>0</v>
      </c>
      <c r="H285" s="51" t="n">
        <v>0</v>
      </c>
      <c r="I285" s="51" t="n">
        <v>0</v>
      </c>
      <c r="J285" s="51" t="n">
        <v>0</v>
      </c>
      <c r="K285" s="51" t="n">
        <v>0</v>
      </c>
      <c r="L285" s="51" t="n">
        <v>0</v>
      </c>
      <c r="M285" s="51" t="n">
        <v>0</v>
      </c>
      <c r="N285" s="51" t="n">
        <v>0</v>
      </c>
      <c r="O285" s="131"/>
      <c r="P285" s="300"/>
      <c r="Q285" s="133"/>
      <c r="R285" s="133"/>
      <c r="S285" s="133"/>
      <c r="T285" s="133"/>
      <c r="U285" s="298"/>
    </row>
    <row r="286" s="19" customFormat="true" ht="33" hidden="false" customHeight="true" outlineLevel="0" collapsed="false">
      <c r="A286" s="120"/>
      <c r="B286" s="85"/>
      <c r="C286" s="301"/>
      <c r="D286" s="135" t="s">
        <v>23</v>
      </c>
      <c r="E286" s="60" t="n">
        <f aca="false">G286+H286+I286+J286+K286+L286+M286+N286</f>
        <v>1000</v>
      </c>
      <c r="F286" s="51" t="n">
        <v>0</v>
      </c>
      <c r="G286" s="60" t="n">
        <v>1000</v>
      </c>
      <c r="H286" s="51" t="n">
        <v>0</v>
      </c>
      <c r="I286" s="51" t="n">
        <v>0</v>
      </c>
      <c r="J286" s="51" t="n">
        <v>0</v>
      </c>
      <c r="K286" s="51" t="n">
        <v>0</v>
      </c>
      <c r="L286" s="51" t="n">
        <v>0</v>
      </c>
      <c r="M286" s="51" t="n">
        <v>0</v>
      </c>
      <c r="N286" s="51" t="n">
        <v>0</v>
      </c>
      <c r="O286" s="186"/>
      <c r="P286" s="302"/>
      <c r="Q286" s="253"/>
      <c r="R286" s="253"/>
      <c r="S286" s="253"/>
      <c r="T286" s="253"/>
      <c r="U286" s="298"/>
    </row>
    <row r="287" s="19" customFormat="true" ht="25.5" hidden="false" customHeight="true" outlineLevel="0" collapsed="false">
      <c r="A287" s="98"/>
      <c r="B287" s="121" t="s">
        <v>58</v>
      </c>
      <c r="C287" s="297"/>
      <c r="D287" s="273" t="s">
        <v>18</v>
      </c>
      <c r="E287" s="101" t="n">
        <f aca="false">G287+H287+I287+J287+K287+L287+M287+N287</f>
        <v>2000</v>
      </c>
      <c r="F287" s="51" t="n">
        <v>0</v>
      </c>
      <c r="G287" s="70" t="n">
        <f aca="false">G288+G289</f>
        <v>2000</v>
      </c>
      <c r="H287" s="70"/>
      <c r="I287" s="70" t="n">
        <f aca="false">I288+I289</f>
        <v>0</v>
      </c>
      <c r="J287" s="70" t="n">
        <f aca="false">J288+J289</f>
        <v>0</v>
      </c>
      <c r="K287" s="70" t="n">
        <f aca="false">K288+K289</f>
        <v>0</v>
      </c>
      <c r="L287" s="70" t="n">
        <f aca="false">L288+L289</f>
        <v>0</v>
      </c>
      <c r="M287" s="70" t="n">
        <f aca="false">M288+M289</f>
        <v>0</v>
      </c>
      <c r="N287" s="70" t="n">
        <f aca="false">N288+N289</f>
        <v>0</v>
      </c>
      <c r="O287" s="73"/>
      <c r="P287" s="74"/>
      <c r="Q287" s="276"/>
      <c r="R287" s="276"/>
      <c r="S287" s="276"/>
      <c r="T287" s="276"/>
      <c r="U287" s="303"/>
    </row>
    <row r="288" s="19" customFormat="true" ht="24" hidden="false" customHeight="true" outlineLevel="0" collapsed="false">
      <c r="A288" s="131" t="n">
        <v>14</v>
      </c>
      <c r="B288" s="121"/>
      <c r="C288" s="299"/>
      <c r="D288" s="123" t="s">
        <v>21</v>
      </c>
      <c r="E288" s="51" t="n">
        <f aca="false">G288+H288+I288+J288+K288+L288+M288+N288</f>
        <v>2000</v>
      </c>
      <c r="F288" s="51" t="n">
        <v>0</v>
      </c>
      <c r="G288" s="51" t="n">
        <v>2000</v>
      </c>
      <c r="H288" s="51" t="n">
        <v>0</v>
      </c>
      <c r="I288" s="51" t="n">
        <v>0</v>
      </c>
      <c r="J288" s="51" t="n">
        <v>0</v>
      </c>
      <c r="K288" s="51" t="n">
        <v>0</v>
      </c>
      <c r="L288" s="51" t="n">
        <v>0</v>
      </c>
      <c r="M288" s="51" t="n">
        <v>0</v>
      </c>
      <c r="N288" s="51" t="n">
        <v>0</v>
      </c>
      <c r="O288" s="131"/>
      <c r="P288" s="300"/>
      <c r="Q288" s="133"/>
      <c r="R288" s="133"/>
      <c r="S288" s="133"/>
      <c r="T288" s="133"/>
      <c r="U288" s="304"/>
    </row>
    <row r="289" s="19" customFormat="true" ht="36" hidden="false" customHeight="true" outlineLevel="0" collapsed="false">
      <c r="A289" s="131"/>
      <c r="B289" s="121"/>
      <c r="C289" s="299"/>
      <c r="D289" s="268" t="s">
        <v>23</v>
      </c>
      <c r="E289" s="50" t="n">
        <f aca="false">F289+G289+H289+I289+J289+K289+L289+M289+N289</f>
        <v>0</v>
      </c>
      <c r="F289" s="96" t="n">
        <v>0</v>
      </c>
      <c r="G289" s="50"/>
      <c r="H289" s="96" t="n">
        <v>0</v>
      </c>
      <c r="I289" s="96" t="n">
        <v>0</v>
      </c>
      <c r="J289" s="96" t="n">
        <v>0</v>
      </c>
      <c r="K289" s="96" t="n">
        <v>0</v>
      </c>
      <c r="L289" s="96" t="n">
        <v>0</v>
      </c>
      <c r="M289" s="96" t="n">
        <v>0</v>
      </c>
      <c r="N289" s="96" t="n">
        <v>0</v>
      </c>
      <c r="O289" s="186"/>
      <c r="P289" s="302"/>
      <c r="Q289" s="253"/>
      <c r="R289" s="253"/>
      <c r="S289" s="253"/>
      <c r="T289" s="253"/>
      <c r="U289" s="305"/>
    </row>
    <row r="290" s="19" customFormat="true" ht="15.75" hidden="false" customHeight="true" outlineLevel="0" collapsed="false">
      <c r="A290" s="136"/>
      <c r="B290" s="306" t="s">
        <v>53</v>
      </c>
      <c r="C290" s="276"/>
      <c r="D290" s="140" t="s">
        <v>52</v>
      </c>
      <c r="E290" s="203" t="n">
        <f aca="false">E258+E278+E284+E287</f>
        <v>63245.12</v>
      </c>
      <c r="F290" s="203" t="n">
        <f aca="false">F258+F278+F284+F287</f>
        <v>2100</v>
      </c>
      <c r="G290" s="203" t="n">
        <f aca="false">G258+G278+G284+G287</f>
        <v>3000</v>
      </c>
      <c r="H290" s="203" t="n">
        <f aca="false">H258+H278+H284+H287</f>
        <v>0</v>
      </c>
      <c r="I290" s="203" t="n">
        <f aca="false">I258+I278+I284+I287</f>
        <v>3853.12</v>
      </c>
      <c r="J290" s="203" t="n">
        <f aca="false">J258+J278+J284+J287</f>
        <v>0</v>
      </c>
      <c r="K290" s="203" t="n">
        <f aca="false">K258+K278+K284+K287</f>
        <v>0</v>
      </c>
      <c r="L290" s="203" t="n">
        <f aca="false">L258+L278+L284+L287</f>
        <v>18098</v>
      </c>
      <c r="M290" s="203" t="n">
        <f aca="false">M258+M278+M284+M287</f>
        <v>18097</v>
      </c>
      <c r="N290" s="307" t="n">
        <f aca="false">N258+N278+N284+N287</f>
        <v>18097</v>
      </c>
      <c r="O290" s="308"/>
      <c r="P290" s="309"/>
      <c r="Q290" s="133"/>
      <c r="R290" s="133"/>
      <c r="S290" s="133"/>
      <c r="T290" s="133"/>
      <c r="U290" s="310"/>
      <c r="V290" s="295"/>
    </row>
    <row r="291" s="19" customFormat="true" ht="15.75" hidden="false" customHeight="false" outlineLevel="0" collapsed="false">
      <c r="A291" s="136"/>
      <c r="B291" s="306"/>
      <c r="C291" s="133"/>
      <c r="D291" s="311" t="s">
        <v>20</v>
      </c>
      <c r="E291" s="312" t="n">
        <f aca="false">E259+E279</f>
        <v>41875</v>
      </c>
      <c r="F291" s="312" t="n">
        <v>0</v>
      </c>
      <c r="G291" s="312" t="n">
        <f aca="false">G259+G279</f>
        <v>0</v>
      </c>
      <c r="H291" s="312" t="n">
        <f aca="false">H259+H279</f>
        <v>0</v>
      </c>
      <c r="I291" s="312" t="n">
        <f aca="false">I259+I279</f>
        <v>0</v>
      </c>
      <c r="J291" s="312" t="n">
        <f aca="false">J259+J279</f>
        <v>0</v>
      </c>
      <c r="K291" s="312" t="n">
        <f aca="false">K259+K279</f>
        <v>0</v>
      </c>
      <c r="L291" s="312" t="n">
        <f aca="false">L259+L279</f>
        <v>13959</v>
      </c>
      <c r="M291" s="312" t="n">
        <f aca="false">M259+M279</f>
        <v>13958</v>
      </c>
      <c r="N291" s="313" t="n">
        <f aca="false">N259+N279</f>
        <v>13958</v>
      </c>
      <c r="O291" s="314"/>
      <c r="P291" s="309"/>
      <c r="Q291" s="133"/>
      <c r="R291" s="133"/>
      <c r="S291" s="133"/>
      <c r="T291" s="133"/>
      <c r="U291" s="310"/>
      <c r="V291" s="295"/>
      <c r="W291" s="315"/>
      <c r="X291" s="315"/>
      <c r="Y291" s="315"/>
      <c r="Z291" s="315"/>
      <c r="AA291" s="315"/>
      <c r="AB291" s="315"/>
    </row>
    <row r="292" s="19" customFormat="true" ht="15.75" hidden="false" customHeight="false" outlineLevel="0" collapsed="false">
      <c r="A292" s="136"/>
      <c r="B292" s="306"/>
      <c r="C292" s="133"/>
      <c r="D292" s="311" t="s">
        <v>21</v>
      </c>
      <c r="E292" s="312" t="n">
        <f aca="false">E260+E288+E285+E280</f>
        <v>10419.12</v>
      </c>
      <c r="F292" s="312" t="n">
        <f aca="false">F260+F288+F285</f>
        <v>0</v>
      </c>
      <c r="G292" s="312" t="n">
        <f aca="false">G260+G288+G285+G280+G220</f>
        <v>2000</v>
      </c>
      <c r="H292" s="312" t="n">
        <f aca="false">H260+H288+H285+H280</f>
        <v>0</v>
      </c>
      <c r="I292" s="312" t="n">
        <f aca="false">I260+I288+I285+I280</f>
        <v>3853.12</v>
      </c>
      <c r="J292" s="312" t="n">
        <f aca="false">J260+J288+J285+J280</f>
        <v>0</v>
      </c>
      <c r="K292" s="312" t="n">
        <f aca="false">K260+K288+K285+K280</f>
        <v>0</v>
      </c>
      <c r="L292" s="312" t="n">
        <f aca="false">L260+L288+L285+L280</f>
        <v>1522</v>
      </c>
      <c r="M292" s="312" t="n">
        <f aca="false">M260+M288+M285+M280</f>
        <v>1522</v>
      </c>
      <c r="N292" s="312" t="n">
        <f aca="false">N260+N288+N285+N280</f>
        <v>1522</v>
      </c>
      <c r="O292" s="314"/>
      <c r="P292" s="309"/>
      <c r="Q292" s="133"/>
      <c r="R292" s="133"/>
      <c r="S292" s="133"/>
      <c r="T292" s="133"/>
      <c r="U292" s="310"/>
      <c r="V292" s="295"/>
    </row>
    <row r="293" s="19" customFormat="true" ht="15.75" hidden="false" customHeight="false" outlineLevel="0" collapsed="false">
      <c r="A293" s="136"/>
      <c r="B293" s="306"/>
      <c r="C293" s="133"/>
      <c r="D293" s="311" t="s">
        <v>23</v>
      </c>
      <c r="E293" s="312" t="n">
        <f aca="false">E261+E281+E286+E289</f>
        <v>7666</v>
      </c>
      <c r="F293" s="312" t="n">
        <f aca="false">F261+F281+F286+F289</f>
        <v>2100</v>
      </c>
      <c r="G293" s="312" t="n">
        <f aca="false">G261+G281+G286+G289</f>
        <v>1000</v>
      </c>
      <c r="H293" s="312" t="n">
        <f aca="false">H261+H281+H286+H289</f>
        <v>0</v>
      </c>
      <c r="I293" s="312" t="n">
        <f aca="false">I261+I281+I286+I289</f>
        <v>0</v>
      </c>
      <c r="J293" s="312" t="n">
        <f aca="false">J261+J281+J286+J289</f>
        <v>0</v>
      </c>
      <c r="K293" s="312" t="n">
        <f aca="false">K261+K281+K286+K289</f>
        <v>0</v>
      </c>
      <c r="L293" s="312" t="n">
        <f aca="false">L261+L281+L286+L289</f>
        <v>1522</v>
      </c>
      <c r="M293" s="312" t="n">
        <f aca="false">M261+M281+M286+M289</f>
        <v>1522</v>
      </c>
      <c r="N293" s="313" t="n">
        <f aca="false">N261+N281+N286+N289</f>
        <v>1522</v>
      </c>
      <c r="O293" s="314"/>
      <c r="P293" s="309"/>
      <c r="Q293" s="133"/>
      <c r="R293" s="133"/>
      <c r="S293" s="133"/>
      <c r="T293" s="133"/>
      <c r="U293" s="310"/>
      <c r="V293" s="295"/>
    </row>
    <row r="294" s="19" customFormat="true" ht="16.5" hidden="false" customHeight="false" outlineLevel="0" collapsed="false">
      <c r="A294" s="136"/>
      <c r="B294" s="306"/>
      <c r="C294" s="133"/>
      <c r="D294" s="311" t="s">
        <v>25</v>
      </c>
      <c r="E294" s="312" t="n">
        <f aca="false">E262</f>
        <v>3285</v>
      </c>
      <c r="F294" s="312" t="n">
        <f aca="false">F262</f>
        <v>0</v>
      </c>
      <c r="G294" s="312" t="n">
        <f aca="false">G262</f>
        <v>0</v>
      </c>
      <c r="H294" s="312" t="n">
        <f aca="false">H262</f>
        <v>0</v>
      </c>
      <c r="I294" s="312" t="n">
        <f aca="false">I262</f>
        <v>0</v>
      </c>
      <c r="J294" s="312" t="n">
        <f aca="false">J262</f>
        <v>0</v>
      </c>
      <c r="K294" s="312" t="n">
        <f aca="false">K262</f>
        <v>0</v>
      </c>
      <c r="L294" s="312" t="n">
        <f aca="false">L262</f>
        <v>1095</v>
      </c>
      <c r="M294" s="312" t="n">
        <f aca="false">M262</f>
        <v>1095</v>
      </c>
      <c r="N294" s="313" t="n">
        <f aca="false">N262</f>
        <v>1095</v>
      </c>
      <c r="O294" s="314"/>
      <c r="P294" s="309"/>
      <c r="Q294" s="133"/>
      <c r="R294" s="133"/>
      <c r="S294" s="133"/>
      <c r="T294" s="133"/>
      <c r="U294" s="310"/>
      <c r="V294" s="295"/>
    </row>
    <row r="295" s="19" customFormat="true" ht="16.5" hidden="true" customHeight="false" outlineLevel="0" collapsed="false">
      <c r="A295" s="136"/>
      <c r="B295" s="306"/>
      <c r="C295" s="253"/>
      <c r="D295" s="316"/>
      <c r="E295" s="317"/>
      <c r="F295" s="317"/>
      <c r="G295" s="317"/>
      <c r="H295" s="317"/>
      <c r="I295" s="317"/>
      <c r="J295" s="317"/>
      <c r="K295" s="317"/>
      <c r="L295" s="317"/>
      <c r="M295" s="317"/>
      <c r="N295" s="318"/>
      <c r="O295" s="319"/>
      <c r="P295" s="309"/>
      <c r="Q295" s="253"/>
      <c r="R295" s="253"/>
      <c r="S295" s="253"/>
      <c r="T295" s="253"/>
      <c r="U295" s="310"/>
      <c r="V295" s="295"/>
    </row>
    <row r="296" s="14" customFormat="true" ht="21.75" hidden="true" customHeight="true" outlineLevel="0" collapsed="false">
      <c r="A296" s="320"/>
      <c r="B296" s="227"/>
      <c r="C296" s="201"/>
      <c r="D296" s="58"/>
      <c r="E296" s="190"/>
      <c r="F296" s="190"/>
      <c r="G296" s="190"/>
      <c r="H296" s="190"/>
      <c r="I296" s="190"/>
      <c r="J296" s="190"/>
      <c r="K296" s="190"/>
      <c r="L296" s="190"/>
      <c r="M296" s="190"/>
      <c r="N296" s="321"/>
      <c r="O296" s="322"/>
      <c r="P296" s="233"/>
      <c r="Q296" s="233"/>
      <c r="R296" s="233"/>
      <c r="S296" s="233"/>
      <c r="T296" s="233"/>
      <c r="U296" s="234"/>
    </row>
    <row r="297" s="19" customFormat="true" ht="15.75" hidden="true" customHeight="true" outlineLevel="0" collapsed="false">
      <c r="A297" s="323"/>
      <c r="B297" s="196"/>
      <c r="C297" s="73"/>
      <c r="D297" s="273"/>
      <c r="E297" s="203"/>
      <c r="F297" s="203"/>
      <c r="G297" s="203"/>
      <c r="H297" s="203"/>
      <c r="I297" s="203"/>
      <c r="J297" s="203"/>
      <c r="K297" s="203"/>
      <c r="L297" s="203"/>
      <c r="M297" s="203"/>
      <c r="N297" s="307"/>
      <c r="O297" s="308"/>
      <c r="P297" s="163"/>
      <c r="Q297" s="133"/>
      <c r="R297" s="133"/>
      <c r="S297" s="133"/>
      <c r="T297" s="133"/>
      <c r="U297" s="324"/>
    </row>
    <row r="298" s="19" customFormat="true" ht="16.5" hidden="true" customHeight="false" outlineLevel="0" collapsed="false">
      <c r="A298" s="323"/>
      <c r="B298" s="196"/>
      <c r="C298" s="91"/>
      <c r="D298" s="311"/>
      <c r="E298" s="204"/>
      <c r="F298" s="204"/>
      <c r="G298" s="204"/>
      <c r="H298" s="204"/>
      <c r="I298" s="204"/>
      <c r="J298" s="204"/>
      <c r="K298" s="204"/>
      <c r="L298" s="204"/>
      <c r="M298" s="204"/>
      <c r="N298" s="325"/>
      <c r="O298" s="308"/>
      <c r="P298" s="163"/>
      <c r="Q298" s="133"/>
      <c r="R298" s="133"/>
      <c r="S298" s="133"/>
      <c r="T298" s="133"/>
      <c r="U298" s="324"/>
    </row>
    <row r="299" s="14" customFormat="true" ht="21.75" hidden="true" customHeight="true" outlineLevel="0" collapsed="false">
      <c r="A299" s="235"/>
      <c r="B299" s="236"/>
      <c r="C299" s="326"/>
      <c r="D299" s="137"/>
      <c r="E299" s="327"/>
      <c r="F299" s="327"/>
      <c r="G299" s="327"/>
      <c r="H299" s="327"/>
      <c r="I299" s="327"/>
      <c r="J299" s="327"/>
      <c r="K299" s="327"/>
      <c r="L299" s="327"/>
      <c r="M299" s="327"/>
      <c r="N299" s="328"/>
      <c r="O299" s="322"/>
      <c r="P299" s="233"/>
      <c r="Q299" s="233"/>
      <c r="R299" s="233"/>
      <c r="S299" s="233"/>
      <c r="T299" s="233"/>
      <c r="U299" s="234"/>
    </row>
    <row r="300" s="19" customFormat="true" ht="15.75" hidden="true" customHeight="true" outlineLevel="0" collapsed="false">
      <c r="A300" s="329"/>
      <c r="B300" s="330"/>
      <c r="C300" s="73"/>
      <c r="D300" s="273"/>
      <c r="E300" s="203"/>
      <c r="F300" s="203"/>
      <c r="G300" s="203"/>
      <c r="H300" s="203"/>
      <c r="I300" s="203"/>
      <c r="J300" s="203"/>
      <c r="K300" s="203"/>
      <c r="L300" s="203"/>
      <c r="M300" s="203"/>
      <c r="N300" s="307"/>
      <c r="O300" s="308"/>
      <c r="P300" s="163"/>
      <c r="Q300" s="133"/>
      <c r="R300" s="133"/>
      <c r="S300" s="133"/>
      <c r="T300" s="133"/>
      <c r="U300" s="324"/>
    </row>
    <row r="301" s="19" customFormat="true" ht="16.5" hidden="true" customHeight="false" outlineLevel="0" collapsed="false">
      <c r="A301" s="329"/>
      <c r="B301" s="330"/>
      <c r="C301" s="91"/>
      <c r="D301" s="311"/>
      <c r="E301" s="204"/>
      <c r="F301" s="204"/>
      <c r="G301" s="204"/>
      <c r="H301" s="204"/>
      <c r="I301" s="204"/>
      <c r="J301" s="204"/>
      <c r="K301" s="204"/>
      <c r="L301" s="204"/>
      <c r="M301" s="204"/>
      <c r="N301" s="325"/>
      <c r="O301" s="308"/>
      <c r="P301" s="163"/>
      <c r="Q301" s="133"/>
      <c r="R301" s="133"/>
      <c r="S301" s="133"/>
      <c r="T301" s="133"/>
      <c r="U301" s="324"/>
    </row>
    <row r="302" s="19" customFormat="true" ht="16.5" hidden="true" customHeight="false" outlineLevel="0" collapsed="false">
      <c r="A302" s="120"/>
      <c r="B302" s="163"/>
      <c r="C302" s="131"/>
      <c r="D302" s="202"/>
      <c r="E302" s="210"/>
      <c r="F302" s="312"/>
      <c r="G302" s="312"/>
      <c r="H302" s="312"/>
      <c r="I302" s="312"/>
      <c r="J302" s="312"/>
      <c r="K302" s="312"/>
      <c r="L302" s="312"/>
      <c r="M302" s="312"/>
      <c r="N302" s="313"/>
      <c r="O302" s="308"/>
      <c r="P302" s="163"/>
      <c r="Q302" s="133"/>
      <c r="R302" s="133"/>
      <c r="S302" s="133"/>
      <c r="T302" s="133"/>
      <c r="U302" s="324"/>
    </row>
    <row r="303" s="19" customFormat="true" ht="16.5" hidden="true" customHeight="false" outlineLevel="0" collapsed="false">
      <c r="A303" s="120"/>
      <c r="B303" s="163"/>
      <c r="C303" s="131"/>
      <c r="D303" s="202"/>
      <c r="E303" s="210"/>
      <c r="F303" s="312"/>
      <c r="G303" s="312"/>
      <c r="H303" s="312"/>
      <c r="I303" s="312"/>
      <c r="J303" s="312"/>
      <c r="K303" s="312"/>
      <c r="L303" s="312"/>
      <c r="M303" s="312"/>
      <c r="N303" s="313"/>
      <c r="O303" s="308"/>
      <c r="P303" s="163"/>
      <c r="Q303" s="133"/>
      <c r="R303" s="133"/>
      <c r="S303" s="133"/>
      <c r="T303" s="133"/>
      <c r="U303" s="324"/>
    </row>
    <row r="304" s="19" customFormat="true" ht="16.5" hidden="true" customHeight="false" outlineLevel="0" collapsed="false">
      <c r="A304" s="120"/>
      <c r="B304" s="163"/>
      <c r="C304" s="131"/>
      <c r="D304" s="202"/>
      <c r="E304" s="317"/>
      <c r="F304" s="312"/>
      <c r="G304" s="312"/>
      <c r="H304" s="312"/>
      <c r="I304" s="312"/>
      <c r="J304" s="312"/>
      <c r="K304" s="312"/>
      <c r="L304" s="312"/>
      <c r="M304" s="312"/>
      <c r="N304" s="313"/>
      <c r="O304" s="308"/>
      <c r="P304" s="163"/>
      <c r="Q304" s="133"/>
      <c r="R304" s="133"/>
      <c r="S304" s="133"/>
      <c r="T304" s="133"/>
      <c r="U304" s="324"/>
    </row>
    <row r="305" s="14" customFormat="true" ht="15" hidden="false" customHeight="true" outlineLevel="0" collapsed="false">
      <c r="A305" s="331"/>
      <c r="B305" s="326"/>
      <c r="C305" s="326"/>
      <c r="D305" s="332"/>
      <c r="E305" s="317"/>
      <c r="F305" s="333"/>
      <c r="G305" s="333"/>
      <c r="H305" s="333"/>
      <c r="I305" s="333"/>
      <c r="J305" s="333"/>
      <c r="K305" s="333"/>
      <c r="L305" s="333"/>
      <c r="M305" s="333"/>
      <c r="N305" s="334"/>
      <c r="O305" s="275"/>
      <c r="P305" s="260"/>
      <c r="Q305" s="260"/>
      <c r="R305" s="260"/>
      <c r="S305" s="260"/>
      <c r="T305" s="335"/>
      <c r="U305" s="336"/>
    </row>
    <row r="306" s="14" customFormat="true" ht="15" hidden="false" customHeight="true" outlineLevel="0" collapsed="false">
      <c r="A306" s="337" t="s">
        <v>59</v>
      </c>
      <c r="B306" s="337"/>
      <c r="C306" s="337"/>
      <c r="D306" s="337"/>
      <c r="E306" s="337"/>
      <c r="F306" s="337"/>
      <c r="G306" s="337"/>
      <c r="H306" s="337"/>
      <c r="I306" s="337"/>
      <c r="J306" s="337"/>
      <c r="K306" s="337"/>
      <c r="L306" s="337"/>
      <c r="M306" s="337"/>
      <c r="N306" s="337"/>
      <c r="O306" s="338"/>
      <c r="P306" s="339"/>
      <c r="Q306" s="339"/>
      <c r="R306" s="339"/>
      <c r="S306" s="339"/>
      <c r="T306" s="340"/>
      <c r="U306" s="159"/>
    </row>
    <row r="307" s="14" customFormat="true" ht="15" hidden="false" customHeight="true" outlineLevel="0" collapsed="false">
      <c r="A307" s="341" t="n">
        <v>15</v>
      </c>
      <c r="B307" s="339" t="s">
        <v>60</v>
      </c>
      <c r="C307" s="340"/>
      <c r="D307" s="342" t="s">
        <v>52</v>
      </c>
      <c r="E307" s="343" t="n">
        <f aca="false">F307+G307+H307+I307+J307+K307+L307+M307+N307</f>
        <v>0</v>
      </c>
      <c r="F307" s="281" t="n">
        <v>0</v>
      </c>
      <c r="G307" s="281" t="n">
        <v>0</v>
      </c>
      <c r="H307" s="281" t="n">
        <v>0</v>
      </c>
      <c r="I307" s="280" t="n">
        <f aca="false">I308+I309</f>
        <v>0</v>
      </c>
      <c r="J307" s="281" t="n">
        <v>0</v>
      </c>
      <c r="K307" s="281" t="n">
        <v>0</v>
      </c>
      <c r="L307" s="281" t="n">
        <v>0</v>
      </c>
      <c r="M307" s="281" t="n">
        <v>0</v>
      </c>
      <c r="N307" s="344" t="n">
        <v>0</v>
      </c>
      <c r="O307" s="338"/>
      <c r="P307" s="339"/>
      <c r="Q307" s="339"/>
      <c r="R307" s="339"/>
      <c r="S307" s="339"/>
      <c r="T307" s="340"/>
      <c r="U307" s="159"/>
      <c r="V307" s="345"/>
    </row>
    <row r="308" s="14" customFormat="true" ht="15" hidden="false" customHeight="true" outlineLevel="0" collapsed="false">
      <c r="A308" s="341"/>
      <c r="B308" s="339"/>
      <c r="C308" s="340"/>
      <c r="D308" s="346" t="s">
        <v>23</v>
      </c>
      <c r="E308" s="347" t="n">
        <f aca="false">F308+G308+H308+I308+J308+K308+L308+M308+N308</f>
        <v>0</v>
      </c>
      <c r="F308" s="189" t="n">
        <v>0</v>
      </c>
      <c r="G308" s="189" t="n">
        <v>0</v>
      </c>
      <c r="H308" s="189" t="n">
        <v>0</v>
      </c>
      <c r="I308" s="223" t="n">
        <v>0</v>
      </c>
      <c r="J308" s="189" t="n">
        <v>0</v>
      </c>
      <c r="K308" s="189" t="n">
        <v>0</v>
      </c>
      <c r="L308" s="189" t="n">
        <v>0</v>
      </c>
      <c r="M308" s="189" t="n">
        <v>0</v>
      </c>
      <c r="N308" s="348" t="n">
        <v>0</v>
      </c>
      <c r="O308" s="338"/>
      <c r="P308" s="339"/>
      <c r="Q308" s="339"/>
      <c r="R308" s="339"/>
      <c r="S308" s="339"/>
      <c r="T308" s="340"/>
      <c r="U308" s="159"/>
    </row>
    <row r="309" s="14" customFormat="true" ht="15" hidden="false" customHeight="true" outlineLevel="0" collapsed="false">
      <c r="A309" s="341"/>
      <c r="B309" s="339"/>
      <c r="C309" s="340"/>
      <c r="D309" s="349" t="s">
        <v>25</v>
      </c>
      <c r="E309" s="350" t="n">
        <f aca="false">F309+G309+H309+I309+J309+K309+L309+M309+N309</f>
        <v>0</v>
      </c>
      <c r="F309" s="284" t="n">
        <v>0</v>
      </c>
      <c r="G309" s="284" t="n">
        <v>0</v>
      </c>
      <c r="H309" s="284" t="n">
        <v>0</v>
      </c>
      <c r="I309" s="351" t="n">
        <v>0</v>
      </c>
      <c r="J309" s="284" t="n">
        <v>0</v>
      </c>
      <c r="K309" s="284" t="n">
        <v>0</v>
      </c>
      <c r="L309" s="284" t="n">
        <v>0</v>
      </c>
      <c r="M309" s="284" t="n">
        <v>0</v>
      </c>
      <c r="N309" s="352" t="n">
        <v>0</v>
      </c>
      <c r="O309" s="338"/>
      <c r="P309" s="339"/>
      <c r="Q309" s="339"/>
      <c r="R309" s="339"/>
      <c r="S309" s="339"/>
      <c r="T309" s="340"/>
      <c r="U309" s="159"/>
      <c r="V309" s="345"/>
    </row>
    <row r="310" s="14" customFormat="true" ht="15" hidden="false" customHeight="true" outlineLevel="0" collapsed="false">
      <c r="A310" s="353"/>
      <c r="B310" s="311" t="s">
        <v>61</v>
      </c>
      <c r="C310" s="123"/>
      <c r="D310" s="240" t="s">
        <v>20</v>
      </c>
      <c r="E310" s="354" t="n">
        <f aca="false">F310+G310+H310+I310+J310+K310+M310+L310+N310</f>
        <v>42628</v>
      </c>
      <c r="F310" s="354" t="n">
        <f aca="false">F219+F291</f>
        <v>0</v>
      </c>
      <c r="G310" s="354" t="n">
        <f aca="false">G219+G291</f>
        <v>0</v>
      </c>
      <c r="H310" s="354" t="n">
        <f aca="false">H219+H291</f>
        <v>0</v>
      </c>
      <c r="I310" s="354" t="n">
        <f aca="false">I219+I291</f>
        <v>0</v>
      </c>
      <c r="J310" s="354" t="n">
        <f aca="false">J219+J291</f>
        <v>0</v>
      </c>
      <c r="K310" s="354" t="n">
        <f aca="false">K219+K291</f>
        <v>0</v>
      </c>
      <c r="L310" s="354" t="n">
        <f aca="false">L219+L291</f>
        <v>14304</v>
      </c>
      <c r="M310" s="354" t="n">
        <f aca="false">M219+M291</f>
        <v>14162</v>
      </c>
      <c r="N310" s="354" t="n">
        <f aca="false">N219+N291</f>
        <v>14162</v>
      </c>
      <c r="O310" s="228"/>
      <c r="P310" s="123"/>
      <c r="Q310" s="123"/>
      <c r="R310" s="123"/>
      <c r="S310" s="123"/>
      <c r="T310" s="355"/>
      <c r="U310" s="324"/>
      <c r="V310" s="173"/>
    </row>
    <row r="311" s="14" customFormat="true" ht="15" hidden="false" customHeight="true" outlineLevel="0" collapsed="false">
      <c r="A311" s="353"/>
      <c r="B311" s="311" t="s">
        <v>62</v>
      </c>
      <c r="C311" s="123"/>
      <c r="D311" s="311" t="s">
        <v>21</v>
      </c>
      <c r="E311" s="223" t="n">
        <f aca="false">E220+E292</f>
        <v>12021.104</v>
      </c>
      <c r="F311" s="354" t="n">
        <f aca="false">F220+F292</f>
        <v>0</v>
      </c>
      <c r="G311" s="223" t="n">
        <f aca="false">G220+G292</f>
        <v>2000</v>
      </c>
      <c r="H311" s="223" t="n">
        <f aca="false">H220+H292</f>
        <v>0</v>
      </c>
      <c r="I311" s="223" t="n">
        <f aca="false">I220+I292</f>
        <v>4313.104</v>
      </c>
      <c r="J311" s="223" t="n">
        <f aca="false">J220+J292</f>
        <v>0</v>
      </c>
      <c r="K311" s="223" t="n">
        <f aca="false">K220+K292</f>
        <v>0</v>
      </c>
      <c r="L311" s="223" t="n">
        <f aca="false">L220+L292</f>
        <v>2036</v>
      </c>
      <c r="M311" s="223" t="n">
        <f aca="false">M220+M292</f>
        <v>1836</v>
      </c>
      <c r="N311" s="223" t="n">
        <f aca="false">N220+N292</f>
        <v>1836</v>
      </c>
      <c r="O311" s="228"/>
      <c r="P311" s="123"/>
      <c r="Q311" s="123"/>
      <c r="R311" s="123"/>
      <c r="S311" s="123"/>
      <c r="T311" s="355"/>
      <c r="U311" s="324"/>
    </row>
    <row r="312" s="14" customFormat="true" ht="15" hidden="false" customHeight="true" outlineLevel="0" collapsed="false">
      <c r="A312" s="353"/>
      <c r="B312" s="311"/>
      <c r="C312" s="123"/>
      <c r="D312" s="311" t="s">
        <v>23</v>
      </c>
      <c r="E312" s="354" t="n">
        <f aca="false">F312+G312+H312+I312+J312+K312+L312+M312+N312</f>
        <v>15136.2</v>
      </c>
      <c r="F312" s="354" t="n">
        <f aca="false">F218+F258</f>
        <v>6200</v>
      </c>
      <c r="G312" s="354" t="n">
        <f aca="false">G221+G293</f>
        <v>2000</v>
      </c>
      <c r="H312" s="354" t="n">
        <f aca="false">H221+H293</f>
        <v>0</v>
      </c>
      <c r="I312" s="354" t="n">
        <f aca="false">I221+I293</f>
        <v>0</v>
      </c>
      <c r="J312" s="354" t="n">
        <f aca="false">J221+J293+J298+J301</f>
        <v>236.2</v>
      </c>
      <c r="K312" s="354" t="n">
        <f aca="false">K221+K293+K298+K301</f>
        <v>0</v>
      </c>
      <c r="L312" s="354" t="n">
        <f aca="false">L221+L293</f>
        <v>2660</v>
      </c>
      <c r="M312" s="354" t="n">
        <f aca="false">M221+M293</f>
        <v>2020</v>
      </c>
      <c r="N312" s="354" t="n">
        <f aca="false">N221+N293</f>
        <v>2020</v>
      </c>
      <c r="O312" s="228"/>
      <c r="P312" s="123"/>
      <c r="Q312" s="123"/>
      <c r="R312" s="123"/>
      <c r="S312" s="123"/>
      <c r="T312" s="355"/>
      <c r="U312" s="324"/>
    </row>
    <row r="313" s="14" customFormat="true" ht="15" hidden="false" customHeight="true" outlineLevel="0" collapsed="false">
      <c r="A313" s="356"/>
      <c r="B313" s="268"/>
      <c r="C313" s="268"/>
      <c r="D313" s="357" t="s">
        <v>25</v>
      </c>
      <c r="E313" s="358" t="n">
        <f aca="false">E222+E294+E299+E302+E309</f>
        <v>12498</v>
      </c>
      <c r="F313" s="359" t="n">
        <f aca="false">F222+F294</f>
        <v>0</v>
      </c>
      <c r="G313" s="359" t="n">
        <f aca="false">G222+G294</f>
        <v>0</v>
      </c>
      <c r="H313" s="359" t="n">
        <f aca="false">H222+H294</f>
        <v>0</v>
      </c>
      <c r="I313" s="359" t="n">
        <f aca="false">I222+I294</f>
        <v>0</v>
      </c>
      <c r="J313" s="359" t="n">
        <f aca="false">J222+J294</f>
        <v>0</v>
      </c>
      <c r="K313" s="359" t="n">
        <f aca="false">K222+K294</f>
        <v>0</v>
      </c>
      <c r="L313" s="359" t="n">
        <f aca="false">L222+L294</f>
        <v>5754</v>
      </c>
      <c r="M313" s="359" t="n">
        <f aca="false">M222+M294</f>
        <v>3372</v>
      </c>
      <c r="N313" s="359" t="n">
        <f aca="false">N222+N294</f>
        <v>3372</v>
      </c>
      <c r="O313" s="228"/>
      <c r="P313" s="123"/>
      <c r="Q313" s="123"/>
      <c r="R313" s="123"/>
      <c r="S313" s="123"/>
      <c r="T313" s="355"/>
      <c r="U313" s="324"/>
    </row>
    <row r="314" s="14" customFormat="true" ht="15" hidden="false" customHeight="true" outlineLevel="0" collapsed="false">
      <c r="A314" s="331"/>
      <c r="B314" s="236" t="s">
        <v>52</v>
      </c>
      <c r="C314" s="232"/>
      <c r="D314" s="236"/>
      <c r="E314" s="333" t="n">
        <f aca="false">E310+E311+E312+E313</f>
        <v>82283.304</v>
      </c>
      <c r="F314" s="333" t="n">
        <f aca="false">F310+F311+F312+F313</f>
        <v>6200</v>
      </c>
      <c r="G314" s="333" t="n">
        <f aca="false">G310+G311+G312+G313</f>
        <v>4000</v>
      </c>
      <c r="H314" s="333" t="n">
        <f aca="false">H310+H311+H312+H313</f>
        <v>0</v>
      </c>
      <c r="I314" s="333" t="n">
        <f aca="false">I310+I311+I312+I313</f>
        <v>4313.104</v>
      </c>
      <c r="J314" s="333" t="n">
        <f aca="false">J310+J311+J312+J313</f>
        <v>236.2</v>
      </c>
      <c r="K314" s="333" t="n">
        <f aca="false">K310+K311+K312+K313</f>
        <v>0</v>
      </c>
      <c r="L314" s="333" t="n">
        <f aca="false">L310+L311+L312+L313</f>
        <v>24754</v>
      </c>
      <c r="M314" s="333" t="n">
        <f aca="false">M310+M311+M312+M313</f>
        <v>21390</v>
      </c>
      <c r="N314" s="334" t="n">
        <f aca="false">N310+N311+N312+N313</f>
        <v>21390</v>
      </c>
      <c r="O314" s="360"/>
      <c r="P314" s="135"/>
      <c r="Q314" s="135"/>
      <c r="R314" s="135"/>
      <c r="S314" s="135"/>
      <c r="T314" s="361"/>
      <c r="U314" s="362"/>
      <c r="V314" s="173"/>
    </row>
    <row r="315" customFormat="false" ht="67.5" hidden="false" customHeight="true" outlineLevel="0" collapsed="false">
      <c r="A315" s="363" t="s">
        <v>63</v>
      </c>
      <c r="B315" s="364" t="s">
        <v>64</v>
      </c>
      <c r="C315" s="364" t="s">
        <v>65</v>
      </c>
      <c r="D315" s="364" t="s">
        <v>66</v>
      </c>
      <c r="E315" s="364"/>
      <c r="F315" s="365" t="s">
        <v>8</v>
      </c>
      <c r="G315" s="365"/>
      <c r="H315" s="365"/>
      <c r="I315" s="365"/>
      <c r="J315" s="365"/>
      <c r="K315" s="365"/>
      <c r="L315" s="365"/>
      <c r="M315" s="365"/>
      <c r="N315" s="365"/>
      <c r="O315" s="366"/>
      <c r="P315" s="366"/>
      <c r="Q315" s="366"/>
      <c r="R315" s="366"/>
      <c r="S315" s="366"/>
      <c r="T315" s="366"/>
      <c r="U315" s="45" t="s">
        <v>9</v>
      </c>
    </row>
    <row r="316" customFormat="false" ht="12.75" hidden="false" customHeight="true" outlineLevel="0" collapsed="false">
      <c r="A316" s="363"/>
      <c r="B316" s="364"/>
      <c r="C316" s="364"/>
      <c r="D316" s="364"/>
      <c r="E316" s="364"/>
      <c r="F316" s="367" t="n">
        <v>2012</v>
      </c>
      <c r="G316" s="368" t="n">
        <v>2013</v>
      </c>
      <c r="H316" s="368" t="n">
        <v>2014</v>
      </c>
      <c r="I316" s="368" t="n">
        <v>2015</v>
      </c>
      <c r="J316" s="368" t="n">
        <v>2016</v>
      </c>
      <c r="K316" s="368" t="n">
        <v>2017</v>
      </c>
      <c r="L316" s="369" t="n">
        <v>2018</v>
      </c>
      <c r="M316" s="370" t="n">
        <v>2019</v>
      </c>
      <c r="N316" s="371" t="n">
        <v>2020</v>
      </c>
      <c r="O316" s="366"/>
      <c r="P316" s="366"/>
      <c r="Q316" s="366"/>
      <c r="R316" s="366"/>
      <c r="S316" s="366"/>
      <c r="T316" s="366"/>
      <c r="U316" s="45"/>
    </row>
    <row r="317" customFormat="false" ht="13.5" hidden="false" customHeight="true" outlineLevel="0" collapsed="false">
      <c r="A317" s="363"/>
      <c r="B317" s="364"/>
      <c r="C317" s="364"/>
      <c r="D317" s="364"/>
      <c r="E317" s="364"/>
      <c r="F317" s="367"/>
      <c r="G317" s="368"/>
      <c r="H317" s="368"/>
      <c r="I317" s="368"/>
      <c r="J317" s="368"/>
      <c r="K317" s="368"/>
      <c r="L317" s="369"/>
      <c r="M317" s="370"/>
      <c r="N317" s="371"/>
      <c r="O317" s="366"/>
      <c r="P317" s="366"/>
      <c r="Q317" s="366"/>
      <c r="R317" s="366"/>
      <c r="S317" s="366"/>
      <c r="T317" s="366"/>
      <c r="U317" s="45"/>
    </row>
    <row r="318" customFormat="false" ht="32.25" hidden="false" customHeight="false" outlineLevel="0" collapsed="false">
      <c r="A318" s="363"/>
      <c r="B318" s="364"/>
      <c r="C318" s="364"/>
      <c r="D318" s="372" t="s">
        <v>67</v>
      </c>
      <c r="E318" s="372" t="s">
        <v>18</v>
      </c>
      <c r="F318" s="367"/>
      <c r="G318" s="368"/>
      <c r="H318" s="368"/>
      <c r="I318" s="368"/>
      <c r="J318" s="368"/>
      <c r="K318" s="368"/>
      <c r="L318" s="369"/>
      <c r="M318" s="370"/>
      <c r="N318" s="371"/>
      <c r="O318" s="366"/>
      <c r="P318" s="366"/>
      <c r="Q318" s="366"/>
      <c r="R318" s="366"/>
      <c r="S318" s="366"/>
      <c r="T318" s="366"/>
      <c r="U318" s="45"/>
    </row>
    <row r="319" s="377" customFormat="true" ht="16.5" hidden="false" customHeight="false" outlineLevel="0" collapsed="false">
      <c r="A319" s="214" t="n">
        <v>1</v>
      </c>
      <c r="B319" s="373" t="n">
        <v>2</v>
      </c>
      <c r="C319" s="373" t="n">
        <v>3</v>
      </c>
      <c r="D319" s="373" t="n">
        <v>4</v>
      </c>
      <c r="E319" s="374" t="n">
        <v>5</v>
      </c>
      <c r="F319" s="375" t="n">
        <v>6</v>
      </c>
      <c r="G319" s="375" t="n">
        <v>7</v>
      </c>
      <c r="H319" s="375" t="n">
        <v>8</v>
      </c>
      <c r="I319" s="375" t="n">
        <v>9</v>
      </c>
      <c r="J319" s="375" t="n">
        <v>10</v>
      </c>
      <c r="K319" s="375" t="n">
        <v>11</v>
      </c>
      <c r="L319" s="375" t="n">
        <v>12</v>
      </c>
      <c r="M319" s="375" t="n">
        <v>13</v>
      </c>
      <c r="N319" s="375" t="n">
        <v>14</v>
      </c>
      <c r="O319" s="225" t="n">
        <v>15</v>
      </c>
      <c r="P319" s="22" t="n">
        <v>13</v>
      </c>
      <c r="Q319" s="22" t="n">
        <v>14</v>
      </c>
      <c r="R319" s="22" t="n">
        <v>15</v>
      </c>
      <c r="S319" s="22" t="n">
        <v>16</v>
      </c>
      <c r="T319" s="22" t="n">
        <v>17</v>
      </c>
      <c r="U319" s="376" t="n">
        <v>15</v>
      </c>
    </row>
    <row r="320" customFormat="false" ht="16.5" hidden="false" customHeight="false" outlineLevel="0" collapsed="false">
      <c r="A320" s="378" t="s">
        <v>68</v>
      </c>
      <c r="B320" s="378"/>
      <c r="C320" s="378"/>
      <c r="D320" s="378"/>
      <c r="E320" s="378"/>
      <c r="F320" s="378"/>
      <c r="G320" s="378"/>
      <c r="H320" s="378"/>
      <c r="I320" s="378"/>
      <c r="J320" s="378"/>
      <c r="K320" s="378"/>
      <c r="L320" s="378"/>
      <c r="M320" s="378"/>
      <c r="N320" s="378"/>
      <c r="O320" s="378"/>
      <c r="P320" s="378"/>
      <c r="Q320" s="378"/>
      <c r="R320" s="378"/>
      <c r="S320" s="378"/>
      <c r="T320" s="378"/>
      <c r="U320" s="378"/>
      <c r="V320" s="133"/>
      <c r="W320" s="133"/>
      <c r="X320" s="133"/>
      <c r="Y320" s="133"/>
      <c r="Z320" s="133"/>
      <c r="AA320" s="133"/>
      <c r="AB320" s="133"/>
      <c r="AC320" s="133"/>
      <c r="AD320" s="379"/>
      <c r="AE320" s="379"/>
      <c r="AF320" s="379"/>
      <c r="AG320" s="379"/>
      <c r="AH320" s="379"/>
      <c r="AI320" s="379"/>
      <c r="AJ320" s="379"/>
      <c r="AK320" s="379"/>
    </row>
    <row r="321" customFormat="false" ht="15.75" hidden="false" customHeight="true" outlineLevel="0" collapsed="false">
      <c r="A321" s="234" t="s">
        <v>14</v>
      </c>
      <c r="B321" s="234"/>
      <c r="C321" s="234"/>
      <c r="D321" s="234"/>
      <c r="E321" s="234"/>
      <c r="F321" s="234"/>
      <c r="G321" s="234"/>
      <c r="H321" s="234"/>
      <c r="I321" s="234"/>
      <c r="J321" s="234"/>
      <c r="K321" s="234"/>
      <c r="L321" s="234"/>
      <c r="M321" s="234"/>
      <c r="N321" s="234"/>
      <c r="O321" s="234"/>
      <c r="P321" s="234"/>
      <c r="Q321" s="234"/>
      <c r="R321" s="234"/>
      <c r="S321" s="234"/>
      <c r="T321" s="234"/>
      <c r="U321" s="234"/>
      <c r="V321" s="133"/>
      <c r="W321" s="133"/>
      <c r="X321" s="133"/>
      <c r="Y321" s="133"/>
      <c r="Z321" s="133"/>
      <c r="AA321" s="133"/>
      <c r="AB321" s="133"/>
      <c r="AC321" s="379"/>
      <c r="AD321" s="379"/>
      <c r="AE321" s="379"/>
      <c r="AF321" s="379"/>
      <c r="AG321" s="379"/>
      <c r="AH321" s="379"/>
      <c r="AI321" s="379"/>
      <c r="AJ321" s="379"/>
      <c r="AK321" s="379"/>
    </row>
    <row r="322" customFormat="false" ht="16.5" hidden="false" customHeight="false" outlineLevel="0" collapsed="false">
      <c r="A322" s="380" t="s">
        <v>69</v>
      </c>
      <c r="B322" s="380"/>
      <c r="C322" s="380"/>
      <c r="D322" s="380"/>
      <c r="E322" s="380"/>
      <c r="F322" s="380"/>
      <c r="G322" s="380"/>
      <c r="H322" s="380"/>
      <c r="I322" s="380"/>
      <c r="J322" s="380"/>
      <c r="K322" s="380"/>
      <c r="L322" s="380"/>
      <c r="M322" s="380"/>
      <c r="N322" s="380"/>
      <c r="O322" s="380"/>
      <c r="P322" s="380"/>
      <c r="Q322" s="380"/>
      <c r="R322" s="380"/>
      <c r="S322" s="380"/>
      <c r="T322" s="380"/>
      <c r="U322" s="380"/>
      <c r="V322" s="133"/>
      <c r="W322" s="133"/>
      <c r="X322" s="133"/>
      <c r="Y322" s="133"/>
      <c r="Z322" s="133"/>
      <c r="AA322" s="133"/>
      <c r="AB322" s="133"/>
      <c r="AC322" s="379"/>
      <c r="AD322" s="379"/>
      <c r="AE322" s="379"/>
      <c r="AF322" s="379"/>
      <c r="AG322" s="379"/>
      <c r="AH322" s="379"/>
      <c r="AI322" s="379"/>
      <c r="AJ322" s="379"/>
      <c r="AK322" s="379"/>
    </row>
    <row r="323" customFormat="false" ht="60" hidden="false" customHeight="true" outlineLevel="0" collapsed="false">
      <c r="A323" s="235" t="n">
        <v>16</v>
      </c>
      <c r="B323" s="364" t="s">
        <v>70</v>
      </c>
      <c r="C323" s="363" t="s">
        <v>17</v>
      </c>
      <c r="D323" s="273" t="s">
        <v>18</v>
      </c>
      <c r="E323" s="381" t="n">
        <f aca="false">F323+G323+H323+I323+J323+K323+L323+M323+N323</f>
        <v>79458.082</v>
      </c>
      <c r="F323" s="281" t="n">
        <f aca="false">F324+F325+F326+F327+F328</f>
        <v>2500</v>
      </c>
      <c r="G323" s="280" t="n">
        <f aca="false">G324+G325+G326+G327+G328</f>
        <v>0</v>
      </c>
      <c r="H323" s="280" t="n">
        <f aca="false">H324+H325+H326+H327+H328</f>
        <v>0</v>
      </c>
      <c r="I323" s="280" t="n">
        <f aca="false">I327+I326+I325+I324</f>
        <v>199.382</v>
      </c>
      <c r="J323" s="280" t="n">
        <f aca="false">J324+J325+J326+J327</f>
        <v>300</v>
      </c>
      <c r="K323" s="280"/>
      <c r="L323" s="281" t="n">
        <f aca="false">L324+L325+L326+L327+L328</f>
        <v>25420</v>
      </c>
      <c r="M323" s="281" t="n">
        <f aca="false">M324+M325+M326+M327+M328</f>
        <v>25420</v>
      </c>
      <c r="N323" s="344" t="n">
        <f aca="false">N324+N325+N326+N327+N328</f>
        <v>25618.7</v>
      </c>
      <c r="O323" s="382"/>
      <c r="P323" s="383"/>
      <c r="Q323" s="383"/>
      <c r="R323" s="383"/>
      <c r="S323" s="383"/>
      <c r="T323" s="383"/>
      <c r="U323" s="384" t="s">
        <v>71</v>
      </c>
    </row>
    <row r="324" customFormat="false" ht="15.75" hidden="false" customHeight="false" outlineLevel="0" collapsed="false">
      <c r="A324" s="235"/>
      <c r="B324" s="364"/>
      <c r="C324" s="363"/>
      <c r="D324" s="123" t="s">
        <v>20</v>
      </c>
      <c r="E324" s="385" t="n">
        <f aca="false">F324+G324+H324+K324+L324+M324+N324+I324+J324</f>
        <v>9948</v>
      </c>
      <c r="F324" s="189"/>
      <c r="G324" s="51" t="n">
        <v>0</v>
      </c>
      <c r="H324" s="51" t="n">
        <v>0</v>
      </c>
      <c r="I324" s="51" t="n">
        <v>0</v>
      </c>
      <c r="J324" s="51" t="n">
        <v>0</v>
      </c>
      <c r="K324" s="51" t="n">
        <v>0</v>
      </c>
      <c r="L324" s="189" t="n">
        <v>3316</v>
      </c>
      <c r="M324" s="189" t="n">
        <v>3316</v>
      </c>
      <c r="N324" s="348" t="n">
        <v>3316</v>
      </c>
      <c r="O324" s="382"/>
      <c r="P324" s="383"/>
      <c r="Q324" s="383"/>
      <c r="R324" s="383"/>
      <c r="S324" s="383"/>
      <c r="T324" s="383"/>
      <c r="U324" s="384"/>
    </row>
    <row r="325" customFormat="false" ht="15.75" hidden="false" customHeight="false" outlineLevel="0" collapsed="false">
      <c r="A325" s="235"/>
      <c r="B325" s="364"/>
      <c r="C325" s="363"/>
      <c r="D325" s="123" t="s">
        <v>21</v>
      </c>
      <c r="E325" s="385" t="n">
        <f aca="false">F325+G325+H325+K325+L325+M325+N325+I325+J325</f>
        <v>499.382</v>
      </c>
      <c r="F325" s="189" t="n">
        <v>0</v>
      </c>
      <c r="G325" s="51" t="n">
        <v>0</v>
      </c>
      <c r="H325" s="51" t="n">
        <v>0</v>
      </c>
      <c r="I325" s="51" t="n">
        <v>199.382</v>
      </c>
      <c r="J325" s="51" t="n">
        <v>300</v>
      </c>
      <c r="K325" s="51" t="n">
        <v>0</v>
      </c>
      <c r="L325" s="189" t="n">
        <v>0</v>
      </c>
      <c r="M325" s="189" t="n">
        <v>0</v>
      </c>
      <c r="N325" s="348" t="n">
        <v>0</v>
      </c>
      <c r="O325" s="386"/>
      <c r="P325" s="387"/>
      <c r="Q325" s="387"/>
      <c r="R325" s="387"/>
      <c r="S325" s="387"/>
      <c r="T325" s="387"/>
      <c r="U325" s="384"/>
    </row>
    <row r="326" customFormat="false" ht="15.75" hidden="false" customHeight="false" outlineLevel="0" collapsed="false">
      <c r="A326" s="235"/>
      <c r="B326" s="364"/>
      <c r="C326" s="363"/>
      <c r="D326" s="311" t="s">
        <v>23</v>
      </c>
      <c r="E326" s="385" t="n">
        <f aca="false">F326+G326+H326+K326+L326+M326+N326+I326+J326</f>
        <v>13552</v>
      </c>
      <c r="F326" s="189" t="n">
        <v>2500</v>
      </c>
      <c r="G326" s="51" t="n">
        <v>0</v>
      </c>
      <c r="H326" s="51" t="n">
        <v>0</v>
      </c>
      <c r="I326" s="51" t="n">
        <v>0</v>
      </c>
      <c r="J326" s="51" t="n">
        <v>0</v>
      </c>
      <c r="K326" s="51" t="n">
        <v>0</v>
      </c>
      <c r="L326" s="189" t="n">
        <v>3684</v>
      </c>
      <c r="M326" s="189" t="n">
        <v>3684</v>
      </c>
      <c r="N326" s="348" t="n">
        <v>3684</v>
      </c>
      <c r="O326" s="386"/>
      <c r="P326" s="387"/>
      <c r="Q326" s="387"/>
      <c r="R326" s="387"/>
      <c r="S326" s="387"/>
      <c r="T326" s="387"/>
      <c r="U326" s="384"/>
    </row>
    <row r="327" customFormat="false" ht="15.75" hidden="false" customHeight="false" outlineLevel="0" collapsed="false">
      <c r="A327" s="235"/>
      <c r="B327" s="364"/>
      <c r="C327" s="363"/>
      <c r="D327" s="123" t="s">
        <v>25</v>
      </c>
      <c r="E327" s="385" t="n">
        <f aca="false">F327+G327+H327+K327+L327+M327+N327+I327+J327</f>
        <v>55458.7</v>
      </c>
      <c r="F327" s="189"/>
      <c r="G327" s="51" t="n">
        <v>0</v>
      </c>
      <c r="H327" s="51" t="n">
        <v>0</v>
      </c>
      <c r="I327" s="51" t="n">
        <v>0</v>
      </c>
      <c r="J327" s="51" t="n">
        <v>0</v>
      </c>
      <c r="K327" s="51" t="n">
        <v>0</v>
      </c>
      <c r="L327" s="189" t="n">
        <v>18420</v>
      </c>
      <c r="M327" s="189" t="n">
        <v>18420</v>
      </c>
      <c r="N327" s="348" t="n">
        <v>18618.7</v>
      </c>
      <c r="O327" s="386"/>
      <c r="P327" s="387"/>
      <c r="Q327" s="387"/>
      <c r="R327" s="387"/>
      <c r="S327" s="387"/>
      <c r="T327" s="387"/>
      <c r="U327" s="384"/>
    </row>
    <row r="328" customFormat="false" ht="16.5" hidden="false" customHeight="false" outlineLevel="0" collapsed="false">
      <c r="A328" s="235"/>
      <c r="B328" s="364"/>
      <c r="C328" s="363"/>
      <c r="D328" s="135"/>
      <c r="E328" s="388"/>
      <c r="F328" s="135"/>
      <c r="G328" s="135"/>
      <c r="H328" s="135"/>
      <c r="I328" s="135"/>
      <c r="J328" s="135"/>
      <c r="K328" s="135"/>
      <c r="L328" s="135"/>
      <c r="M328" s="389"/>
      <c r="N328" s="390"/>
      <c r="O328" s="391"/>
      <c r="P328" s="389"/>
      <c r="Q328" s="389"/>
      <c r="R328" s="389"/>
      <c r="S328" s="389"/>
      <c r="T328" s="389"/>
      <c r="U328" s="384"/>
    </row>
    <row r="329" customFormat="false" ht="16.5" hidden="false" customHeight="false" outlineLevel="0" collapsed="false">
      <c r="A329" s="392" t="s">
        <v>14</v>
      </c>
      <c r="B329" s="392"/>
      <c r="C329" s="392"/>
      <c r="D329" s="392"/>
      <c r="E329" s="392"/>
      <c r="F329" s="392"/>
      <c r="G329" s="392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  <c r="T329" s="392"/>
      <c r="U329" s="392"/>
    </row>
    <row r="330" customFormat="false" ht="19.5" hidden="false" customHeight="true" outlineLevel="0" collapsed="false">
      <c r="A330" s="393" t="s">
        <v>72</v>
      </c>
      <c r="B330" s="393"/>
      <c r="C330" s="393"/>
      <c r="D330" s="393"/>
      <c r="E330" s="393"/>
      <c r="F330" s="393"/>
      <c r="G330" s="393"/>
      <c r="H330" s="393"/>
      <c r="I330" s="393"/>
      <c r="J330" s="393"/>
      <c r="K330" s="393"/>
      <c r="L330" s="393"/>
      <c r="M330" s="393"/>
      <c r="N330" s="393"/>
      <c r="O330" s="393"/>
      <c r="P330" s="393"/>
      <c r="Q330" s="393"/>
      <c r="R330" s="393"/>
      <c r="S330" s="393"/>
      <c r="T330" s="393"/>
      <c r="U330" s="393"/>
    </row>
    <row r="331" customFormat="false" ht="15.75" hidden="false" customHeight="true" outlineLevel="0" collapsed="false">
      <c r="A331" s="235" t="n">
        <v>17</v>
      </c>
      <c r="B331" s="364" t="s">
        <v>73</v>
      </c>
      <c r="C331" s="363" t="s">
        <v>17</v>
      </c>
      <c r="D331" s="273" t="s">
        <v>18</v>
      </c>
      <c r="E331" s="381" t="n">
        <f aca="false">F331+G331+H331+I331+L331+M331+N331+J331+K331</f>
        <v>27369.879</v>
      </c>
      <c r="F331" s="40" t="n">
        <v>0</v>
      </c>
      <c r="G331" s="40" t="n">
        <v>0</v>
      </c>
      <c r="H331" s="40" t="n">
        <v>0</v>
      </c>
      <c r="I331" s="40" t="n">
        <v>0</v>
      </c>
      <c r="J331" s="39" t="n">
        <f aca="false">J332+J333+J334+J335</f>
        <v>569.879</v>
      </c>
      <c r="K331" s="40" t="n">
        <v>0</v>
      </c>
      <c r="L331" s="281" t="n">
        <f aca="false">J336+L335+L334+L333+L332</f>
        <v>13400</v>
      </c>
      <c r="M331" s="281" t="n">
        <f aca="false">K336+M335+M334+M333+M332</f>
        <v>13400</v>
      </c>
      <c r="N331" s="394" t="n">
        <v>0</v>
      </c>
      <c r="O331" s="395"/>
      <c r="P331" s="396"/>
      <c r="Q331" s="396"/>
      <c r="R331" s="396"/>
      <c r="S331" s="396"/>
      <c r="T331" s="396"/>
      <c r="U331" s="397" t="s">
        <v>71</v>
      </c>
    </row>
    <row r="332" customFormat="false" ht="15.75" hidden="false" customHeight="false" outlineLevel="0" collapsed="false">
      <c r="A332" s="235"/>
      <c r="B332" s="364"/>
      <c r="C332" s="363"/>
      <c r="D332" s="123" t="s">
        <v>20</v>
      </c>
      <c r="E332" s="398" t="n">
        <f aca="false">F332+G332+H332+I332+L332+M332+N332+J332+K332</f>
        <v>11920</v>
      </c>
      <c r="F332" s="51" t="n">
        <v>0</v>
      </c>
      <c r="G332" s="51" t="n">
        <v>0</v>
      </c>
      <c r="H332" s="51" t="n">
        <v>0</v>
      </c>
      <c r="I332" s="51" t="n">
        <v>0</v>
      </c>
      <c r="J332" s="51" t="n">
        <v>0</v>
      </c>
      <c r="K332" s="51" t="n">
        <v>0</v>
      </c>
      <c r="L332" s="189" t="n">
        <v>5960</v>
      </c>
      <c r="M332" s="189" t="n">
        <v>5960</v>
      </c>
      <c r="N332" s="399" t="n">
        <v>0</v>
      </c>
      <c r="O332" s="382"/>
      <c r="P332" s="383"/>
      <c r="Q332" s="383"/>
      <c r="R332" s="383"/>
      <c r="S332" s="383"/>
      <c r="T332" s="383"/>
      <c r="U332" s="397"/>
    </row>
    <row r="333" customFormat="false" ht="15.75" hidden="false" customHeight="false" outlineLevel="0" collapsed="false">
      <c r="A333" s="235"/>
      <c r="B333" s="364"/>
      <c r="C333" s="363"/>
      <c r="D333" s="123" t="s">
        <v>21</v>
      </c>
      <c r="E333" s="398" t="n">
        <f aca="false">F333+G333+H333+I333+L333+M333+N333+J333+K333</f>
        <v>769.879</v>
      </c>
      <c r="F333" s="51" t="n">
        <v>0</v>
      </c>
      <c r="G333" s="51" t="n">
        <v>0</v>
      </c>
      <c r="H333" s="51" t="n">
        <v>0</v>
      </c>
      <c r="I333" s="51" t="n">
        <v>0</v>
      </c>
      <c r="J333" s="51" t="n">
        <v>569.879</v>
      </c>
      <c r="K333" s="51" t="n">
        <v>0</v>
      </c>
      <c r="L333" s="189" t="n">
        <v>100</v>
      </c>
      <c r="M333" s="189" t="n">
        <v>100</v>
      </c>
      <c r="N333" s="400" t="n">
        <v>0</v>
      </c>
      <c r="O333" s="386"/>
      <c r="P333" s="387"/>
      <c r="Q333" s="387"/>
      <c r="R333" s="387"/>
      <c r="S333" s="387"/>
      <c r="T333" s="387"/>
      <c r="U333" s="397"/>
    </row>
    <row r="334" customFormat="false" ht="15.75" hidden="false" customHeight="false" outlineLevel="0" collapsed="false">
      <c r="A334" s="235"/>
      <c r="B334" s="364"/>
      <c r="C334" s="363"/>
      <c r="D334" s="311" t="s">
        <v>23</v>
      </c>
      <c r="E334" s="398" t="n">
        <f aca="false">F334+G334+H334+I334+L334+M334+N334+J334+K334</f>
        <v>4600</v>
      </c>
      <c r="F334" s="51" t="n">
        <v>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189" t="n">
        <v>2300</v>
      </c>
      <c r="M334" s="189" t="n">
        <v>2300</v>
      </c>
      <c r="N334" s="400" t="n">
        <v>0</v>
      </c>
      <c r="O334" s="386"/>
      <c r="P334" s="387"/>
      <c r="Q334" s="387"/>
      <c r="R334" s="387"/>
      <c r="S334" s="387"/>
      <c r="T334" s="387"/>
      <c r="U334" s="397"/>
    </row>
    <row r="335" customFormat="false" ht="15.75" hidden="false" customHeight="false" outlineLevel="0" collapsed="false">
      <c r="A335" s="235"/>
      <c r="B335" s="364"/>
      <c r="C335" s="363"/>
      <c r="D335" s="123" t="s">
        <v>25</v>
      </c>
      <c r="E335" s="398" t="n">
        <f aca="false">F335+G335+H335+I335+L335+M335+N335+J335+K335</f>
        <v>10080</v>
      </c>
      <c r="F335" s="51" t="n">
        <v>0</v>
      </c>
      <c r="G335" s="51" t="n">
        <v>0</v>
      </c>
      <c r="H335" s="51" t="n">
        <v>0</v>
      </c>
      <c r="I335" s="51" t="n">
        <v>0</v>
      </c>
      <c r="J335" s="51" t="n">
        <v>0</v>
      </c>
      <c r="K335" s="51" t="n">
        <v>0</v>
      </c>
      <c r="L335" s="189" t="n">
        <v>5040</v>
      </c>
      <c r="M335" s="189" t="n">
        <v>5040</v>
      </c>
      <c r="N335" s="400" t="n">
        <v>0</v>
      </c>
      <c r="O335" s="386"/>
      <c r="P335" s="387"/>
      <c r="Q335" s="387"/>
      <c r="R335" s="387"/>
      <c r="S335" s="387"/>
      <c r="T335" s="387"/>
      <c r="U335" s="397"/>
    </row>
    <row r="336" customFormat="false" ht="16.5" hidden="false" customHeight="false" outlineLevel="0" collapsed="false">
      <c r="A336" s="235"/>
      <c r="B336" s="364"/>
      <c r="C336" s="363"/>
      <c r="D336" s="135"/>
      <c r="E336" s="401"/>
      <c r="F336" s="284"/>
      <c r="G336" s="284"/>
      <c r="H336" s="284"/>
      <c r="I336" s="284"/>
      <c r="J336" s="284"/>
      <c r="K336" s="284"/>
      <c r="L336" s="402"/>
      <c r="M336" s="402"/>
      <c r="N336" s="403"/>
      <c r="O336" s="391"/>
      <c r="P336" s="389"/>
      <c r="Q336" s="389"/>
      <c r="R336" s="389"/>
      <c r="S336" s="389"/>
      <c r="T336" s="389"/>
      <c r="U336" s="397"/>
    </row>
    <row r="337" customFormat="false" ht="18.75" hidden="false" customHeight="true" outlineLevel="0" collapsed="false">
      <c r="A337" s="392" t="s">
        <v>14</v>
      </c>
      <c r="B337" s="392"/>
      <c r="C337" s="392"/>
      <c r="D337" s="392"/>
      <c r="E337" s="392"/>
      <c r="F337" s="392"/>
      <c r="G337" s="392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  <c r="T337" s="392"/>
      <c r="U337" s="392"/>
    </row>
    <row r="338" customFormat="false" ht="16.5" hidden="false" customHeight="false" outlineLevel="0" collapsed="false">
      <c r="A338" s="380" t="s">
        <v>36</v>
      </c>
      <c r="B338" s="380"/>
      <c r="C338" s="380"/>
      <c r="D338" s="380"/>
      <c r="E338" s="380"/>
      <c r="F338" s="380"/>
      <c r="G338" s="380"/>
      <c r="H338" s="380"/>
      <c r="I338" s="380"/>
      <c r="J338" s="380"/>
      <c r="K338" s="380"/>
      <c r="L338" s="380"/>
      <c r="M338" s="380"/>
      <c r="N338" s="380"/>
      <c r="O338" s="380"/>
      <c r="P338" s="380"/>
      <c r="Q338" s="380"/>
      <c r="R338" s="380"/>
      <c r="S338" s="380"/>
      <c r="T338" s="380"/>
      <c r="U338" s="380"/>
    </row>
    <row r="339" customFormat="false" ht="15.75" hidden="false" customHeight="true" outlineLevel="0" collapsed="false">
      <c r="A339" s="235" t="n">
        <v>18</v>
      </c>
      <c r="B339" s="364" t="s">
        <v>74</v>
      </c>
      <c r="C339" s="363" t="s">
        <v>17</v>
      </c>
      <c r="D339" s="273" t="s">
        <v>18</v>
      </c>
      <c r="E339" s="381" t="n">
        <f aca="false">F339+G339+H339+I339+J339+K339+L339+M339+N339</f>
        <v>17904</v>
      </c>
      <c r="F339" s="280" t="n">
        <f aca="false">F344+F343+F342+F341+F340</f>
        <v>0</v>
      </c>
      <c r="G339" s="40" t="n">
        <v>0</v>
      </c>
      <c r="H339" s="40" t="n">
        <v>0</v>
      </c>
      <c r="I339" s="40" t="n">
        <v>0</v>
      </c>
      <c r="J339" s="40" t="n">
        <v>0</v>
      </c>
      <c r="K339" s="40" t="n">
        <v>0</v>
      </c>
      <c r="L339" s="281" t="n">
        <f aca="false">L344+L343+L342+L341+L340</f>
        <v>8952</v>
      </c>
      <c r="M339" s="281" t="n">
        <f aca="false">M344+M343+M342+M341+M340</f>
        <v>8952</v>
      </c>
      <c r="N339" s="394" t="n">
        <v>0</v>
      </c>
      <c r="O339" s="395"/>
      <c r="P339" s="396"/>
      <c r="Q339" s="396"/>
      <c r="R339" s="396"/>
      <c r="S339" s="396"/>
      <c r="T339" s="396"/>
      <c r="U339" s="397" t="s">
        <v>71</v>
      </c>
    </row>
    <row r="340" customFormat="false" ht="15.75" hidden="false" customHeight="false" outlineLevel="0" collapsed="false">
      <c r="A340" s="235"/>
      <c r="B340" s="364"/>
      <c r="C340" s="363"/>
      <c r="D340" s="123" t="s">
        <v>20</v>
      </c>
      <c r="E340" s="398" t="n">
        <f aca="false">F340+G340+H340+I340+J340+K340+L340+M340+N340</f>
        <v>5520</v>
      </c>
      <c r="F340" s="189"/>
      <c r="G340" s="51" t="n">
        <v>0</v>
      </c>
      <c r="H340" s="51" t="n">
        <v>0</v>
      </c>
      <c r="I340" s="51" t="n">
        <v>0</v>
      </c>
      <c r="J340" s="51" t="n">
        <v>0</v>
      </c>
      <c r="K340" s="51" t="n">
        <v>0</v>
      </c>
      <c r="L340" s="189" t="n">
        <v>2760</v>
      </c>
      <c r="M340" s="189" t="n">
        <v>2760</v>
      </c>
      <c r="N340" s="399"/>
      <c r="O340" s="382"/>
      <c r="P340" s="383"/>
      <c r="Q340" s="383"/>
      <c r="R340" s="383"/>
      <c r="S340" s="383"/>
      <c r="T340" s="383"/>
      <c r="U340" s="397"/>
    </row>
    <row r="341" customFormat="false" ht="15.75" hidden="false" customHeight="false" outlineLevel="0" collapsed="false">
      <c r="A341" s="235"/>
      <c r="B341" s="364"/>
      <c r="C341" s="363"/>
      <c r="D341" s="123" t="s">
        <v>21</v>
      </c>
      <c r="E341" s="398" t="n">
        <f aca="false">F341+G341+H341+I341+J341+K341+L341+M341+N341</f>
        <v>0</v>
      </c>
      <c r="F341" s="189" t="n">
        <v>0</v>
      </c>
      <c r="G341" s="51" t="n">
        <v>0</v>
      </c>
      <c r="H341" s="51" t="n">
        <v>0</v>
      </c>
      <c r="I341" s="51" t="n">
        <v>0</v>
      </c>
      <c r="J341" s="51" t="n">
        <v>0</v>
      </c>
      <c r="K341" s="51" t="n">
        <v>0</v>
      </c>
      <c r="L341" s="189" t="n">
        <v>0</v>
      </c>
      <c r="M341" s="189" t="n">
        <v>0</v>
      </c>
      <c r="N341" s="399"/>
      <c r="O341" s="386"/>
      <c r="P341" s="387"/>
      <c r="Q341" s="387"/>
      <c r="R341" s="387"/>
      <c r="S341" s="387"/>
      <c r="T341" s="387"/>
      <c r="U341" s="397"/>
    </row>
    <row r="342" customFormat="false" ht="15.75" hidden="false" customHeight="false" outlineLevel="0" collapsed="false">
      <c r="A342" s="235"/>
      <c r="B342" s="364"/>
      <c r="C342" s="363"/>
      <c r="D342" s="311" t="s">
        <v>23</v>
      </c>
      <c r="E342" s="398" t="n">
        <f aca="false">F342+G342+H342+I342+J342+K342+L342+M342+N342</f>
        <v>2064</v>
      </c>
      <c r="F342" s="223"/>
      <c r="G342" s="51" t="n">
        <v>0</v>
      </c>
      <c r="H342" s="51" t="n">
        <v>0</v>
      </c>
      <c r="I342" s="51" t="n">
        <v>0</v>
      </c>
      <c r="J342" s="51" t="n">
        <v>0</v>
      </c>
      <c r="K342" s="51" t="n">
        <v>0</v>
      </c>
      <c r="L342" s="189" t="n">
        <v>1032</v>
      </c>
      <c r="M342" s="189" t="n">
        <v>1032</v>
      </c>
      <c r="N342" s="399"/>
      <c r="O342" s="386"/>
      <c r="P342" s="387"/>
      <c r="Q342" s="387"/>
      <c r="R342" s="387"/>
      <c r="S342" s="387"/>
      <c r="T342" s="387"/>
      <c r="U342" s="397"/>
    </row>
    <row r="343" customFormat="false" ht="15.75" hidden="false" customHeight="false" outlineLevel="0" collapsed="false">
      <c r="A343" s="235"/>
      <c r="B343" s="364"/>
      <c r="C343" s="363"/>
      <c r="D343" s="123" t="s">
        <v>25</v>
      </c>
      <c r="E343" s="398" t="n">
        <f aca="false">F343+G343+H343+I343+J343+K343+L343+M343+N343</f>
        <v>10320</v>
      </c>
      <c r="F343" s="189" t="n">
        <v>0</v>
      </c>
      <c r="G343" s="51" t="n">
        <v>0</v>
      </c>
      <c r="H343" s="51" t="n">
        <v>0</v>
      </c>
      <c r="I343" s="51" t="n">
        <v>0</v>
      </c>
      <c r="J343" s="51" t="n">
        <v>0</v>
      </c>
      <c r="K343" s="51" t="n">
        <v>0</v>
      </c>
      <c r="L343" s="189" t="n">
        <v>5160</v>
      </c>
      <c r="M343" s="189" t="n">
        <v>5160</v>
      </c>
      <c r="N343" s="399"/>
      <c r="O343" s="386"/>
      <c r="P343" s="387"/>
      <c r="Q343" s="387"/>
      <c r="R343" s="387"/>
      <c r="S343" s="387"/>
      <c r="T343" s="387"/>
      <c r="U343" s="397"/>
    </row>
    <row r="344" customFormat="false" ht="28.5" hidden="false" customHeight="true" outlineLevel="0" collapsed="false">
      <c r="A344" s="235"/>
      <c r="B344" s="364"/>
      <c r="C344" s="363"/>
      <c r="D344" s="135"/>
      <c r="E344" s="404"/>
      <c r="F344" s="135"/>
      <c r="G344" s="135"/>
      <c r="H344" s="135"/>
      <c r="I344" s="389"/>
      <c r="J344" s="135"/>
      <c r="K344" s="135"/>
      <c r="L344" s="135"/>
      <c r="M344" s="135"/>
      <c r="N344" s="390"/>
      <c r="O344" s="391"/>
      <c r="P344" s="389"/>
      <c r="Q344" s="389"/>
      <c r="R344" s="389"/>
      <c r="S344" s="389"/>
      <c r="T344" s="389"/>
      <c r="U344" s="397"/>
    </row>
    <row r="345" customFormat="false" ht="16.5" hidden="false" customHeight="false" outlineLevel="0" collapsed="false">
      <c r="A345" s="392" t="s">
        <v>14</v>
      </c>
      <c r="B345" s="392"/>
      <c r="C345" s="392"/>
      <c r="D345" s="392"/>
      <c r="E345" s="392"/>
      <c r="F345" s="392"/>
      <c r="G345" s="392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  <c r="T345" s="392"/>
      <c r="U345" s="392"/>
    </row>
    <row r="346" customFormat="false" ht="16.5" hidden="false" customHeight="false" outlineLevel="0" collapsed="false">
      <c r="A346" s="393" t="s">
        <v>75</v>
      </c>
      <c r="B346" s="393"/>
      <c r="C346" s="393"/>
      <c r="D346" s="393"/>
      <c r="E346" s="393"/>
      <c r="F346" s="393"/>
      <c r="G346" s="393"/>
      <c r="H346" s="393"/>
      <c r="I346" s="393"/>
      <c r="J346" s="393"/>
      <c r="K346" s="393"/>
      <c r="L346" s="393"/>
      <c r="M346" s="393"/>
      <c r="N346" s="393"/>
      <c r="O346" s="393"/>
      <c r="P346" s="393"/>
      <c r="Q346" s="393"/>
      <c r="R346" s="393"/>
      <c r="S346" s="393"/>
      <c r="T346" s="393"/>
      <c r="U346" s="393"/>
    </row>
    <row r="347" customFormat="false" ht="15.75" hidden="false" customHeight="true" outlineLevel="0" collapsed="false">
      <c r="A347" s="235" t="n">
        <v>19</v>
      </c>
      <c r="B347" s="364" t="s">
        <v>76</v>
      </c>
      <c r="C347" s="363" t="s">
        <v>17</v>
      </c>
      <c r="D347" s="273" t="s">
        <v>18</v>
      </c>
      <c r="E347" s="381" t="n">
        <f aca="false">F347+G347+H347+I347+J347+K347+L347+M347+N347</f>
        <v>33768</v>
      </c>
      <c r="F347" s="280" t="n">
        <v>0</v>
      </c>
      <c r="G347" s="40" t="n">
        <v>0</v>
      </c>
      <c r="H347" s="40" t="n">
        <v>0</v>
      </c>
      <c r="I347" s="40" t="n">
        <v>0</v>
      </c>
      <c r="J347" s="40" t="n">
        <v>0</v>
      </c>
      <c r="K347" s="40" t="n">
        <v>0</v>
      </c>
      <c r="L347" s="281" t="n">
        <f aca="false">L348+L349+L350+L351+L352</f>
        <v>11256</v>
      </c>
      <c r="M347" s="281" t="n">
        <f aca="false">M348+M349+M350+M351+M352</f>
        <v>11256</v>
      </c>
      <c r="N347" s="344" t="n">
        <f aca="false">N348+N349+N350+N351+N352</f>
        <v>11256</v>
      </c>
      <c r="O347" s="395"/>
      <c r="P347" s="396"/>
      <c r="Q347" s="396"/>
      <c r="R347" s="396"/>
      <c r="S347" s="396"/>
      <c r="T347" s="396"/>
      <c r="U347" s="397" t="s">
        <v>71</v>
      </c>
    </row>
    <row r="348" customFormat="false" ht="15.75" hidden="false" customHeight="false" outlineLevel="0" collapsed="false">
      <c r="A348" s="235"/>
      <c r="B348" s="364"/>
      <c r="C348" s="363"/>
      <c r="D348" s="123" t="s">
        <v>20</v>
      </c>
      <c r="E348" s="398" t="n">
        <f aca="false">F348+G348+H348+I348+J348+K348+L348+M348+N348</f>
        <v>10440</v>
      </c>
      <c r="F348" s="189"/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189" t="n">
        <v>3480</v>
      </c>
      <c r="M348" s="189" t="n">
        <v>3480</v>
      </c>
      <c r="N348" s="348" t="n">
        <v>3480</v>
      </c>
      <c r="O348" s="382"/>
      <c r="P348" s="383"/>
      <c r="Q348" s="383"/>
      <c r="R348" s="383"/>
      <c r="S348" s="383"/>
      <c r="T348" s="383"/>
      <c r="U348" s="397"/>
    </row>
    <row r="349" customFormat="false" ht="15.75" hidden="false" customHeight="false" outlineLevel="0" collapsed="false">
      <c r="A349" s="235"/>
      <c r="B349" s="364"/>
      <c r="C349" s="363"/>
      <c r="D349" s="123" t="s">
        <v>21</v>
      </c>
      <c r="E349" s="398" t="n">
        <f aca="false">F349+G349+H349+I349+J349+K349+L349+M349+N349</f>
        <v>0</v>
      </c>
      <c r="F349" s="189" t="n">
        <v>0</v>
      </c>
      <c r="G349" s="51" t="n">
        <v>0</v>
      </c>
      <c r="H349" s="51" t="n">
        <v>0</v>
      </c>
      <c r="I349" s="51" t="n">
        <v>0</v>
      </c>
      <c r="J349" s="51" t="n">
        <v>0</v>
      </c>
      <c r="K349" s="51" t="n">
        <v>0</v>
      </c>
      <c r="L349" s="189" t="n">
        <v>0</v>
      </c>
      <c r="M349" s="189" t="n">
        <v>0</v>
      </c>
      <c r="N349" s="348" t="n">
        <v>0</v>
      </c>
      <c r="O349" s="386"/>
      <c r="P349" s="387"/>
      <c r="Q349" s="387"/>
      <c r="R349" s="387"/>
      <c r="S349" s="387"/>
      <c r="T349" s="387"/>
      <c r="U349" s="397"/>
    </row>
    <row r="350" customFormat="false" ht="15.75" hidden="false" customHeight="false" outlineLevel="0" collapsed="false">
      <c r="A350" s="235"/>
      <c r="B350" s="364"/>
      <c r="C350" s="363"/>
      <c r="D350" s="311" t="s">
        <v>23</v>
      </c>
      <c r="E350" s="398" t="n">
        <f aca="false">F350+G350+H350+I350+J350+K350+L350+M350+N350</f>
        <v>3888</v>
      </c>
      <c r="F350" s="223"/>
      <c r="G350" s="51" t="n">
        <v>0</v>
      </c>
      <c r="H350" s="51" t="n">
        <v>0</v>
      </c>
      <c r="I350" s="51" t="n">
        <v>0</v>
      </c>
      <c r="J350" s="51" t="n">
        <v>0</v>
      </c>
      <c r="K350" s="51" t="n">
        <v>0</v>
      </c>
      <c r="L350" s="189" t="n">
        <v>1296</v>
      </c>
      <c r="M350" s="189" t="n">
        <v>1296</v>
      </c>
      <c r="N350" s="348" t="n">
        <v>1296</v>
      </c>
      <c r="O350" s="386"/>
      <c r="P350" s="387"/>
      <c r="Q350" s="387"/>
      <c r="R350" s="387"/>
      <c r="S350" s="387"/>
      <c r="T350" s="387"/>
      <c r="U350" s="397"/>
    </row>
    <row r="351" customFormat="false" ht="28.5" hidden="false" customHeight="true" outlineLevel="0" collapsed="false">
      <c r="A351" s="235"/>
      <c r="B351" s="364"/>
      <c r="C351" s="363"/>
      <c r="D351" s="123" t="s">
        <v>25</v>
      </c>
      <c r="E351" s="398" t="n">
        <f aca="false">F351+G351+H351+I351+J351+K351+L351+M351+N351</f>
        <v>19440</v>
      </c>
      <c r="F351" s="189" t="n">
        <v>0</v>
      </c>
      <c r="G351" s="51" t="n">
        <v>0</v>
      </c>
      <c r="H351" s="51" t="n">
        <v>0</v>
      </c>
      <c r="I351" s="51" t="n">
        <v>0</v>
      </c>
      <c r="J351" s="51" t="n">
        <v>0</v>
      </c>
      <c r="K351" s="51" t="n">
        <v>0</v>
      </c>
      <c r="L351" s="189" t="n">
        <v>6480</v>
      </c>
      <c r="M351" s="189" t="n">
        <v>6480</v>
      </c>
      <c r="N351" s="348" t="n">
        <v>6480</v>
      </c>
      <c r="O351" s="386"/>
      <c r="P351" s="387"/>
      <c r="Q351" s="387"/>
      <c r="R351" s="387"/>
      <c r="S351" s="387"/>
      <c r="T351" s="387"/>
      <c r="U351" s="397"/>
    </row>
    <row r="352" customFormat="false" ht="16.5" hidden="false" customHeight="false" outlineLevel="0" collapsed="false">
      <c r="A352" s="235"/>
      <c r="B352" s="364"/>
      <c r="C352" s="363"/>
      <c r="D352" s="135"/>
      <c r="E352" s="404"/>
      <c r="F352" s="135"/>
      <c r="G352" s="135"/>
      <c r="H352" s="135"/>
      <c r="I352" s="135"/>
      <c r="J352" s="389"/>
      <c r="K352" s="135"/>
      <c r="L352" s="135"/>
      <c r="M352" s="135"/>
      <c r="N352" s="405"/>
      <c r="O352" s="391"/>
      <c r="P352" s="389"/>
      <c r="Q352" s="389"/>
      <c r="R352" s="389"/>
      <c r="S352" s="389"/>
      <c r="T352" s="389"/>
      <c r="U352" s="397"/>
    </row>
    <row r="353" customFormat="false" ht="16.5" hidden="false" customHeight="false" outlineLevel="0" collapsed="false">
      <c r="A353" s="392" t="s">
        <v>14</v>
      </c>
      <c r="B353" s="392"/>
      <c r="C353" s="392"/>
      <c r="D353" s="392"/>
      <c r="E353" s="392"/>
      <c r="F353" s="392"/>
      <c r="G353" s="392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  <c r="T353" s="392"/>
      <c r="U353" s="392"/>
    </row>
    <row r="354" customFormat="false" ht="16.5" hidden="false" customHeight="false" outlineLevel="0" collapsed="false">
      <c r="A354" s="380" t="s">
        <v>77</v>
      </c>
      <c r="B354" s="380"/>
      <c r="C354" s="380"/>
      <c r="D354" s="380"/>
      <c r="E354" s="380"/>
      <c r="F354" s="380"/>
      <c r="G354" s="380"/>
      <c r="H354" s="380"/>
      <c r="I354" s="380"/>
      <c r="J354" s="380"/>
      <c r="K354" s="380"/>
      <c r="L354" s="380"/>
      <c r="M354" s="380"/>
      <c r="N354" s="380"/>
      <c r="O354" s="380"/>
      <c r="P354" s="380"/>
      <c r="Q354" s="380"/>
      <c r="R354" s="380"/>
      <c r="S354" s="380"/>
      <c r="T354" s="380"/>
      <c r="U354" s="380"/>
    </row>
    <row r="355" customFormat="false" ht="15.75" hidden="false" customHeight="true" outlineLevel="0" collapsed="false">
      <c r="A355" s="235" t="n">
        <v>20</v>
      </c>
      <c r="B355" s="364" t="s">
        <v>78</v>
      </c>
      <c r="C355" s="363" t="s">
        <v>17</v>
      </c>
      <c r="D355" s="273" t="s">
        <v>18</v>
      </c>
      <c r="E355" s="381" t="n">
        <f aca="false">E356+E358+E359+E360</f>
        <v>21516</v>
      </c>
      <c r="F355" s="280" t="n">
        <v>0</v>
      </c>
      <c r="G355" s="40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281" t="n">
        <f aca="false">L356+L357+L358+L359</f>
        <v>10758</v>
      </c>
      <c r="M355" s="281" t="n">
        <f aca="false">M356+M357+M358+M359</f>
        <v>10758</v>
      </c>
      <c r="N355" s="406" t="n">
        <f aca="false">N356+N357+N358+N359</f>
        <v>0</v>
      </c>
      <c r="O355" s="395"/>
      <c r="P355" s="396"/>
      <c r="Q355" s="396"/>
      <c r="R355" s="396"/>
      <c r="S355" s="396"/>
      <c r="T355" s="396"/>
      <c r="U355" s="397" t="s">
        <v>71</v>
      </c>
    </row>
    <row r="356" customFormat="false" ht="15.75" hidden="false" customHeight="false" outlineLevel="0" collapsed="false">
      <c r="A356" s="235"/>
      <c r="B356" s="364"/>
      <c r="C356" s="363"/>
      <c r="D356" s="123" t="s">
        <v>20</v>
      </c>
      <c r="E356" s="398" t="n">
        <f aca="false">F356+G356+H356+I356+J356+K356+L356+M356+N356</f>
        <v>6640</v>
      </c>
      <c r="F356" s="189"/>
      <c r="G356" s="51" t="n">
        <v>0</v>
      </c>
      <c r="H356" s="51" t="n">
        <v>0</v>
      </c>
      <c r="I356" s="51" t="n">
        <v>0</v>
      </c>
      <c r="J356" s="51" t="n">
        <v>0</v>
      </c>
      <c r="K356" s="51" t="n">
        <v>0</v>
      </c>
      <c r="L356" s="189" t="n">
        <v>3320</v>
      </c>
      <c r="M356" s="189" t="n">
        <v>3320</v>
      </c>
      <c r="N356" s="399"/>
      <c r="O356" s="382"/>
      <c r="P356" s="383"/>
      <c r="Q356" s="383"/>
      <c r="R356" s="383"/>
      <c r="S356" s="383"/>
      <c r="T356" s="383"/>
      <c r="U356" s="397"/>
    </row>
    <row r="357" customFormat="false" ht="15.75" hidden="false" customHeight="false" outlineLevel="0" collapsed="false">
      <c r="A357" s="235"/>
      <c r="B357" s="364"/>
      <c r="C357" s="363"/>
      <c r="D357" s="123" t="s">
        <v>21</v>
      </c>
      <c r="E357" s="398" t="n">
        <f aca="false">F357+G357+H357+I357+J357+K357+L357+M357+N357</f>
        <v>0</v>
      </c>
      <c r="F357" s="189" t="n">
        <v>0</v>
      </c>
      <c r="G357" s="51" t="n">
        <v>0</v>
      </c>
      <c r="H357" s="51" t="n">
        <v>0</v>
      </c>
      <c r="I357" s="51" t="n">
        <v>0</v>
      </c>
      <c r="J357" s="51" t="n">
        <v>0</v>
      </c>
      <c r="K357" s="51" t="n">
        <v>0</v>
      </c>
      <c r="L357" s="189" t="n">
        <v>0</v>
      </c>
      <c r="M357" s="189" t="n">
        <v>0</v>
      </c>
      <c r="N357" s="399"/>
      <c r="O357" s="386"/>
      <c r="P357" s="387"/>
      <c r="Q357" s="387"/>
      <c r="R357" s="387"/>
      <c r="S357" s="387"/>
      <c r="T357" s="387"/>
      <c r="U357" s="397"/>
    </row>
    <row r="358" customFormat="false" ht="28.5" hidden="false" customHeight="true" outlineLevel="0" collapsed="false">
      <c r="A358" s="235"/>
      <c r="B358" s="364"/>
      <c r="C358" s="363"/>
      <c r="D358" s="311" t="s">
        <v>23</v>
      </c>
      <c r="E358" s="398" t="n">
        <f aca="false">F358+G358+H358+I358+J358+K358+L358+M358+N358</f>
        <v>2480</v>
      </c>
      <c r="F358" s="51" t="n">
        <v>0</v>
      </c>
      <c r="G358" s="51" t="n">
        <v>0</v>
      </c>
      <c r="H358" s="51" t="n">
        <v>0</v>
      </c>
      <c r="I358" s="51" t="n">
        <v>0</v>
      </c>
      <c r="J358" s="51" t="n">
        <v>0</v>
      </c>
      <c r="K358" s="51" t="n">
        <v>0</v>
      </c>
      <c r="L358" s="189" t="n">
        <v>1240</v>
      </c>
      <c r="M358" s="189" t="n">
        <v>1240</v>
      </c>
      <c r="N358" s="399"/>
      <c r="O358" s="386"/>
      <c r="P358" s="387"/>
      <c r="Q358" s="387"/>
      <c r="R358" s="387"/>
      <c r="S358" s="387"/>
      <c r="T358" s="387"/>
      <c r="U358" s="397"/>
    </row>
    <row r="359" customFormat="false" ht="15.75" hidden="false" customHeight="false" outlineLevel="0" collapsed="false">
      <c r="A359" s="235"/>
      <c r="B359" s="364"/>
      <c r="C359" s="363"/>
      <c r="D359" s="123" t="s">
        <v>25</v>
      </c>
      <c r="E359" s="398" t="n">
        <f aca="false">F359+G359+H359+I359+J359+K359+L359+M359+N359</f>
        <v>12396</v>
      </c>
      <c r="F359" s="189"/>
      <c r="G359" s="51" t="n">
        <v>0</v>
      </c>
      <c r="H359" s="51" t="n">
        <v>0</v>
      </c>
      <c r="I359" s="51" t="n">
        <v>0</v>
      </c>
      <c r="J359" s="51" t="n">
        <v>0</v>
      </c>
      <c r="K359" s="51" t="n">
        <v>0</v>
      </c>
      <c r="L359" s="189" t="n">
        <v>6198</v>
      </c>
      <c r="M359" s="189" t="n">
        <v>6198</v>
      </c>
      <c r="N359" s="399"/>
      <c r="O359" s="386"/>
      <c r="P359" s="387"/>
      <c r="Q359" s="387"/>
      <c r="R359" s="387"/>
      <c r="S359" s="387"/>
      <c r="T359" s="387"/>
      <c r="U359" s="397"/>
    </row>
    <row r="360" customFormat="false" ht="16.5" hidden="false" customHeight="false" outlineLevel="0" collapsed="false">
      <c r="A360" s="235"/>
      <c r="B360" s="364"/>
      <c r="C360" s="363"/>
      <c r="D360" s="135"/>
      <c r="E360" s="401"/>
      <c r="F360" s="284"/>
      <c r="G360" s="284"/>
      <c r="H360" s="284"/>
      <c r="I360" s="284"/>
      <c r="J360" s="284"/>
      <c r="K360" s="284"/>
      <c r="L360" s="284"/>
      <c r="M360" s="284"/>
      <c r="N360" s="403"/>
      <c r="O360" s="391"/>
      <c r="P360" s="389"/>
      <c r="Q360" s="389"/>
      <c r="R360" s="389"/>
      <c r="S360" s="389"/>
      <c r="T360" s="389"/>
      <c r="U360" s="397"/>
    </row>
    <row r="361" customFormat="false" ht="16.5" hidden="false" customHeight="false" outlineLevel="0" collapsed="false">
      <c r="A361" s="392" t="s">
        <v>14</v>
      </c>
      <c r="B361" s="392"/>
      <c r="C361" s="392"/>
      <c r="D361" s="392"/>
      <c r="E361" s="392"/>
      <c r="F361" s="392"/>
      <c r="G361" s="392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  <c r="T361" s="392"/>
      <c r="U361" s="392"/>
    </row>
    <row r="362" customFormat="false" ht="16.5" hidden="false" customHeight="false" outlineLevel="0" collapsed="false">
      <c r="A362" s="380" t="s">
        <v>79</v>
      </c>
      <c r="B362" s="380"/>
      <c r="C362" s="380"/>
      <c r="D362" s="380"/>
      <c r="E362" s="380"/>
      <c r="F362" s="380"/>
      <c r="G362" s="380"/>
      <c r="H362" s="380"/>
      <c r="I362" s="380"/>
      <c r="J362" s="380"/>
      <c r="K362" s="380"/>
      <c r="L362" s="380"/>
      <c r="M362" s="380"/>
      <c r="N362" s="380"/>
      <c r="O362" s="380"/>
      <c r="P362" s="380"/>
      <c r="Q362" s="380"/>
      <c r="R362" s="380"/>
      <c r="S362" s="380"/>
      <c r="T362" s="380"/>
      <c r="U362" s="380"/>
    </row>
    <row r="363" customFormat="false" ht="15.75" hidden="false" customHeight="true" outlineLevel="0" collapsed="false">
      <c r="A363" s="235" t="n">
        <v>21</v>
      </c>
      <c r="B363" s="364" t="s">
        <v>80</v>
      </c>
      <c r="C363" s="363" t="s">
        <v>17</v>
      </c>
      <c r="D363" s="273" t="s">
        <v>18</v>
      </c>
      <c r="E363" s="381" t="n">
        <f aca="false">E364+E366+E367+E368+E365</f>
        <v>12864</v>
      </c>
      <c r="F363" s="40" t="n">
        <v>0</v>
      </c>
      <c r="G363" s="40" t="n">
        <v>0</v>
      </c>
      <c r="H363" s="40" t="n">
        <v>0</v>
      </c>
      <c r="I363" s="40" t="n">
        <v>0</v>
      </c>
      <c r="J363" s="40" t="n">
        <v>0</v>
      </c>
      <c r="K363" s="40" t="n">
        <v>0</v>
      </c>
      <c r="L363" s="407" t="n">
        <f aca="false">K368+L367+L366+L365+L364</f>
        <v>4288</v>
      </c>
      <c r="M363" s="281" t="n">
        <f aca="false">L368+M367+M366+M365+M364</f>
        <v>4288</v>
      </c>
      <c r="N363" s="344" t="n">
        <f aca="false">M368+N367+N366+N365+N364</f>
        <v>4288</v>
      </c>
      <c r="O363" s="382"/>
      <c r="P363" s="383"/>
      <c r="Q363" s="383"/>
      <c r="R363" s="383"/>
      <c r="S363" s="383"/>
      <c r="T363" s="383"/>
      <c r="U363" s="384" t="s">
        <v>71</v>
      </c>
    </row>
    <row r="364" customFormat="false" ht="15.75" hidden="false" customHeight="false" outlineLevel="0" collapsed="false">
      <c r="A364" s="235"/>
      <c r="B364" s="364"/>
      <c r="C364" s="363"/>
      <c r="D364" s="123" t="s">
        <v>20</v>
      </c>
      <c r="E364" s="398" t="n">
        <f aca="false">F364+G364+H364+I364+K364+L364+M364+N364+J364</f>
        <v>3942</v>
      </c>
      <c r="F364" s="51" t="n">
        <v>0</v>
      </c>
      <c r="G364" s="51" t="n">
        <v>0</v>
      </c>
      <c r="H364" s="51" t="n">
        <v>0</v>
      </c>
      <c r="I364" s="51" t="n">
        <v>0</v>
      </c>
      <c r="J364" s="51" t="n">
        <v>0</v>
      </c>
      <c r="K364" s="51" t="n">
        <v>0</v>
      </c>
      <c r="L364" s="408" t="n">
        <v>1314</v>
      </c>
      <c r="M364" s="189" t="n">
        <v>1314</v>
      </c>
      <c r="N364" s="348" t="n">
        <v>1314</v>
      </c>
      <c r="O364" s="382"/>
      <c r="P364" s="383"/>
      <c r="Q364" s="383"/>
      <c r="R364" s="383"/>
      <c r="S364" s="383"/>
      <c r="T364" s="383"/>
      <c r="U364" s="384"/>
    </row>
    <row r="365" customFormat="false" ht="28.5" hidden="false" customHeight="true" outlineLevel="0" collapsed="false">
      <c r="A365" s="235"/>
      <c r="B365" s="364"/>
      <c r="C365" s="363"/>
      <c r="D365" s="123" t="s">
        <v>21</v>
      </c>
      <c r="E365" s="398" t="n">
        <f aca="false">F365+G365+H365+I365+K365+L365+M365+N365+J365</f>
        <v>150</v>
      </c>
      <c r="F365" s="51" t="n">
        <v>0</v>
      </c>
      <c r="G365" s="51" t="n">
        <v>0</v>
      </c>
      <c r="H365" s="51" t="n">
        <v>0</v>
      </c>
      <c r="I365" s="51" t="n">
        <v>0</v>
      </c>
      <c r="J365" s="51" t="n">
        <v>0</v>
      </c>
      <c r="K365" s="51" t="n">
        <v>0</v>
      </c>
      <c r="L365" s="408" t="n">
        <v>50</v>
      </c>
      <c r="M365" s="189" t="n">
        <v>50</v>
      </c>
      <c r="N365" s="348" t="n">
        <v>50</v>
      </c>
      <c r="O365" s="386"/>
      <c r="P365" s="387"/>
      <c r="Q365" s="387"/>
      <c r="R365" s="387"/>
      <c r="S365" s="387"/>
      <c r="T365" s="387"/>
      <c r="U365" s="384"/>
    </row>
    <row r="366" customFormat="false" ht="15.75" hidden="false" customHeight="false" outlineLevel="0" collapsed="false">
      <c r="A366" s="235"/>
      <c r="B366" s="364"/>
      <c r="C366" s="363"/>
      <c r="D366" s="311" t="s">
        <v>23</v>
      </c>
      <c r="E366" s="398" t="n">
        <f aca="false">F366+G366+H366+I366+K366+L366+M366+N366+J366</f>
        <v>1338</v>
      </c>
      <c r="F366" s="51" t="n">
        <v>0</v>
      </c>
      <c r="G366" s="51" t="n">
        <v>0</v>
      </c>
      <c r="H366" s="51" t="n">
        <v>0</v>
      </c>
      <c r="I366" s="51" t="n">
        <v>0</v>
      </c>
      <c r="J366" s="51" t="n">
        <v>0</v>
      </c>
      <c r="K366" s="51" t="n">
        <v>0</v>
      </c>
      <c r="L366" s="408" t="n">
        <v>446</v>
      </c>
      <c r="M366" s="189" t="n">
        <v>446</v>
      </c>
      <c r="N366" s="348" t="n">
        <v>446</v>
      </c>
      <c r="O366" s="386"/>
      <c r="P366" s="387"/>
      <c r="Q366" s="387"/>
      <c r="R366" s="387"/>
      <c r="S366" s="387"/>
      <c r="T366" s="387"/>
      <c r="U366" s="384"/>
    </row>
    <row r="367" customFormat="false" ht="15.75" hidden="false" customHeight="false" outlineLevel="0" collapsed="false">
      <c r="A367" s="235"/>
      <c r="B367" s="364"/>
      <c r="C367" s="363"/>
      <c r="D367" s="123" t="s">
        <v>25</v>
      </c>
      <c r="E367" s="398" t="n">
        <f aca="false">F367+G367+H367+I367+K367+L367+M367+N367+J367</f>
        <v>7434</v>
      </c>
      <c r="F367" s="51" t="n">
        <v>0</v>
      </c>
      <c r="G367" s="51" t="n">
        <v>0</v>
      </c>
      <c r="H367" s="51" t="n">
        <v>0</v>
      </c>
      <c r="I367" s="51" t="n">
        <v>0</v>
      </c>
      <c r="J367" s="51" t="n">
        <v>0</v>
      </c>
      <c r="K367" s="51" t="n">
        <v>0</v>
      </c>
      <c r="L367" s="408" t="n">
        <v>2478</v>
      </c>
      <c r="M367" s="189" t="n">
        <v>2478</v>
      </c>
      <c r="N367" s="348" t="n">
        <v>2478</v>
      </c>
      <c r="O367" s="386"/>
      <c r="P367" s="387"/>
      <c r="Q367" s="387"/>
      <c r="R367" s="387"/>
      <c r="S367" s="387"/>
      <c r="T367" s="387"/>
      <c r="U367" s="384"/>
    </row>
    <row r="368" customFormat="false" ht="16.5" hidden="false" customHeight="false" outlineLevel="0" collapsed="false">
      <c r="A368" s="235"/>
      <c r="B368" s="364"/>
      <c r="C368" s="363"/>
      <c r="D368" s="135"/>
      <c r="E368" s="404"/>
      <c r="F368" s="135"/>
      <c r="G368" s="135"/>
      <c r="H368" s="135"/>
      <c r="I368" s="135"/>
      <c r="J368" s="135"/>
      <c r="K368" s="135"/>
      <c r="L368" s="135"/>
      <c r="M368" s="201"/>
      <c r="N368" s="409"/>
      <c r="O368" s="391"/>
      <c r="P368" s="389"/>
      <c r="Q368" s="389"/>
      <c r="R368" s="389"/>
      <c r="S368" s="389"/>
      <c r="T368" s="389"/>
      <c r="U368" s="384"/>
    </row>
    <row r="369" customFormat="false" ht="16.5" hidden="false" customHeight="false" outlineLevel="0" collapsed="false">
      <c r="A369" s="392" t="s">
        <v>14</v>
      </c>
      <c r="B369" s="392"/>
      <c r="C369" s="392"/>
      <c r="D369" s="392"/>
      <c r="E369" s="392"/>
      <c r="F369" s="392"/>
      <c r="G369" s="392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  <c r="T369" s="392"/>
      <c r="U369" s="392"/>
    </row>
    <row r="370" customFormat="false" ht="16.5" hidden="false" customHeight="false" outlineLevel="0" collapsed="false">
      <c r="A370" s="380" t="s">
        <v>81</v>
      </c>
      <c r="B370" s="380"/>
      <c r="C370" s="380"/>
      <c r="D370" s="380"/>
      <c r="E370" s="380"/>
      <c r="F370" s="380"/>
      <c r="G370" s="380"/>
      <c r="H370" s="380"/>
      <c r="I370" s="380"/>
      <c r="J370" s="380"/>
      <c r="K370" s="380"/>
      <c r="L370" s="380"/>
      <c r="M370" s="380"/>
      <c r="N370" s="380"/>
      <c r="O370" s="380"/>
      <c r="P370" s="380"/>
      <c r="Q370" s="380"/>
      <c r="R370" s="380"/>
      <c r="S370" s="380"/>
      <c r="T370" s="380"/>
      <c r="U370" s="380"/>
      <c r="V370" s="133"/>
      <c r="W370" s="133"/>
      <c r="X370" s="133"/>
      <c r="Y370" s="133"/>
      <c r="Z370" s="133"/>
      <c r="AA370" s="133"/>
      <c r="AB370" s="133"/>
      <c r="AC370" s="133"/>
      <c r="AD370" s="379"/>
      <c r="AE370" s="379"/>
      <c r="AF370" s="379"/>
      <c r="AG370" s="379"/>
      <c r="AH370" s="379"/>
      <c r="AI370" s="379"/>
      <c r="AJ370" s="379"/>
      <c r="AK370" s="379"/>
    </row>
    <row r="371" customFormat="false" ht="15.75" hidden="false" customHeight="true" outlineLevel="0" collapsed="false">
      <c r="A371" s="235" t="n">
        <v>22</v>
      </c>
      <c r="B371" s="364" t="s">
        <v>82</v>
      </c>
      <c r="C371" s="363" t="s">
        <v>17</v>
      </c>
      <c r="D371" s="273" t="s">
        <v>18</v>
      </c>
      <c r="E371" s="381" t="n">
        <f aca="false">E372+E374+E375+E376+E373</f>
        <v>34860</v>
      </c>
      <c r="F371" s="40" t="n">
        <v>0</v>
      </c>
      <c r="G371" s="40" t="n">
        <v>0</v>
      </c>
      <c r="H371" s="40" t="n">
        <v>0</v>
      </c>
      <c r="I371" s="40" t="n">
        <v>0</v>
      </c>
      <c r="J371" s="40" t="n">
        <v>0</v>
      </c>
      <c r="K371" s="40" t="n">
        <v>0</v>
      </c>
      <c r="L371" s="281" t="n">
        <f aca="false">L376+L375+L374+L373+L372</f>
        <v>11620</v>
      </c>
      <c r="M371" s="281" t="n">
        <f aca="false">M376+M375+M374+M373+M372</f>
        <v>11620</v>
      </c>
      <c r="N371" s="344" t="n">
        <f aca="false">N376+N375+N374+N373+N372</f>
        <v>11620</v>
      </c>
      <c r="O371" s="395"/>
      <c r="P371" s="396"/>
      <c r="Q371" s="396"/>
      <c r="R371" s="396"/>
      <c r="S371" s="396"/>
      <c r="T371" s="396"/>
      <c r="U371" s="397" t="s">
        <v>71</v>
      </c>
      <c r="W371" s="133"/>
      <c r="X371" s="133"/>
      <c r="Y371" s="133"/>
      <c r="Z371" s="133"/>
      <c r="AA371" s="133"/>
      <c r="AB371" s="133"/>
      <c r="AC371" s="379"/>
      <c r="AD371" s="379"/>
      <c r="AE371" s="379"/>
      <c r="AF371" s="379"/>
      <c r="AG371" s="379"/>
      <c r="AH371" s="379"/>
      <c r="AI371" s="379"/>
      <c r="AJ371" s="379"/>
      <c r="AK371" s="379"/>
    </row>
    <row r="372" customFormat="false" ht="15.75" hidden="false" customHeight="false" outlineLevel="0" collapsed="false">
      <c r="A372" s="235"/>
      <c r="B372" s="364"/>
      <c r="C372" s="363"/>
      <c r="D372" s="123" t="s">
        <v>20</v>
      </c>
      <c r="E372" s="398" t="n">
        <f aca="false">F372+G372+H372+I372+J372+K372+L372+M372+N372</f>
        <v>10776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0</v>
      </c>
      <c r="K372" s="51" t="n">
        <v>0</v>
      </c>
      <c r="L372" s="189" t="n">
        <v>3592</v>
      </c>
      <c r="M372" s="189" t="n">
        <v>3592</v>
      </c>
      <c r="N372" s="348" t="n">
        <v>3592</v>
      </c>
      <c r="O372" s="382"/>
      <c r="P372" s="383"/>
      <c r="Q372" s="383"/>
      <c r="R372" s="383"/>
      <c r="S372" s="383"/>
      <c r="T372" s="383"/>
      <c r="U372" s="397"/>
      <c r="W372" s="133"/>
      <c r="X372" s="133"/>
      <c r="Y372" s="133"/>
      <c r="Z372" s="133"/>
      <c r="AA372" s="133"/>
      <c r="AB372" s="133"/>
      <c r="AC372" s="379"/>
      <c r="AD372" s="379"/>
      <c r="AE372" s="379"/>
      <c r="AF372" s="379"/>
      <c r="AG372" s="379"/>
      <c r="AH372" s="379"/>
      <c r="AI372" s="379"/>
      <c r="AJ372" s="379"/>
      <c r="AK372" s="379"/>
    </row>
    <row r="373" customFormat="false" ht="28.5" hidden="false" customHeight="true" outlineLevel="0" collapsed="false">
      <c r="A373" s="235"/>
      <c r="B373" s="364"/>
      <c r="C373" s="363"/>
      <c r="D373" s="123" t="s">
        <v>21</v>
      </c>
      <c r="E373" s="398" t="n">
        <f aca="false">F373+G373+H373+I373+J373+K373+L373+M373+N373</f>
        <v>150</v>
      </c>
      <c r="F373" s="51" t="n">
        <v>0</v>
      </c>
      <c r="G373" s="51" t="n">
        <v>0</v>
      </c>
      <c r="H373" s="51" t="n">
        <v>0</v>
      </c>
      <c r="I373" s="51" t="n">
        <v>0</v>
      </c>
      <c r="J373" s="51" t="n">
        <v>0</v>
      </c>
      <c r="K373" s="51" t="n">
        <v>0</v>
      </c>
      <c r="L373" s="189" t="n">
        <v>50</v>
      </c>
      <c r="M373" s="189" t="n">
        <v>50</v>
      </c>
      <c r="N373" s="348" t="n">
        <v>50</v>
      </c>
      <c r="O373" s="386"/>
      <c r="P373" s="387"/>
      <c r="Q373" s="387"/>
      <c r="R373" s="387"/>
      <c r="S373" s="387"/>
      <c r="T373" s="387"/>
      <c r="U373" s="397"/>
    </row>
    <row r="374" customFormat="false" ht="15.75" hidden="false" customHeight="false" outlineLevel="0" collapsed="false">
      <c r="A374" s="235"/>
      <c r="B374" s="364"/>
      <c r="C374" s="363"/>
      <c r="D374" s="311" t="s">
        <v>23</v>
      </c>
      <c r="E374" s="398" t="n">
        <f aca="false">F374+G374+H374+I374+J374+K374+L374+M374+N374</f>
        <v>3864</v>
      </c>
      <c r="F374" s="51" t="n">
        <v>0</v>
      </c>
      <c r="G374" s="51" t="n">
        <v>0</v>
      </c>
      <c r="H374" s="51" t="n">
        <v>0</v>
      </c>
      <c r="I374" s="51" t="n">
        <v>0</v>
      </c>
      <c r="J374" s="51" t="n">
        <v>0</v>
      </c>
      <c r="K374" s="51" t="n">
        <v>0</v>
      </c>
      <c r="L374" s="189" t="n">
        <v>1288</v>
      </c>
      <c r="M374" s="189" t="n">
        <v>1288</v>
      </c>
      <c r="N374" s="348" t="n">
        <v>1288</v>
      </c>
      <c r="O374" s="386"/>
      <c r="P374" s="387"/>
      <c r="Q374" s="387"/>
      <c r="R374" s="387"/>
      <c r="S374" s="387"/>
      <c r="T374" s="387"/>
      <c r="U374" s="397"/>
    </row>
    <row r="375" customFormat="false" ht="15.75" hidden="false" customHeight="false" outlineLevel="0" collapsed="false">
      <c r="A375" s="235"/>
      <c r="B375" s="364"/>
      <c r="C375" s="363"/>
      <c r="D375" s="123" t="s">
        <v>25</v>
      </c>
      <c r="E375" s="398" t="n">
        <f aca="false">F375+G375+H375+I375+J375+K375+L375+M375+N375</f>
        <v>20070</v>
      </c>
      <c r="F375" s="51" t="n">
        <v>0</v>
      </c>
      <c r="G375" s="51" t="n">
        <v>0</v>
      </c>
      <c r="H375" s="51" t="n">
        <v>0</v>
      </c>
      <c r="I375" s="51" t="n">
        <v>0</v>
      </c>
      <c r="J375" s="51" t="n">
        <v>0</v>
      </c>
      <c r="K375" s="51" t="n">
        <v>0</v>
      </c>
      <c r="L375" s="189" t="n">
        <v>6690</v>
      </c>
      <c r="M375" s="189" t="n">
        <v>6690</v>
      </c>
      <c r="N375" s="348" t="n">
        <v>6690</v>
      </c>
      <c r="O375" s="386"/>
      <c r="P375" s="387"/>
      <c r="Q375" s="387"/>
      <c r="R375" s="387"/>
      <c r="S375" s="387"/>
      <c r="T375" s="387"/>
      <c r="U375" s="397"/>
    </row>
    <row r="376" customFormat="false" ht="16.5" hidden="false" customHeight="false" outlineLevel="0" collapsed="false">
      <c r="A376" s="235"/>
      <c r="B376" s="364"/>
      <c r="C376" s="363"/>
      <c r="D376" s="135"/>
      <c r="E376" s="401"/>
      <c r="F376" s="284"/>
      <c r="G376" s="284"/>
      <c r="H376" s="284"/>
      <c r="I376" s="284"/>
      <c r="J376" s="284"/>
      <c r="K376" s="284"/>
      <c r="L376" s="284"/>
      <c r="M376" s="284"/>
      <c r="N376" s="352"/>
      <c r="O376" s="391"/>
      <c r="P376" s="389"/>
      <c r="Q376" s="389"/>
      <c r="R376" s="389"/>
      <c r="S376" s="389"/>
      <c r="T376" s="389"/>
      <c r="U376" s="397"/>
    </row>
    <row r="377" customFormat="false" ht="16.5" hidden="false" customHeight="false" outlineLevel="0" collapsed="false">
      <c r="A377" s="392" t="s">
        <v>14</v>
      </c>
      <c r="B377" s="392"/>
      <c r="C377" s="392"/>
      <c r="D377" s="392"/>
      <c r="E377" s="392"/>
      <c r="F377" s="392"/>
      <c r="G377" s="392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  <c r="T377" s="392"/>
      <c r="U377" s="392"/>
    </row>
    <row r="378" customFormat="false" ht="16.5" hidden="false" customHeight="false" outlineLevel="0" collapsed="false">
      <c r="A378" s="380" t="s">
        <v>83</v>
      </c>
      <c r="B378" s="380"/>
      <c r="C378" s="380"/>
      <c r="D378" s="380"/>
      <c r="E378" s="380"/>
      <c r="F378" s="380"/>
      <c r="G378" s="380"/>
      <c r="H378" s="380"/>
      <c r="I378" s="380"/>
      <c r="J378" s="380"/>
      <c r="K378" s="380"/>
      <c r="L378" s="380"/>
      <c r="M378" s="380"/>
      <c r="N378" s="380"/>
      <c r="O378" s="380"/>
      <c r="P378" s="380"/>
      <c r="Q378" s="380"/>
      <c r="R378" s="380"/>
      <c r="S378" s="380"/>
      <c r="T378" s="380"/>
      <c r="U378" s="380"/>
    </row>
    <row r="379" customFormat="false" ht="15.75" hidden="false" customHeight="true" outlineLevel="0" collapsed="false">
      <c r="A379" s="234" t="n">
        <v>23</v>
      </c>
      <c r="B379" s="410" t="s">
        <v>84</v>
      </c>
      <c r="C379" s="410" t="s">
        <v>17</v>
      </c>
      <c r="D379" s="260" t="s">
        <v>18</v>
      </c>
      <c r="E379" s="381" t="n">
        <f aca="false">F379+G379+H379+I379+J379+K379+L379+M379+N379</f>
        <v>180</v>
      </c>
      <c r="F379" s="40" t="n">
        <v>0</v>
      </c>
      <c r="G379" s="40" t="n">
        <v>0</v>
      </c>
      <c r="H379" s="281" t="n">
        <f aca="false">H380+H381</f>
        <v>180</v>
      </c>
      <c r="I379" s="40" t="n">
        <v>0</v>
      </c>
      <c r="J379" s="40" t="n">
        <v>0</v>
      </c>
      <c r="K379" s="40" t="n">
        <v>0</v>
      </c>
      <c r="L379" s="40" t="n">
        <v>0</v>
      </c>
      <c r="M379" s="40" t="n">
        <v>0</v>
      </c>
      <c r="N379" s="171" t="n">
        <v>0</v>
      </c>
      <c r="O379" s="366"/>
      <c r="P379" s="366"/>
      <c r="Q379" s="366"/>
      <c r="R379" s="366"/>
      <c r="S379" s="366"/>
      <c r="T379" s="366"/>
      <c r="U379" s="411"/>
    </row>
    <row r="380" customFormat="false" ht="15.75" hidden="false" customHeight="false" outlineLevel="0" collapsed="false">
      <c r="A380" s="234"/>
      <c r="B380" s="410"/>
      <c r="C380" s="410"/>
      <c r="D380" s="123" t="s">
        <v>21</v>
      </c>
      <c r="E380" s="398" t="n">
        <f aca="false">F380+G380+H380+I380+J380+K380+L380+M380+N380</f>
        <v>130</v>
      </c>
      <c r="F380" s="51" t="n">
        <v>0</v>
      </c>
      <c r="G380" s="51" t="n">
        <v>0</v>
      </c>
      <c r="H380" s="189" t="n">
        <v>130</v>
      </c>
      <c r="I380" s="51" t="n">
        <v>0</v>
      </c>
      <c r="J380" s="51" t="n">
        <v>0</v>
      </c>
      <c r="K380" s="51" t="n">
        <v>0</v>
      </c>
      <c r="L380" s="51" t="n">
        <v>0</v>
      </c>
      <c r="M380" s="51" t="n">
        <v>0</v>
      </c>
      <c r="N380" s="52" t="n">
        <v>0</v>
      </c>
      <c r="O380" s="366"/>
      <c r="P380" s="366"/>
      <c r="Q380" s="366"/>
      <c r="R380" s="366"/>
      <c r="S380" s="366"/>
      <c r="T380" s="366"/>
      <c r="U380" s="411"/>
    </row>
    <row r="381" customFormat="false" ht="15.75" hidden="false" customHeight="false" outlineLevel="0" collapsed="false">
      <c r="A381" s="234"/>
      <c r="B381" s="410"/>
      <c r="C381" s="410"/>
      <c r="D381" s="123" t="s">
        <v>23</v>
      </c>
      <c r="E381" s="398" t="n">
        <f aca="false">F381+G381+H381+I381+J381+K381+L381+M381+N381</f>
        <v>50</v>
      </c>
      <c r="F381" s="51" t="n">
        <v>0</v>
      </c>
      <c r="G381" s="51" t="n">
        <v>0</v>
      </c>
      <c r="H381" s="189" t="n">
        <v>50</v>
      </c>
      <c r="I381" s="51" t="n">
        <v>0</v>
      </c>
      <c r="J381" s="51" t="n">
        <v>0</v>
      </c>
      <c r="K381" s="51" t="n">
        <v>0</v>
      </c>
      <c r="L381" s="51" t="n">
        <v>0</v>
      </c>
      <c r="M381" s="51" t="n">
        <v>0</v>
      </c>
      <c r="N381" s="52" t="n">
        <v>0</v>
      </c>
      <c r="O381" s="366"/>
      <c r="P381" s="366"/>
      <c r="Q381" s="366"/>
      <c r="R381" s="366"/>
      <c r="S381" s="366"/>
      <c r="T381" s="366"/>
      <c r="U381" s="411"/>
    </row>
    <row r="382" customFormat="false" ht="16.5" hidden="false" customHeight="false" outlineLevel="0" collapsed="false">
      <c r="A382" s="234"/>
      <c r="B382" s="410"/>
      <c r="C382" s="410"/>
      <c r="D382" s="135" t="s">
        <v>25</v>
      </c>
      <c r="E382" s="401"/>
      <c r="F382" s="284"/>
      <c r="G382" s="284"/>
      <c r="H382" s="284"/>
      <c r="I382" s="284"/>
      <c r="J382" s="284"/>
      <c r="K382" s="284"/>
      <c r="L382" s="284"/>
      <c r="M382" s="284"/>
      <c r="N382" s="352"/>
      <c r="O382" s="366"/>
      <c r="P382" s="366"/>
      <c r="Q382" s="366"/>
      <c r="R382" s="366"/>
      <c r="S382" s="366"/>
      <c r="T382" s="366"/>
      <c r="U382" s="411"/>
    </row>
    <row r="383" customFormat="false" ht="16.5" hidden="false" customHeight="false" outlineLevel="0" collapsed="false">
      <c r="A383" s="412" t="s">
        <v>85</v>
      </c>
      <c r="B383" s="412"/>
      <c r="C383" s="412"/>
      <c r="D383" s="412"/>
      <c r="E383" s="412"/>
      <c r="F383" s="412"/>
      <c r="G383" s="412"/>
      <c r="H383" s="412"/>
      <c r="I383" s="412"/>
      <c r="J383" s="412"/>
      <c r="K383" s="412"/>
      <c r="L383" s="412"/>
      <c r="M383" s="412"/>
      <c r="N383" s="412"/>
      <c r="O383" s="412"/>
      <c r="P383" s="412"/>
      <c r="Q383" s="412"/>
      <c r="R383" s="412"/>
      <c r="S383" s="412"/>
      <c r="T383" s="412"/>
      <c r="U383" s="412"/>
    </row>
    <row r="384" customFormat="false" ht="16.5" hidden="false" customHeight="false" outlineLevel="0" collapsed="false">
      <c r="A384" s="392" t="s">
        <v>14</v>
      </c>
      <c r="B384" s="392"/>
      <c r="C384" s="392"/>
      <c r="D384" s="392"/>
      <c r="E384" s="392"/>
      <c r="F384" s="392"/>
      <c r="G384" s="392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  <c r="T384" s="392"/>
      <c r="U384" s="392"/>
    </row>
    <row r="385" customFormat="false" ht="16.5" hidden="false" customHeight="false" outlineLevel="0" collapsed="false">
      <c r="A385" s="380" t="s">
        <v>69</v>
      </c>
      <c r="B385" s="380"/>
      <c r="C385" s="380"/>
      <c r="D385" s="380"/>
      <c r="E385" s="380"/>
      <c r="F385" s="380"/>
      <c r="G385" s="380"/>
      <c r="H385" s="380"/>
      <c r="I385" s="380"/>
      <c r="J385" s="380"/>
      <c r="K385" s="380"/>
      <c r="L385" s="380"/>
      <c r="M385" s="380"/>
      <c r="N385" s="380"/>
      <c r="O385" s="380"/>
      <c r="P385" s="380"/>
      <c r="Q385" s="380"/>
      <c r="R385" s="380"/>
      <c r="S385" s="380"/>
      <c r="T385" s="380"/>
      <c r="U385" s="380"/>
    </row>
    <row r="386" customFormat="false" ht="28.5" hidden="false" customHeight="true" outlineLevel="0" collapsed="false">
      <c r="A386" s="235" t="n">
        <v>24</v>
      </c>
      <c r="B386" s="364" t="s">
        <v>86</v>
      </c>
      <c r="C386" s="235" t="s">
        <v>17</v>
      </c>
      <c r="D386" s="273" t="s">
        <v>18</v>
      </c>
      <c r="E386" s="381" t="n">
        <f aca="false">E387+E389+E390+E391+E388</f>
        <v>23081.374</v>
      </c>
      <c r="F386" s="280" t="n">
        <v>0</v>
      </c>
      <c r="G386" s="40" t="n">
        <v>0</v>
      </c>
      <c r="H386" s="40" t="n">
        <v>0</v>
      </c>
      <c r="I386" s="40" t="n">
        <f aca="false">I390+I389+I388+I387</f>
        <v>199.381</v>
      </c>
      <c r="J386" s="39" t="n">
        <f aca="false">J387+J388+J389+J390</f>
        <v>291.993</v>
      </c>
      <c r="K386" s="40" t="n">
        <v>0</v>
      </c>
      <c r="L386" s="280" t="n">
        <f aca="false">L387+L388+L389+L390</f>
        <v>22590</v>
      </c>
      <c r="M386" s="40" t="n">
        <v>0</v>
      </c>
      <c r="N386" s="171" t="n">
        <v>0</v>
      </c>
      <c r="O386" s="382"/>
      <c r="P386" s="383"/>
      <c r="Q386" s="383"/>
      <c r="R386" s="383"/>
      <c r="S386" s="383"/>
      <c r="T386" s="383"/>
      <c r="U386" s="384" t="s">
        <v>71</v>
      </c>
    </row>
    <row r="387" customFormat="false" ht="15.75" hidden="false" customHeight="false" outlineLevel="0" collapsed="false">
      <c r="A387" s="235"/>
      <c r="B387" s="364"/>
      <c r="C387" s="235"/>
      <c r="D387" s="123" t="s">
        <v>20</v>
      </c>
      <c r="E387" s="398" t="n">
        <f aca="false">F387+G387+H387+I387+J387+K387+L387+M387+N387</f>
        <v>6570</v>
      </c>
      <c r="F387" s="189"/>
      <c r="G387" s="51" t="n">
        <v>0</v>
      </c>
      <c r="H387" s="51" t="n">
        <v>0</v>
      </c>
      <c r="I387" s="51" t="n">
        <v>0</v>
      </c>
      <c r="J387" s="51" t="n">
        <v>0</v>
      </c>
      <c r="K387" s="51" t="n">
        <v>0</v>
      </c>
      <c r="L387" s="189" t="n">
        <v>6570</v>
      </c>
      <c r="M387" s="51" t="n">
        <v>0</v>
      </c>
      <c r="N387" s="52" t="n">
        <v>0</v>
      </c>
      <c r="O387" s="382"/>
      <c r="P387" s="383"/>
      <c r="Q387" s="383"/>
      <c r="R387" s="383"/>
      <c r="S387" s="383"/>
      <c r="T387" s="383"/>
      <c r="U387" s="384"/>
    </row>
    <row r="388" customFormat="false" ht="15.75" hidden="false" customHeight="false" outlineLevel="0" collapsed="false">
      <c r="A388" s="235"/>
      <c r="B388" s="364"/>
      <c r="C388" s="235"/>
      <c r="D388" s="123" t="s">
        <v>21</v>
      </c>
      <c r="E388" s="398" t="n">
        <f aca="false">F388+G388+H388+I388+J388+K388+L388+M388+N388</f>
        <v>491.374</v>
      </c>
      <c r="F388" s="189" t="n">
        <v>0</v>
      </c>
      <c r="G388" s="51" t="n">
        <v>0</v>
      </c>
      <c r="H388" s="51" t="n">
        <v>0</v>
      </c>
      <c r="I388" s="51" t="n">
        <v>199.381</v>
      </c>
      <c r="J388" s="51" t="n">
        <v>291.993</v>
      </c>
      <c r="K388" s="51" t="n">
        <v>0</v>
      </c>
      <c r="L388" s="189" t="n">
        <v>0</v>
      </c>
      <c r="M388" s="51" t="n">
        <v>0</v>
      </c>
      <c r="N388" s="52" t="n">
        <v>0</v>
      </c>
      <c r="O388" s="386"/>
      <c r="P388" s="387"/>
      <c r="Q388" s="387"/>
      <c r="R388" s="387"/>
      <c r="S388" s="387"/>
      <c r="T388" s="387"/>
      <c r="U388" s="384"/>
      <c r="V388" s="4"/>
    </row>
    <row r="389" customFormat="false" ht="15.75" hidden="false" customHeight="false" outlineLevel="0" collapsed="false">
      <c r="A389" s="235"/>
      <c r="B389" s="364"/>
      <c r="C389" s="235"/>
      <c r="D389" s="311" t="s">
        <v>23</v>
      </c>
      <c r="E389" s="398" t="n">
        <f aca="false">F389+G389+H389+I389+J389+K389+L389+M389+N389</f>
        <v>2670</v>
      </c>
      <c r="F389" s="223"/>
      <c r="G389" s="51" t="n">
        <v>0</v>
      </c>
      <c r="H389" s="51" t="n">
        <v>0</v>
      </c>
      <c r="I389" s="51" t="n">
        <v>0</v>
      </c>
      <c r="J389" s="51" t="n">
        <v>0</v>
      </c>
      <c r="K389" s="51" t="n">
        <v>0</v>
      </c>
      <c r="L389" s="223" t="n">
        <v>2670</v>
      </c>
      <c r="M389" s="51" t="n">
        <v>0</v>
      </c>
      <c r="N389" s="52" t="n">
        <v>0</v>
      </c>
      <c r="O389" s="386"/>
      <c r="P389" s="387"/>
      <c r="Q389" s="387"/>
      <c r="R389" s="387"/>
      <c r="S389" s="387"/>
      <c r="T389" s="387"/>
      <c r="U389" s="384"/>
    </row>
    <row r="390" customFormat="false" ht="15.75" hidden="false" customHeight="false" outlineLevel="0" collapsed="false">
      <c r="A390" s="235"/>
      <c r="B390" s="364"/>
      <c r="C390" s="235"/>
      <c r="D390" s="123" t="s">
        <v>25</v>
      </c>
      <c r="E390" s="398" t="n">
        <f aca="false">F390+G390+H390+I390+J390+K390+L390+M390+N390</f>
        <v>13350</v>
      </c>
      <c r="F390" s="189" t="n">
        <v>0</v>
      </c>
      <c r="G390" s="51" t="n">
        <v>0</v>
      </c>
      <c r="H390" s="51" t="n">
        <v>0</v>
      </c>
      <c r="I390" s="51" t="n">
        <v>0</v>
      </c>
      <c r="J390" s="51" t="n">
        <v>0</v>
      </c>
      <c r="K390" s="51" t="n">
        <v>0</v>
      </c>
      <c r="L390" s="189" t="n">
        <v>13350</v>
      </c>
      <c r="M390" s="51" t="n">
        <v>0</v>
      </c>
      <c r="N390" s="52" t="n">
        <v>0</v>
      </c>
      <c r="O390" s="386"/>
      <c r="P390" s="387"/>
      <c r="Q390" s="387"/>
      <c r="R390" s="387"/>
      <c r="S390" s="387"/>
      <c r="T390" s="387"/>
      <c r="U390" s="384"/>
    </row>
    <row r="391" customFormat="false" ht="16.5" hidden="false" customHeight="false" outlineLevel="0" collapsed="false">
      <c r="A391" s="235"/>
      <c r="B391" s="364"/>
      <c r="C391" s="235"/>
      <c r="D391" s="135"/>
      <c r="E391" s="401"/>
      <c r="F391" s="284"/>
      <c r="G391" s="284"/>
      <c r="H391" s="284"/>
      <c r="I391" s="284"/>
      <c r="J391" s="284"/>
      <c r="K391" s="284"/>
      <c r="L391" s="402"/>
      <c r="M391" s="402"/>
      <c r="N391" s="403"/>
      <c r="O391" s="391"/>
      <c r="P391" s="389"/>
      <c r="Q391" s="389"/>
      <c r="R391" s="389"/>
      <c r="S391" s="389"/>
      <c r="T391" s="389"/>
      <c r="U391" s="384"/>
    </row>
    <row r="392" customFormat="false" ht="16.5" hidden="false" customHeight="false" outlineLevel="0" collapsed="false">
      <c r="A392" s="392" t="s">
        <v>14</v>
      </c>
      <c r="B392" s="392"/>
      <c r="C392" s="392"/>
      <c r="D392" s="392"/>
      <c r="E392" s="392"/>
      <c r="F392" s="392"/>
      <c r="G392" s="392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  <c r="T392" s="392"/>
      <c r="U392" s="392"/>
    </row>
    <row r="393" customFormat="false" ht="15.75" hidden="false" customHeight="true" outlineLevel="0" collapsed="false">
      <c r="A393" s="393" t="s">
        <v>72</v>
      </c>
      <c r="B393" s="393"/>
      <c r="C393" s="393"/>
      <c r="D393" s="393"/>
      <c r="E393" s="393"/>
      <c r="F393" s="393"/>
      <c r="G393" s="393"/>
      <c r="H393" s="393"/>
      <c r="I393" s="393"/>
      <c r="J393" s="393"/>
      <c r="K393" s="393"/>
      <c r="L393" s="393"/>
      <c r="M393" s="393"/>
      <c r="N393" s="393"/>
      <c r="O393" s="393"/>
      <c r="P393" s="393"/>
      <c r="Q393" s="393"/>
      <c r="R393" s="393"/>
      <c r="S393" s="393"/>
      <c r="T393" s="393"/>
      <c r="U393" s="393"/>
    </row>
    <row r="394" customFormat="false" ht="18" hidden="false" customHeight="true" outlineLevel="0" collapsed="false">
      <c r="A394" s="235" t="n">
        <v>25</v>
      </c>
      <c r="B394" s="364" t="s">
        <v>87</v>
      </c>
      <c r="C394" s="235" t="s">
        <v>17</v>
      </c>
      <c r="D394" s="273" t="s">
        <v>18</v>
      </c>
      <c r="E394" s="413" t="n">
        <f aca="false">E395+E397+E398+E399+E396</f>
        <v>0</v>
      </c>
      <c r="F394" s="414" t="n">
        <v>0</v>
      </c>
      <c r="G394" s="415" t="n">
        <v>0</v>
      </c>
      <c r="H394" s="415" t="n">
        <v>0</v>
      </c>
      <c r="I394" s="415" t="n">
        <v>0</v>
      </c>
      <c r="J394" s="415" t="n">
        <v>0</v>
      </c>
      <c r="K394" s="415" t="n">
        <v>0</v>
      </c>
      <c r="L394" s="415" t="n">
        <v>0</v>
      </c>
      <c r="M394" s="415" t="n">
        <v>0</v>
      </c>
      <c r="N394" s="416" t="n">
        <v>0</v>
      </c>
      <c r="O394" s="395"/>
      <c r="P394" s="396"/>
      <c r="Q394" s="396"/>
      <c r="R394" s="396"/>
      <c r="S394" s="396"/>
      <c r="T394" s="396"/>
      <c r="U394" s="397" t="s">
        <v>71</v>
      </c>
    </row>
    <row r="395" customFormat="false" ht="13.5" hidden="false" customHeight="true" outlineLevel="0" collapsed="false">
      <c r="A395" s="235"/>
      <c r="B395" s="364"/>
      <c r="C395" s="235"/>
      <c r="D395" s="123" t="s">
        <v>20</v>
      </c>
      <c r="E395" s="417" t="n">
        <f aca="false">G395+H395+I395+J395+K395</f>
        <v>0</v>
      </c>
      <c r="F395" s="418"/>
      <c r="G395" s="419" t="n">
        <v>0</v>
      </c>
      <c r="H395" s="419" t="n">
        <v>0</v>
      </c>
      <c r="I395" s="419" t="n">
        <v>0</v>
      </c>
      <c r="J395" s="419" t="n">
        <v>0</v>
      </c>
      <c r="K395" s="419" t="n">
        <v>0</v>
      </c>
      <c r="L395" s="419" t="n">
        <v>0</v>
      </c>
      <c r="M395" s="419" t="n">
        <v>0</v>
      </c>
      <c r="N395" s="420" t="n">
        <v>0</v>
      </c>
      <c r="O395" s="382"/>
      <c r="P395" s="383"/>
      <c r="Q395" s="383"/>
      <c r="R395" s="383"/>
      <c r="S395" s="383"/>
      <c r="T395" s="383"/>
      <c r="U395" s="397"/>
    </row>
    <row r="396" customFormat="false" ht="15.75" hidden="false" customHeight="false" outlineLevel="0" collapsed="false">
      <c r="A396" s="235"/>
      <c r="B396" s="364"/>
      <c r="C396" s="235"/>
      <c r="D396" s="123" t="s">
        <v>21</v>
      </c>
      <c r="E396" s="417" t="n">
        <f aca="false">G396+H396+I396+J396+K396</f>
        <v>0</v>
      </c>
      <c r="F396" s="418" t="n">
        <v>0</v>
      </c>
      <c r="G396" s="419" t="n">
        <v>0</v>
      </c>
      <c r="H396" s="419" t="n">
        <v>0</v>
      </c>
      <c r="I396" s="419" t="n">
        <v>0</v>
      </c>
      <c r="J396" s="419" t="n">
        <v>0</v>
      </c>
      <c r="K396" s="419" t="n">
        <v>0</v>
      </c>
      <c r="L396" s="419" t="n">
        <v>0</v>
      </c>
      <c r="M396" s="419" t="n">
        <v>0</v>
      </c>
      <c r="N396" s="420" t="n">
        <v>0</v>
      </c>
      <c r="O396" s="386"/>
      <c r="P396" s="387"/>
      <c r="Q396" s="387"/>
      <c r="R396" s="387"/>
      <c r="S396" s="387"/>
      <c r="T396" s="387"/>
      <c r="U396" s="397"/>
    </row>
    <row r="397" customFormat="false" ht="15.75" hidden="false" customHeight="false" outlineLevel="0" collapsed="false">
      <c r="A397" s="235"/>
      <c r="B397" s="364"/>
      <c r="C397" s="235"/>
      <c r="D397" s="311" t="s">
        <v>23</v>
      </c>
      <c r="E397" s="417" t="n">
        <f aca="false">G397+H397+I397+J397+K397</f>
        <v>0</v>
      </c>
      <c r="F397" s="419" t="n">
        <v>0</v>
      </c>
      <c r="G397" s="419" t="n">
        <v>0</v>
      </c>
      <c r="H397" s="419" t="n">
        <v>0</v>
      </c>
      <c r="I397" s="419" t="n">
        <v>0</v>
      </c>
      <c r="J397" s="419" t="n">
        <v>0</v>
      </c>
      <c r="K397" s="419" t="n">
        <v>0</v>
      </c>
      <c r="L397" s="419" t="n">
        <v>0</v>
      </c>
      <c r="M397" s="419" t="n">
        <v>0</v>
      </c>
      <c r="N397" s="420" t="n">
        <v>0</v>
      </c>
      <c r="O397" s="386"/>
      <c r="P397" s="387"/>
      <c r="Q397" s="387"/>
      <c r="R397" s="387"/>
      <c r="S397" s="387"/>
      <c r="T397" s="387"/>
      <c r="U397" s="397"/>
    </row>
    <row r="398" customFormat="false" ht="15.75" hidden="false" customHeight="false" outlineLevel="0" collapsed="false">
      <c r="A398" s="235"/>
      <c r="B398" s="364"/>
      <c r="C398" s="235"/>
      <c r="D398" s="123" t="s">
        <v>25</v>
      </c>
      <c r="E398" s="417" t="n">
        <f aca="false">G398+H398+I398+J398+K398</f>
        <v>0</v>
      </c>
      <c r="F398" s="419" t="n">
        <v>0</v>
      </c>
      <c r="G398" s="419" t="n">
        <v>0</v>
      </c>
      <c r="H398" s="419" t="n">
        <v>0</v>
      </c>
      <c r="I398" s="419" t="n">
        <v>0</v>
      </c>
      <c r="J398" s="419" t="n">
        <v>0</v>
      </c>
      <c r="K398" s="419" t="n">
        <v>0</v>
      </c>
      <c r="L398" s="419" t="n">
        <v>0</v>
      </c>
      <c r="M398" s="419" t="n">
        <v>0</v>
      </c>
      <c r="N398" s="420" t="n">
        <v>0</v>
      </c>
      <c r="O398" s="386"/>
      <c r="P398" s="387"/>
      <c r="Q398" s="387"/>
      <c r="R398" s="387"/>
      <c r="S398" s="387"/>
      <c r="T398" s="387"/>
      <c r="U398" s="397"/>
    </row>
    <row r="399" customFormat="false" ht="16.5" hidden="false" customHeight="false" outlineLevel="0" collapsed="false">
      <c r="A399" s="235"/>
      <c r="B399" s="364"/>
      <c r="C399" s="235"/>
      <c r="D399" s="135"/>
      <c r="E399" s="421"/>
      <c r="F399" s="422"/>
      <c r="G399" s="422"/>
      <c r="H399" s="422"/>
      <c r="I399" s="422"/>
      <c r="J399" s="422"/>
      <c r="K399" s="422"/>
      <c r="L399" s="423"/>
      <c r="M399" s="423"/>
      <c r="N399" s="424"/>
      <c r="O399" s="391"/>
      <c r="P399" s="389"/>
      <c r="Q399" s="389"/>
      <c r="R399" s="389"/>
      <c r="S399" s="389"/>
      <c r="T399" s="389"/>
      <c r="U399" s="397"/>
    </row>
    <row r="400" customFormat="false" ht="16.5" hidden="false" customHeight="false" outlineLevel="0" collapsed="false">
      <c r="A400" s="392" t="s">
        <v>14</v>
      </c>
      <c r="B400" s="392"/>
      <c r="C400" s="392"/>
      <c r="D400" s="392"/>
      <c r="E400" s="392"/>
      <c r="F400" s="392"/>
      <c r="G400" s="392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  <c r="T400" s="392"/>
      <c r="U400" s="392"/>
    </row>
    <row r="401" customFormat="false" ht="16.5" hidden="false" customHeight="false" outlineLevel="0" collapsed="false">
      <c r="A401" s="380" t="s">
        <v>36</v>
      </c>
      <c r="B401" s="380"/>
      <c r="C401" s="380"/>
      <c r="D401" s="380"/>
      <c r="E401" s="380"/>
      <c r="F401" s="380"/>
      <c r="G401" s="380"/>
      <c r="H401" s="380"/>
      <c r="I401" s="380"/>
      <c r="J401" s="380"/>
      <c r="K401" s="380"/>
      <c r="L401" s="380"/>
      <c r="M401" s="380"/>
      <c r="N401" s="380"/>
      <c r="O401" s="380"/>
      <c r="P401" s="380"/>
      <c r="Q401" s="380"/>
      <c r="R401" s="380"/>
      <c r="S401" s="380"/>
      <c r="T401" s="380"/>
      <c r="U401" s="380"/>
    </row>
    <row r="402" customFormat="false" ht="28.5" hidden="false" customHeight="true" outlineLevel="0" collapsed="false">
      <c r="A402" s="235" t="n">
        <v>26</v>
      </c>
      <c r="B402" s="364" t="s">
        <v>88</v>
      </c>
      <c r="C402" s="235" t="s">
        <v>17</v>
      </c>
      <c r="D402" s="273" t="s">
        <v>18</v>
      </c>
      <c r="E402" s="381" t="n">
        <f aca="false">F402+G402+H402+I402+J402+K402+L402+M402+N402</f>
        <v>8785</v>
      </c>
      <c r="F402" s="40" t="n">
        <v>0</v>
      </c>
      <c r="G402" s="40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280" t="n">
        <f aca="false">L405+L406+L407+L408+L409</f>
        <v>8785</v>
      </c>
      <c r="M402" s="40" t="n">
        <v>0</v>
      </c>
      <c r="N402" s="171" t="n">
        <v>0</v>
      </c>
      <c r="O402" s="395"/>
      <c r="P402" s="396"/>
      <c r="Q402" s="396"/>
      <c r="R402" s="396"/>
      <c r="S402" s="396"/>
      <c r="T402" s="396"/>
      <c r="U402" s="303" t="s">
        <v>71</v>
      </c>
    </row>
    <row r="403" customFormat="false" ht="14.25" hidden="false" customHeight="true" outlineLevel="0" collapsed="false">
      <c r="A403" s="235"/>
      <c r="B403" s="364"/>
      <c r="C403" s="235"/>
      <c r="D403" s="273"/>
      <c r="E403" s="381"/>
      <c r="F403" s="51" t="n">
        <v>0</v>
      </c>
      <c r="G403" s="51" t="n">
        <v>0</v>
      </c>
      <c r="H403" s="51" t="n">
        <v>0</v>
      </c>
      <c r="I403" s="51" t="n">
        <v>0</v>
      </c>
      <c r="J403" s="51" t="n">
        <v>0</v>
      </c>
      <c r="K403" s="51" t="n">
        <v>0</v>
      </c>
      <c r="L403" s="223"/>
      <c r="M403" s="51" t="n">
        <v>0</v>
      </c>
      <c r="N403" s="52" t="n">
        <v>0</v>
      </c>
      <c r="O403" s="386"/>
      <c r="P403" s="387"/>
      <c r="Q403" s="387"/>
      <c r="R403" s="387"/>
      <c r="S403" s="387"/>
      <c r="T403" s="387"/>
      <c r="U403" s="303"/>
    </row>
    <row r="404" customFormat="false" ht="15" hidden="false" customHeight="true" outlineLevel="0" collapsed="false">
      <c r="A404" s="235"/>
      <c r="B404" s="364"/>
      <c r="C404" s="235"/>
      <c r="D404" s="273"/>
      <c r="E404" s="381"/>
      <c r="F404" s="51" t="n">
        <v>0</v>
      </c>
      <c r="G404" s="51" t="n">
        <v>0</v>
      </c>
      <c r="H404" s="51" t="n">
        <v>0</v>
      </c>
      <c r="I404" s="51" t="n">
        <v>0</v>
      </c>
      <c r="J404" s="51" t="n">
        <v>0</v>
      </c>
      <c r="K404" s="51" t="n">
        <v>0</v>
      </c>
      <c r="L404" s="223"/>
      <c r="M404" s="51" t="n">
        <v>0</v>
      </c>
      <c r="N404" s="52" t="n">
        <v>0</v>
      </c>
      <c r="O404" s="386"/>
      <c r="P404" s="387"/>
      <c r="Q404" s="387"/>
      <c r="R404" s="387"/>
      <c r="S404" s="387"/>
      <c r="T404" s="387"/>
      <c r="U404" s="303"/>
    </row>
    <row r="405" customFormat="false" ht="15.75" hidden="false" customHeight="false" outlineLevel="0" collapsed="false">
      <c r="A405" s="235"/>
      <c r="B405" s="364"/>
      <c r="C405" s="235"/>
      <c r="D405" s="123" t="s">
        <v>20</v>
      </c>
      <c r="E405" s="398" t="n">
        <f aca="false">F405+G405+H405+I405+J405+K405+L405+M405+N405</f>
        <v>2527</v>
      </c>
      <c r="F405" s="51" t="n">
        <v>0</v>
      </c>
      <c r="G405" s="51" t="n">
        <v>0</v>
      </c>
      <c r="H405" s="51" t="n">
        <v>0</v>
      </c>
      <c r="I405" s="51" t="n">
        <v>0</v>
      </c>
      <c r="J405" s="51" t="n">
        <v>0</v>
      </c>
      <c r="K405" s="51" t="n">
        <v>0</v>
      </c>
      <c r="L405" s="189" t="n">
        <v>2527</v>
      </c>
      <c r="M405" s="51" t="n">
        <v>0</v>
      </c>
      <c r="N405" s="52" t="n">
        <v>0</v>
      </c>
      <c r="O405" s="386"/>
      <c r="P405" s="387"/>
      <c r="Q405" s="387"/>
      <c r="R405" s="387"/>
      <c r="S405" s="387"/>
      <c r="T405" s="387"/>
      <c r="U405" s="303"/>
    </row>
    <row r="406" customFormat="false" ht="15.75" hidden="false" customHeight="false" outlineLevel="0" collapsed="false">
      <c r="A406" s="235"/>
      <c r="B406" s="364"/>
      <c r="C406" s="235"/>
      <c r="D406" s="123" t="s">
        <v>21</v>
      </c>
      <c r="E406" s="398" t="n">
        <f aca="false">F406+G406+H406+I406+J406+K406+L406+M406+N406</f>
        <v>0</v>
      </c>
      <c r="F406" s="51" t="n">
        <v>0</v>
      </c>
      <c r="G406" s="51" t="n">
        <v>0</v>
      </c>
      <c r="H406" s="51" t="n">
        <v>0</v>
      </c>
      <c r="I406" s="51" t="n">
        <v>0</v>
      </c>
      <c r="J406" s="51" t="n">
        <v>0</v>
      </c>
      <c r="K406" s="51" t="n">
        <v>0</v>
      </c>
      <c r="L406" s="189" t="n">
        <v>0</v>
      </c>
      <c r="M406" s="51" t="n">
        <v>0</v>
      </c>
      <c r="N406" s="52" t="n">
        <v>0</v>
      </c>
      <c r="O406" s="386"/>
      <c r="P406" s="387"/>
      <c r="Q406" s="387"/>
      <c r="R406" s="387"/>
      <c r="S406" s="387"/>
      <c r="T406" s="387"/>
      <c r="U406" s="303"/>
    </row>
    <row r="407" customFormat="false" ht="16.5" hidden="false" customHeight="false" outlineLevel="0" collapsed="false">
      <c r="A407" s="235"/>
      <c r="B407" s="364"/>
      <c r="C407" s="235"/>
      <c r="D407" s="311" t="s">
        <v>23</v>
      </c>
      <c r="E407" s="398" t="n">
        <f aca="false">F407+G407+H407+I407+J407+K407+L407+M407+N407</f>
        <v>1043</v>
      </c>
      <c r="F407" s="51" t="n">
        <v>0</v>
      </c>
      <c r="G407" s="51" t="n">
        <v>0</v>
      </c>
      <c r="H407" s="51" t="n">
        <v>0</v>
      </c>
      <c r="I407" s="51" t="n">
        <v>0</v>
      </c>
      <c r="J407" s="51" t="n">
        <v>0</v>
      </c>
      <c r="K407" s="51" t="n">
        <v>0</v>
      </c>
      <c r="L407" s="189" t="n">
        <v>1043</v>
      </c>
      <c r="M407" s="51" t="n">
        <v>0</v>
      </c>
      <c r="N407" s="52" t="n">
        <v>0</v>
      </c>
      <c r="O407" s="391"/>
      <c r="P407" s="389"/>
      <c r="Q407" s="389"/>
      <c r="R407" s="389"/>
      <c r="S407" s="389"/>
      <c r="T407" s="389"/>
      <c r="U407" s="303"/>
    </row>
    <row r="408" customFormat="false" ht="15.75" hidden="false" customHeight="false" outlineLevel="0" collapsed="false">
      <c r="A408" s="235"/>
      <c r="B408" s="364"/>
      <c r="C408" s="235"/>
      <c r="D408" s="123" t="s">
        <v>25</v>
      </c>
      <c r="E408" s="398" t="n">
        <f aca="false">F408+G408+H408+I408+J408+K408+L408+M408+N408</f>
        <v>5215</v>
      </c>
      <c r="F408" s="51" t="n">
        <v>0</v>
      </c>
      <c r="G408" s="51" t="n">
        <v>0</v>
      </c>
      <c r="H408" s="51" t="n">
        <v>0</v>
      </c>
      <c r="I408" s="51" t="n">
        <v>0</v>
      </c>
      <c r="J408" s="51" t="n">
        <v>0</v>
      </c>
      <c r="K408" s="51" t="n">
        <v>0</v>
      </c>
      <c r="L408" s="189" t="n">
        <v>5215</v>
      </c>
      <c r="M408" s="51" t="n">
        <v>0</v>
      </c>
      <c r="N408" s="52" t="n">
        <v>0</v>
      </c>
      <c r="O408" s="366"/>
      <c r="P408" s="366"/>
      <c r="Q408" s="366"/>
      <c r="R408" s="366"/>
      <c r="S408" s="366"/>
      <c r="T408" s="366"/>
      <c r="U408" s="303"/>
    </row>
    <row r="409" customFormat="false" ht="28.5" hidden="false" customHeight="true" outlineLevel="0" collapsed="false">
      <c r="A409" s="235"/>
      <c r="B409" s="364"/>
      <c r="C409" s="235"/>
      <c r="D409" s="135"/>
      <c r="E409" s="404"/>
      <c r="F409" s="135"/>
      <c r="G409" s="135"/>
      <c r="H409" s="135"/>
      <c r="I409" s="135"/>
      <c r="J409" s="135"/>
      <c r="K409" s="135"/>
      <c r="L409" s="389"/>
      <c r="M409" s="389"/>
      <c r="N409" s="390"/>
      <c r="O409" s="366"/>
      <c r="P409" s="366"/>
      <c r="Q409" s="366"/>
      <c r="R409" s="366"/>
      <c r="S409" s="366"/>
      <c r="T409" s="366"/>
      <c r="U409" s="303"/>
    </row>
    <row r="410" customFormat="false" ht="16.5" hidden="false" customHeight="false" outlineLevel="0" collapsed="false">
      <c r="A410" s="392" t="s">
        <v>14</v>
      </c>
      <c r="B410" s="392"/>
      <c r="C410" s="392"/>
      <c r="D410" s="392"/>
      <c r="E410" s="392"/>
      <c r="F410" s="392"/>
      <c r="G410" s="392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  <c r="T410" s="392"/>
      <c r="U410" s="392"/>
    </row>
    <row r="411" customFormat="false" ht="16.5" hidden="false" customHeight="false" outlineLevel="0" collapsed="false">
      <c r="A411" s="393" t="s">
        <v>75</v>
      </c>
      <c r="B411" s="393"/>
      <c r="C411" s="393"/>
      <c r="D411" s="393"/>
      <c r="E411" s="393"/>
      <c r="F411" s="393"/>
      <c r="G411" s="393"/>
      <c r="H411" s="393"/>
      <c r="I411" s="393"/>
      <c r="J411" s="393"/>
      <c r="K411" s="393"/>
      <c r="L411" s="393"/>
      <c r="M411" s="393"/>
      <c r="N411" s="393"/>
      <c r="O411" s="393"/>
      <c r="P411" s="393"/>
      <c r="Q411" s="393"/>
      <c r="R411" s="393"/>
      <c r="S411" s="393"/>
      <c r="T411" s="393"/>
      <c r="U411" s="393"/>
    </row>
    <row r="412" customFormat="false" ht="15.75" hidden="false" customHeight="true" outlineLevel="0" collapsed="false">
      <c r="A412" s="235" t="n">
        <v>27</v>
      </c>
      <c r="B412" s="364" t="s">
        <v>89</v>
      </c>
      <c r="C412" s="235" t="s">
        <v>17</v>
      </c>
      <c r="D412" s="273" t="s">
        <v>18</v>
      </c>
      <c r="E412" s="381" t="n">
        <f aca="false">F412+G412+H412+I412+J412+K412+L412+M412+N412</f>
        <v>22230</v>
      </c>
      <c r="F412" s="40" t="n">
        <v>0</v>
      </c>
      <c r="G412" s="40" t="n">
        <v>0</v>
      </c>
      <c r="H412" s="40" t="n">
        <v>0</v>
      </c>
      <c r="I412" s="40" t="n">
        <v>0</v>
      </c>
      <c r="J412" s="40" t="n">
        <v>0</v>
      </c>
      <c r="K412" s="40" t="n">
        <v>0</v>
      </c>
      <c r="L412" s="280" t="n">
        <f aca="false">L413+L414+L415+L416+L417</f>
        <v>22230</v>
      </c>
      <c r="M412" s="40" t="n">
        <v>0</v>
      </c>
      <c r="N412" s="171" t="n">
        <v>0</v>
      </c>
      <c r="O412" s="395"/>
      <c r="P412" s="396"/>
      <c r="Q412" s="396"/>
      <c r="R412" s="396"/>
      <c r="S412" s="396"/>
      <c r="T412" s="396"/>
      <c r="U412" s="397" t="s">
        <v>71</v>
      </c>
    </row>
    <row r="413" customFormat="false" ht="15.75" hidden="false" customHeight="false" outlineLevel="0" collapsed="false">
      <c r="A413" s="235"/>
      <c r="B413" s="364"/>
      <c r="C413" s="235"/>
      <c r="D413" s="123" t="s">
        <v>20</v>
      </c>
      <c r="E413" s="398" t="n">
        <f aca="false">F413+G413+H413+I413+J413+K413+L413+M413+N413</f>
        <v>6410</v>
      </c>
      <c r="F413" s="51" t="n">
        <v>0</v>
      </c>
      <c r="G413" s="51" t="n">
        <v>0</v>
      </c>
      <c r="H413" s="51" t="n">
        <v>0</v>
      </c>
      <c r="I413" s="51" t="n">
        <v>0</v>
      </c>
      <c r="J413" s="51" t="n">
        <v>0</v>
      </c>
      <c r="K413" s="51" t="n">
        <v>0</v>
      </c>
      <c r="L413" s="189" t="n">
        <v>6410</v>
      </c>
      <c r="M413" s="51" t="n">
        <v>0</v>
      </c>
      <c r="N413" s="52" t="n">
        <v>0</v>
      </c>
      <c r="O413" s="382"/>
      <c r="P413" s="383"/>
      <c r="Q413" s="383"/>
      <c r="R413" s="383"/>
      <c r="S413" s="383"/>
      <c r="T413" s="383"/>
      <c r="U413" s="397"/>
    </row>
    <row r="414" customFormat="false" ht="15.75" hidden="false" customHeight="false" outlineLevel="0" collapsed="false">
      <c r="A414" s="235"/>
      <c r="B414" s="364"/>
      <c r="C414" s="235"/>
      <c r="D414" s="123" t="s">
        <v>21</v>
      </c>
      <c r="E414" s="398" t="n">
        <f aca="false">F414+G414+H414+I414+J414+K414+L414+M414+N414</f>
        <v>100</v>
      </c>
      <c r="F414" s="51" t="n">
        <v>0</v>
      </c>
      <c r="G414" s="51" t="n">
        <v>0</v>
      </c>
      <c r="H414" s="51" t="n">
        <v>0</v>
      </c>
      <c r="I414" s="51" t="n">
        <v>0</v>
      </c>
      <c r="J414" s="51" t="n">
        <v>0</v>
      </c>
      <c r="K414" s="51" t="n">
        <v>0</v>
      </c>
      <c r="L414" s="189" t="n">
        <v>100</v>
      </c>
      <c r="M414" s="51" t="n">
        <v>0</v>
      </c>
      <c r="N414" s="52" t="n">
        <v>0</v>
      </c>
      <c r="O414" s="386"/>
      <c r="P414" s="387"/>
      <c r="Q414" s="387"/>
      <c r="R414" s="387"/>
      <c r="S414" s="387"/>
      <c r="T414" s="387"/>
      <c r="U414" s="397"/>
    </row>
    <row r="415" customFormat="false" ht="15.75" hidden="false" customHeight="false" outlineLevel="0" collapsed="false">
      <c r="A415" s="235"/>
      <c r="B415" s="364"/>
      <c r="C415" s="235"/>
      <c r="D415" s="311" t="s">
        <v>23</v>
      </c>
      <c r="E415" s="398" t="n">
        <f aca="false">F415+G415+H415+I415+J415+K415+L415+M415+N415</f>
        <v>2620</v>
      </c>
      <c r="F415" s="51" t="n">
        <v>0</v>
      </c>
      <c r="G415" s="51" t="n">
        <v>0</v>
      </c>
      <c r="H415" s="51" t="n">
        <v>0</v>
      </c>
      <c r="I415" s="51" t="n">
        <v>0</v>
      </c>
      <c r="J415" s="51" t="n">
        <v>0</v>
      </c>
      <c r="K415" s="51" t="n">
        <v>0</v>
      </c>
      <c r="L415" s="223" t="n">
        <v>2620</v>
      </c>
      <c r="M415" s="51" t="n">
        <v>0</v>
      </c>
      <c r="N415" s="52" t="n">
        <v>0</v>
      </c>
      <c r="O415" s="386"/>
      <c r="P415" s="387"/>
      <c r="Q415" s="387"/>
      <c r="R415" s="387"/>
      <c r="S415" s="387"/>
      <c r="T415" s="387"/>
      <c r="U415" s="397"/>
    </row>
    <row r="416" customFormat="false" ht="28.5" hidden="false" customHeight="true" outlineLevel="0" collapsed="false">
      <c r="A416" s="235"/>
      <c r="B416" s="364"/>
      <c r="C416" s="235"/>
      <c r="D416" s="123" t="s">
        <v>25</v>
      </c>
      <c r="E416" s="398" t="n">
        <f aca="false">F416+G416+H416+I416+J416+K416+L416+M416+N416</f>
        <v>13100</v>
      </c>
      <c r="F416" s="51" t="n">
        <v>0</v>
      </c>
      <c r="G416" s="51" t="n">
        <v>0</v>
      </c>
      <c r="H416" s="51" t="n">
        <v>0</v>
      </c>
      <c r="I416" s="51" t="n">
        <v>0</v>
      </c>
      <c r="J416" s="51" t="n">
        <v>0</v>
      </c>
      <c r="K416" s="51" t="n">
        <v>0</v>
      </c>
      <c r="L416" s="189" t="n">
        <v>13100</v>
      </c>
      <c r="M416" s="51" t="n">
        <v>0</v>
      </c>
      <c r="N416" s="52" t="n">
        <v>0</v>
      </c>
      <c r="O416" s="386"/>
      <c r="P416" s="387"/>
      <c r="Q416" s="387"/>
      <c r="R416" s="387"/>
      <c r="S416" s="387"/>
      <c r="T416" s="387"/>
      <c r="U416" s="397"/>
    </row>
    <row r="417" customFormat="false" ht="16.5" hidden="false" customHeight="false" outlineLevel="0" collapsed="false">
      <c r="A417" s="235"/>
      <c r="B417" s="364"/>
      <c r="C417" s="235"/>
      <c r="D417" s="135"/>
      <c r="E417" s="404"/>
      <c r="F417" s="135"/>
      <c r="G417" s="135"/>
      <c r="H417" s="135"/>
      <c r="I417" s="135"/>
      <c r="J417" s="135"/>
      <c r="K417" s="135"/>
      <c r="L417" s="135"/>
      <c r="M417" s="389"/>
      <c r="N417" s="390"/>
      <c r="O417" s="391"/>
      <c r="P417" s="389"/>
      <c r="Q417" s="389"/>
      <c r="R417" s="389"/>
      <c r="S417" s="389"/>
      <c r="T417" s="389"/>
      <c r="U417" s="397"/>
    </row>
    <row r="418" customFormat="false" ht="16.5" hidden="false" customHeight="false" outlineLevel="0" collapsed="false">
      <c r="A418" s="392" t="s">
        <v>14</v>
      </c>
      <c r="B418" s="392"/>
      <c r="C418" s="392"/>
      <c r="D418" s="392"/>
      <c r="E418" s="392"/>
      <c r="F418" s="392"/>
      <c r="G418" s="392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  <c r="T418" s="392"/>
      <c r="U418" s="392"/>
    </row>
    <row r="419" customFormat="false" ht="16.5" hidden="false" customHeight="false" outlineLevel="0" collapsed="false">
      <c r="A419" s="380" t="s">
        <v>77</v>
      </c>
      <c r="B419" s="380"/>
      <c r="C419" s="380"/>
      <c r="D419" s="380"/>
      <c r="E419" s="380"/>
      <c r="F419" s="380"/>
      <c r="G419" s="380"/>
      <c r="H419" s="380"/>
      <c r="I419" s="380"/>
      <c r="J419" s="380"/>
      <c r="K419" s="380"/>
      <c r="L419" s="380"/>
      <c r="M419" s="380"/>
      <c r="N419" s="380"/>
      <c r="O419" s="380"/>
      <c r="P419" s="380"/>
      <c r="Q419" s="380"/>
      <c r="R419" s="380"/>
      <c r="S419" s="380"/>
      <c r="T419" s="380"/>
      <c r="U419" s="380"/>
    </row>
    <row r="420" customFormat="false" ht="15.75" hidden="false" customHeight="true" outlineLevel="0" collapsed="false">
      <c r="A420" s="235" t="n">
        <v>28</v>
      </c>
      <c r="B420" s="364" t="s">
        <v>90</v>
      </c>
      <c r="C420" s="363" t="s">
        <v>17</v>
      </c>
      <c r="D420" s="273" t="s">
        <v>18</v>
      </c>
      <c r="E420" s="381" t="n">
        <f aca="false">F420+G420+H420+I420+J420+K420+L420+M420+N420</f>
        <v>20684</v>
      </c>
      <c r="F420" s="40" t="n">
        <v>0</v>
      </c>
      <c r="G420" s="40" t="n"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281" t="n">
        <f aca="false">L421+L422+L423+L424+L425</f>
        <v>20684</v>
      </c>
      <c r="M420" s="40" t="n">
        <v>0</v>
      </c>
      <c r="N420" s="171" t="n">
        <v>0</v>
      </c>
      <c r="O420" s="395"/>
      <c r="P420" s="396"/>
      <c r="Q420" s="396"/>
      <c r="R420" s="396"/>
      <c r="S420" s="396"/>
      <c r="T420" s="396"/>
      <c r="U420" s="397" t="s">
        <v>71</v>
      </c>
    </row>
    <row r="421" customFormat="false" ht="15.75" hidden="false" customHeight="false" outlineLevel="0" collapsed="false">
      <c r="A421" s="235"/>
      <c r="B421" s="364"/>
      <c r="C421" s="363"/>
      <c r="D421" s="123" t="s">
        <v>20</v>
      </c>
      <c r="E421" s="385" t="n">
        <f aca="false">G421+H421+I421+J421+K421+L421+M421+N421</f>
        <v>6044</v>
      </c>
      <c r="F421" s="51" t="n">
        <v>0</v>
      </c>
      <c r="G421" s="51" t="n">
        <v>0</v>
      </c>
      <c r="H421" s="51" t="n">
        <v>0</v>
      </c>
      <c r="I421" s="51" t="n">
        <v>0</v>
      </c>
      <c r="J421" s="51" t="n">
        <v>0</v>
      </c>
      <c r="K421" s="51" t="n">
        <v>0</v>
      </c>
      <c r="L421" s="189" t="n">
        <v>6044</v>
      </c>
      <c r="M421" s="51" t="n">
        <v>0</v>
      </c>
      <c r="N421" s="52" t="n">
        <v>0</v>
      </c>
      <c r="O421" s="382"/>
      <c r="P421" s="383"/>
      <c r="Q421" s="383"/>
      <c r="R421" s="383"/>
      <c r="S421" s="383"/>
      <c r="T421" s="383"/>
      <c r="U421" s="397"/>
    </row>
    <row r="422" customFormat="false" ht="15.75" hidden="false" customHeight="false" outlineLevel="0" collapsed="false">
      <c r="A422" s="235"/>
      <c r="B422" s="364"/>
      <c r="C422" s="363"/>
      <c r="D422" s="123" t="s">
        <v>21</v>
      </c>
      <c r="E422" s="189" t="n">
        <v>0</v>
      </c>
      <c r="F422" s="51" t="n">
        <v>0</v>
      </c>
      <c r="G422" s="51" t="n">
        <v>0</v>
      </c>
      <c r="H422" s="51" t="n">
        <v>0</v>
      </c>
      <c r="I422" s="51" t="n">
        <v>0</v>
      </c>
      <c r="J422" s="51" t="n">
        <v>0</v>
      </c>
      <c r="K422" s="51" t="n">
        <v>0</v>
      </c>
      <c r="L422" s="189" t="n">
        <v>0</v>
      </c>
      <c r="M422" s="51" t="n">
        <v>0</v>
      </c>
      <c r="N422" s="52" t="n">
        <v>0</v>
      </c>
      <c r="O422" s="386"/>
      <c r="P422" s="387"/>
      <c r="Q422" s="387"/>
      <c r="R422" s="387"/>
      <c r="S422" s="387"/>
      <c r="T422" s="387"/>
      <c r="U422" s="397"/>
    </row>
    <row r="423" customFormat="false" ht="28.5" hidden="false" customHeight="true" outlineLevel="0" collapsed="false">
      <c r="A423" s="235"/>
      <c r="B423" s="364"/>
      <c r="C423" s="363"/>
      <c r="D423" s="311" t="s">
        <v>23</v>
      </c>
      <c r="E423" s="425" t="n">
        <f aca="false">F423+G423+H423+I423+J423+K423+L423+M423+N423</f>
        <v>2440</v>
      </c>
      <c r="F423" s="51" t="n">
        <v>0</v>
      </c>
      <c r="G423" s="51" t="n">
        <v>0</v>
      </c>
      <c r="H423" s="51" t="n">
        <v>0</v>
      </c>
      <c r="I423" s="51" t="n">
        <v>0</v>
      </c>
      <c r="J423" s="51" t="n">
        <v>0</v>
      </c>
      <c r="K423" s="51" t="n">
        <v>0</v>
      </c>
      <c r="L423" s="223" t="n">
        <v>2440</v>
      </c>
      <c r="M423" s="51" t="n">
        <v>0</v>
      </c>
      <c r="N423" s="52" t="n">
        <v>0</v>
      </c>
      <c r="O423" s="386"/>
      <c r="P423" s="387"/>
      <c r="Q423" s="387"/>
      <c r="R423" s="387"/>
      <c r="S423" s="387"/>
      <c r="T423" s="387"/>
      <c r="U423" s="397"/>
    </row>
    <row r="424" customFormat="false" ht="15.75" hidden="false" customHeight="false" outlineLevel="0" collapsed="false">
      <c r="A424" s="235"/>
      <c r="B424" s="364"/>
      <c r="C424" s="363"/>
      <c r="D424" s="123" t="s">
        <v>25</v>
      </c>
      <c r="E424" s="425" t="n">
        <f aca="false">F424+G424+H424+I424+J424+K424+L424+M424+N424</f>
        <v>12200</v>
      </c>
      <c r="F424" s="51" t="n">
        <v>0</v>
      </c>
      <c r="G424" s="51" t="n">
        <v>0</v>
      </c>
      <c r="H424" s="51" t="n">
        <v>0</v>
      </c>
      <c r="I424" s="51" t="n">
        <v>0</v>
      </c>
      <c r="J424" s="51" t="n">
        <v>0</v>
      </c>
      <c r="K424" s="51" t="n">
        <v>0</v>
      </c>
      <c r="L424" s="189" t="n">
        <v>12200</v>
      </c>
      <c r="M424" s="426"/>
      <c r="N424" s="399"/>
      <c r="O424" s="386"/>
      <c r="P424" s="387"/>
      <c r="Q424" s="387"/>
      <c r="R424" s="387"/>
      <c r="S424" s="387"/>
      <c r="T424" s="387"/>
      <c r="U424" s="397"/>
    </row>
    <row r="425" customFormat="false" ht="16.5" hidden="false" customHeight="false" outlineLevel="0" collapsed="false">
      <c r="A425" s="235"/>
      <c r="B425" s="364"/>
      <c r="C425" s="363"/>
      <c r="D425" s="135"/>
      <c r="E425" s="388"/>
      <c r="F425" s="135"/>
      <c r="G425" s="135"/>
      <c r="H425" s="135"/>
      <c r="I425" s="135"/>
      <c r="J425" s="135"/>
      <c r="K425" s="135"/>
      <c r="L425" s="389"/>
      <c r="M425" s="389"/>
      <c r="N425" s="390"/>
      <c r="O425" s="391"/>
      <c r="P425" s="389"/>
      <c r="Q425" s="389"/>
      <c r="R425" s="389"/>
      <c r="S425" s="389"/>
      <c r="T425" s="389"/>
      <c r="U425" s="397"/>
    </row>
    <row r="426" customFormat="false" ht="16.5" hidden="false" customHeight="false" outlineLevel="0" collapsed="false">
      <c r="A426" s="392" t="s">
        <v>14</v>
      </c>
      <c r="B426" s="392"/>
      <c r="C426" s="392"/>
      <c r="D426" s="392"/>
      <c r="E426" s="392"/>
      <c r="F426" s="392"/>
      <c r="G426" s="392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  <c r="T426" s="392"/>
      <c r="U426" s="392"/>
    </row>
    <row r="427" customFormat="false" ht="16.5" hidden="false" customHeight="false" outlineLevel="0" collapsed="false">
      <c r="A427" s="380" t="s">
        <v>79</v>
      </c>
      <c r="B427" s="380"/>
      <c r="C427" s="380"/>
      <c r="D427" s="380"/>
      <c r="E427" s="380"/>
      <c r="F427" s="380"/>
      <c r="G427" s="380"/>
      <c r="H427" s="380"/>
      <c r="I427" s="380"/>
      <c r="J427" s="380"/>
      <c r="K427" s="380"/>
      <c r="L427" s="380"/>
      <c r="M427" s="380"/>
      <c r="N427" s="380"/>
      <c r="O427" s="380"/>
      <c r="P427" s="380"/>
      <c r="Q427" s="380"/>
      <c r="R427" s="380"/>
      <c r="S427" s="380"/>
      <c r="T427" s="380"/>
      <c r="U427" s="380"/>
    </row>
    <row r="428" customFormat="false" ht="15.75" hidden="false" customHeight="true" outlineLevel="0" collapsed="false">
      <c r="A428" s="235" t="n">
        <v>29</v>
      </c>
      <c r="B428" s="364" t="s">
        <v>91</v>
      </c>
      <c r="C428" s="363" t="s">
        <v>17</v>
      </c>
      <c r="D428" s="273" t="s">
        <v>18</v>
      </c>
      <c r="E428" s="381" t="n">
        <f aca="false">F428+G428+H428+I428+J428+K428+L428+M428+N428</f>
        <v>15960</v>
      </c>
      <c r="F428" s="40" t="n">
        <v>0</v>
      </c>
      <c r="G428" s="40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281" t="n">
        <f aca="false">L429+L430+L431+L432+L433</f>
        <v>7980</v>
      </c>
      <c r="M428" s="281" t="n">
        <f aca="false">M429+M430+M431+M432+M433</f>
        <v>7980</v>
      </c>
      <c r="N428" s="394" t="n">
        <v>0</v>
      </c>
      <c r="O428" s="395"/>
      <c r="P428" s="396"/>
      <c r="Q428" s="396"/>
      <c r="R428" s="396"/>
      <c r="S428" s="396"/>
      <c r="T428" s="396"/>
      <c r="U428" s="397" t="s">
        <v>71</v>
      </c>
    </row>
    <row r="429" customFormat="false" ht="15.75" hidden="false" customHeight="false" outlineLevel="0" collapsed="false">
      <c r="A429" s="235"/>
      <c r="B429" s="364"/>
      <c r="C429" s="363"/>
      <c r="D429" s="311" t="s">
        <v>20</v>
      </c>
      <c r="E429" s="385" t="n">
        <f aca="false">F429+G429+H429+I429+J429+K429+L429+M429</f>
        <v>7980</v>
      </c>
      <c r="F429" s="51" t="n">
        <v>0</v>
      </c>
      <c r="G429" s="51" t="n">
        <v>0</v>
      </c>
      <c r="H429" s="51" t="n">
        <v>0</v>
      </c>
      <c r="I429" s="51" t="n">
        <v>0</v>
      </c>
      <c r="J429" s="51" t="n">
        <v>0</v>
      </c>
      <c r="K429" s="51" t="n">
        <v>0</v>
      </c>
      <c r="L429" s="223" t="n">
        <f aca="false">L430+L431+L432+L433</f>
        <v>3990</v>
      </c>
      <c r="M429" s="223" t="n">
        <f aca="false">M430+M431+M432+M433</f>
        <v>3990</v>
      </c>
      <c r="N429" s="52" t="n">
        <v>0</v>
      </c>
      <c r="O429" s="382"/>
      <c r="P429" s="383"/>
      <c r="Q429" s="383"/>
      <c r="R429" s="383"/>
      <c r="S429" s="383"/>
      <c r="T429" s="383"/>
      <c r="U429" s="397"/>
    </row>
    <row r="430" customFormat="false" ht="15.75" hidden="false" customHeight="false" outlineLevel="0" collapsed="false">
      <c r="A430" s="235"/>
      <c r="B430" s="364"/>
      <c r="C430" s="363"/>
      <c r="D430" s="123" t="s">
        <v>21</v>
      </c>
      <c r="E430" s="189" t="n">
        <v>0</v>
      </c>
      <c r="F430" s="51" t="n">
        <v>0</v>
      </c>
      <c r="G430" s="51" t="n">
        <v>0</v>
      </c>
      <c r="H430" s="51" t="n">
        <v>0</v>
      </c>
      <c r="I430" s="51" t="n">
        <v>0</v>
      </c>
      <c r="J430" s="51" t="n">
        <v>0</v>
      </c>
      <c r="K430" s="51" t="n">
        <v>0</v>
      </c>
      <c r="L430" s="189" t="n">
        <v>0</v>
      </c>
      <c r="M430" s="189" t="n">
        <v>0</v>
      </c>
      <c r="N430" s="52" t="n">
        <v>0</v>
      </c>
      <c r="O430" s="386"/>
      <c r="P430" s="387"/>
      <c r="Q430" s="387"/>
      <c r="R430" s="387"/>
      <c r="S430" s="387"/>
      <c r="T430" s="387"/>
      <c r="U430" s="397"/>
    </row>
    <row r="431" customFormat="false" ht="15.75" hidden="false" customHeight="false" outlineLevel="0" collapsed="false">
      <c r="A431" s="235"/>
      <c r="B431" s="364"/>
      <c r="C431" s="363"/>
      <c r="D431" s="311" t="s">
        <v>23</v>
      </c>
      <c r="E431" s="223" t="n">
        <v>1330</v>
      </c>
      <c r="F431" s="51" t="n">
        <v>0</v>
      </c>
      <c r="G431" s="51" t="n">
        <v>0</v>
      </c>
      <c r="H431" s="51" t="n">
        <v>0</v>
      </c>
      <c r="I431" s="51" t="n">
        <v>0</v>
      </c>
      <c r="J431" s="51" t="n">
        <v>0</v>
      </c>
      <c r="K431" s="51" t="n">
        <v>0</v>
      </c>
      <c r="L431" s="223" t="n">
        <v>665</v>
      </c>
      <c r="M431" s="223" t="n">
        <v>665</v>
      </c>
      <c r="N431" s="52" t="n">
        <v>0</v>
      </c>
      <c r="O431" s="386"/>
      <c r="P431" s="387"/>
      <c r="Q431" s="387"/>
      <c r="R431" s="387"/>
      <c r="S431" s="387"/>
      <c r="T431" s="387"/>
      <c r="U431" s="397"/>
    </row>
    <row r="432" customFormat="false" ht="15.75" hidden="false" customHeight="false" outlineLevel="0" collapsed="false">
      <c r="A432" s="235"/>
      <c r="B432" s="364"/>
      <c r="C432" s="363"/>
      <c r="D432" s="123" t="s">
        <v>25</v>
      </c>
      <c r="E432" s="189" t="n">
        <v>6650</v>
      </c>
      <c r="F432" s="51" t="n">
        <v>0</v>
      </c>
      <c r="G432" s="51" t="n">
        <v>0</v>
      </c>
      <c r="H432" s="51" t="n">
        <v>0</v>
      </c>
      <c r="I432" s="51" t="n">
        <v>0</v>
      </c>
      <c r="J432" s="51" t="n">
        <v>0</v>
      </c>
      <c r="K432" s="51" t="n">
        <v>0</v>
      </c>
      <c r="L432" s="189" t="n">
        <v>3325</v>
      </c>
      <c r="M432" s="189" t="n">
        <v>3325</v>
      </c>
      <c r="N432" s="52" t="n">
        <v>0</v>
      </c>
      <c r="O432" s="386"/>
      <c r="P432" s="387"/>
      <c r="Q432" s="387"/>
      <c r="R432" s="387"/>
      <c r="S432" s="387"/>
      <c r="T432" s="387"/>
      <c r="U432" s="397"/>
    </row>
    <row r="433" customFormat="false" ht="16.5" hidden="false" customHeight="false" outlineLevel="0" collapsed="false">
      <c r="A433" s="235"/>
      <c r="B433" s="364"/>
      <c r="C433" s="363"/>
      <c r="D433" s="135"/>
      <c r="E433" s="284"/>
      <c r="F433" s="284"/>
      <c r="G433" s="284"/>
      <c r="H433" s="284"/>
      <c r="I433" s="284"/>
      <c r="J433" s="284"/>
      <c r="K433" s="284"/>
      <c r="L433" s="284"/>
      <c r="M433" s="284"/>
      <c r="N433" s="403"/>
      <c r="O433" s="391"/>
      <c r="P433" s="389"/>
      <c r="Q433" s="389"/>
      <c r="R433" s="389"/>
      <c r="S433" s="389"/>
      <c r="T433" s="389"/>
      <c r="U433" s="397"/>
    </row>
    <row r="434" customFormat="false" ht="16.5" hidden="false" customHeight="false" outlineLevel="0" collapsed="false">
      <c r="A434" s="392" t="s">
        <v>14</v>
      </c>
      <c r="B434" s="392"/>
      <c r="C434" s="392"/>
      <c r="D434" s="392"/>
      <c r="E434" s="392"/>
      <c r="F434" s="392"/>
      <c r="G434" s="392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  <c r="T434" s="392"/>
      <c r="U434" s="392"/>
    </row>
    <row r="435" customFormat="false" ht="16.5" hidden="false" customHeight="false" outlineLevel="0" collapsed="false">
      <c r="A435" s="380" t="s">
        <v>81</v>
      </c>
      <c r="B435" s="380"/>
      <c r="C435" s="380"/>
      <c r="D435" s="380"/>
      <c r="E435" s="380"/>
      <c r="F435" s="380"/>
      <c r="G435" s="380"/>
      <c r="H435" s="380"/>
      <c r="I435" s="380"/>
      <c r="J435" s="380"/>
      <c r="K435" s="380"/>
      <c r="L435" s="380"/>
      <c r="M435" s="380"/>
      <c r="N435" s="380"/>
      <c r="O435" s="380"/>
      <c r="P435" s="380"/>
      <c r="Q435" s="380"/>
      <c r="R435" s="380"/>
      <c r="S435" s="380"/>
      <c r="T435" s="380"/>
      <c r="U435" s="380"/>
    </row>
    <row r="436" customFormat="false" ht="15.75" hidden="false" customHeight="true" outlineLevel="0" collapsed="false">
      <c r="A436" s="235" t="n">
        <v>30</v>
      </c>
      <c r="B436" s="364" t="s">
        <v>92</v>
      </c>
      <c r="C436" s="363" t="s">
        <v>17</v>
      </c>
      <c r="D436" s="335" t="s">
        <v>18</v>
      </c>
      <c r="E436" s="427" t="n">
        <f aca="false">F436+G436+H436+I436+J436+K436+L436</f>
        <v>7792</v>
      </c>
      <c r="F436" s="428" t="n">
        <v>0</v>
      </c>
      <c r="G436" s="281" t="n">
        <v>0</v>
      </c>
      <c r="H436" s="281" t="n">
        <f aca="false">H437+H438+H439+H440+H441</f>
        <v>0</v>
      </c>
      <c r="I436" s="281" t="n">
        <f aca="false">I437+I438+I439+I440+I441</f>
        <v>0</v>
      </c>
      <c r="J436" s="281"/>
      <c r="K436" s="281"/>
      <c r="L436" s="281" t="n">
        <f aca="false">L437+L438+L439+L440+L441</f>
        <v>7792</v>
      </c>
      <c r="M436" s="281" t="n">
        <f aca="false">M437+M438+M439+M440+M441</f>
        <v>0</v>
      </c>
      <c r="N436" s="281" t="n">
        <f aca="false">N437+N438+N439+N440+N441</f>
        <v>0</v>
      </c>
      <c r="O436" s="395"/>
      <c r="P436" s="396"/>
      <c r="Q436" s="396"/>
      <c r="R436" s="396"/>
      <c r="S436" s="396"/>
      <c r="T436" s="396"/>
      <c r="U436" s="429" t="s">
        <v>71</v>
      </c>
    </row>
    <row r="437" customFormat="false" ht="15.75" hidden="false" customHeight="false" outlineLevel="0" collapsed="false">
      <c r="A437" s="235"/>
      <c r="B437" s="364"/>
      <c r="C437" s="363"/>
      <c r="D437" s="355" t="s">
        <v>20</v>
      </c>
      <c r="E437" s="430" t="n">
        <f aca="false">F437+G437+H437+I437+J437+K437+L437+M437+N437</f>
        <v>2272</v>
      </c>
      <c r="F437" s="51" t="n">
        <v>0</v>
      </c>
      <c r="G437" s="51" t="n">
        <v>0</v>
      </c>
      <c r="H437" s="51" t="n">
        <v>0</v>
      </c>
      <c r="I437" s="51" t="n">
        <v>0</v>
      </c>
      <c r="J437" s="51" t="n">
        <v>0</v>
      </c>
      <c r="K437" s="51" t="n">
        <v>0</v>
      </c>
      <c r="L437" s="189" t="n">
        <v>2272</v>
      </c>
      <c r="M437" s="51" t="n">
        <v>0</v>
      </c>
      <c r="N437" s="51" t="n">
        <v>0</v>
      </c>
      <c r="O437" s="382"/>
      <c r="P437" s="383"/>
      <c r="Q437" s="383"/>
      <c r="R437" s="383"/>
      <c r="S437" s="383"/>
      <c r="T437" s="383"/>
      <c r="U437" s="429"/>
    </row>
    <row r="438" customFormat="false" ht="15.75" hidden="false" customHeight="false" outlineLevel="0" collapsed="false">
      <c r="A438" s="235"/>
      <c r="B438" s="364"/>
      <c r="C438" s="363"/>
      <c r="D438" s="355" t="s">
        <v>21</v>
      </c>
      <c r="E438" s="430" t="n">
        <f aca="false">F438+G438+H438+I438+J438+K438+L438+M438+N438</f>
        <v>0</v>
      </c>
      <c r="F438" s="51" t="n">
        <v>0</v>
      </c>
      <c r="G438" s="51" t="n">
        <v>0</v>
      </c>
      <c r="H438" s="51" t="n">
        <v>0</v>
      </c>
      <c r="I438" s="51" t="n">
        <v>0</v>
      </c>
      <c r="J438" s="51" t="n">
        <v>0</v>
      </c>
      <c r="K438" s="51" t="n">
        <v>0</v>
      </c>
      <c r="L438" s="189" t="n">
        <v>0</v>
      </c>
      <c r="M438" s="51" t="n">
        <v>0</v>
      </c>
      <c r="N438" s="51" t="n">
        <v>0</v>
      </c>
      <c r="O438" s="386"/>
      <c r="P438" s="387"/>
      <c r="Q438" s="387"/>
      <c r="R438" s="387"/>
      <c r="S438" s="387"/>
      <c r="T438" s="387"/>
      <c r="U438" s="429"/>
    </row>
    <row r="439" customFormat="false" ht="15.75" hidden="false" customHeight="false" outlineLevel="0" collapsed="false">
      <c r="A439" s="235"/>
      <c r="B439" s="364"/>
      <c r="C439" s="363"/>
      <c r="D439" s="431" t="s">
        <v>23</v>
      </c>
      <c r="E439" s="430" t="n">
        <f aca="false">F439+G439+H439+I439+J439+K439+L439+M439+N439</f>
        <v>920</v>
      </c>
      <c r="F439" s="51" t="n">
        <v>0</v>
      </c>
      <c r="G439" s="51" t="n">
        <v>0</v>
      </c>
      <c r="H439" s="51" t="n">
        <v>0</v>
      </c>
      <c r="I439" s="51" t="n">
        <v>0</v>
      </c>
      <c r="J439" s="51" t="n">
        <v>0</v>
      </c>
      <c r="K439" s="51" t="n">
        <v>0</v>
      </c>
      <c r="L439" s="432" t="n">
        <v>920</v>
      </c>
      <c r="M439" s="51" t="n">
        <v>0</v>
      </c>
      <c r="N439" s="51" t="n">
        <v>0</v>
      </c>
      <c r="O439" s="386"/>
      <c r="P439" s="387"/>
      <c r="Q439" s="387"/>
      <c r="R439" s="387"/>
      <c r="S439" s="387"/>
      <c r="T439" s="387"/>
      <c r="U439" s="429"/>
    </row>
    <row r="440" customFormat="false" ht="15.75" hidden="false" customHeight="false" outlineLevel="0" collapsed="false">
      <c r="A440" s="235"/>
      <c r="B440" s="364"/>
      <c r="C440" s="363"/>
      <c r="D440" s="355" t="s">
        <v>25</v>
      </c>
      <c r="E440" s="430" t="n">
        <f aca="false">F440+G440+H440+I440+J440+K440+L440+M440+N440</f>
        <v>4600</v>
      </c>
      <c r="F440" s="51" t="n">
        <v>0</v>
      </c>
      <c r="G440" s="51" t="n">
        <v>0</v>
      </c>
      <c r="H440" s="51" t="n">
        <v>0</v>
      </c>
      <c r="I440" s="51" t="n">
        <v>0</v>
      </c>
      <c r="J440" s="51" t="n">
        <v>0</v>
      </c>
      <c r="K440" s="51" t="n">
        <v>0</v>
      </c>
      <c r="L440" s="189" t="n">
        <v>4600</v>
      </c>
      <c r="M440" s="51" t="n">
        <v>0</v>
      </c>
      <c r="N440" s="51" t="n">
        <v>0</v>
      </c>
      <c r="O440" s="386"/>
      <c r="P440" s="387"/>
      <c r="Q440" s="387"/>
      <c r="R440" s="387"/>
      <c r="S440" s="387"/>
      <c r="T440" s="387"/>
      <c r="U440" s="429"/>
    </row>
    <row r="441" customFormat="false" ht="16.5" hidden="false" customHeight="false" outlineLevel="0" collapsed="false">
      <c r="A441" s="235"/>
      <c r="B441" s="364"/>
      <c r="C441" s="363"/>
      <c r="D441" s="361"/>
      <c r="E441" s="433"/>
      <c r="F441" s="434"/>
      <c r="G441" s="135"/>
      <c r="H441" s="135"/>
      <c r="I441" s="135"/>
      <c r="J441" s="135"/>
      <c r="K441" s="135"/>
      <c r="L441" s="135"/>
      <c r="M441" s="389"/>
      <c r="N441" s="435"/>
      <c r="O441" s="391"/>
      <c r="P441" s="389"/>
      <c r="Q441" s="389"/>
      <c r="R441" s="389"/>
      <c r="S441" s="389"/>
      <c r="T441" s="389"/>
      <c r="U441" s="429"/>
    </row>
    <row r="442" customFormat="false" ht="16.5" hidden="true" customHeight="false" outlineLevel="0" collapsed="false">
      <c r="A442" s="320"/>
      <c r="B442" s="436"/>
      <c r="C442" s="436"/>
      <c r="D442" s="253"/>
      <c r="E442" s="392"/>
      <c r="F442" s="437"/>
      <c r="G442" s="253"/>
      <c r="H442" s="253"/>
      <c r="I442" s="253"/>
      <c r="J442" s="253"/>
      <c r="K442" s="253"/>
      <c r="L442" s="438"/>
      <c r="M442" s="438"/>
      <c r="N442" s="439"/>
      <c r="O442" s="440"/>
      <c r="P442" s="441"/>
      <c r="Q442" s="441"/>
      <c r="R442" s="441"/>
      <c r="S442" s="441"/>
      <c r="T442" s="441"/>
      <c r="U442" s="442"/>
    </row>
    <row r="443" customFormat="false" ht="16.5" hidden="false" customHeight="false" outlineLevel="0" collapsed="false">
      <c r="A443" s="157" t="s">
        <v>93</v>
      </c>
      <c r="B443" s="157"/>
      <c r="C443" s="157"/>
      <c r="D443" s="157"/>
      <c r="E443" s="443" t="n">
        <f aca="false">E323+E331+E339+E347+E355+E363+E371+E379</f>
        <v>227919.961</v>
      </c>
      <c r="F443" s="443" t="n">
        <f aca="false">F323+F331+F339+F347+F355+F363+F371+F379</f>
        <v>2500</v>
      </c>
      <c r="G443" s="443" t="n">
        <f aca="false">G323+G331+G339+G347+G355+G363+G371+G379</f>
        <v>0</v>
      </c>
      <c r="H443" s="443" t="n">
        <f aca="false">H323+H331+H339+H347+H355+H363+H371+H379</f>
        <v>180</v>
      </c>
      <c r="I443" s="443" t="n">
        <f aca="false">I323+I331+I339+I347+I355+I363+I371+I379</f>
        <v>199.382</v>
      </c>
      <c r="J443" s="443" t="n">
        <f aca="false">J323+J331+J339+J347+J355+J363+J371+J379</f>
        <v>869.879</v>
      </c>
      <c r="K443" s="443" t="n">
        <f aca="false">K323+K331+K339+K347+K355+K363+K371+K379</f>
        <v>0</v>
      </c>
      <c r="L443" s="443" t="n">
        <f aca="false">L323+L331+L339+L347+L355+L363+L371+L379</f>
        <v>85694</v>
      </c>
      <c r="M443" s="443" t="n">
        <f aca="false">M323+M331+M339+M347+M355+M363+M371+M379</f>
        <v>85694</v>
      </c>
      <c r="N443" s="443" t="n">
        <f aca="false">N323+N331+N339+N347+N355+N363+N371+N379</f>
        <v>52782.7</v>
      </c>
      <c r="O443" s="441"/>
      <c r="P443" s="441"/>
      <c r="Q443" s="441"/>
      <c r="R443" s="441"/>
      <c r="S443" s="441"/>
      <c r="T443" s="444"/>
      <c r="U443" s="445"/>
      <c r="V443" s="446"/>
      <c r="W443" s="447"/>
    </row>
    <row r="444" customFormat="false" ht="15.75" hidden="false" customHeight="false" outlineLevel="0" collapsed="false">
      <c r="A444" s="448" t="s">
        <v>20</v>
      </c>
      <c r="B444" s="448"/>
      <c r="C444" s="448"/>
      <c r="D444" s="448"/>
      <c r="E444" s="449" t="n">
        <f aca="false">E324+E332+E340+E348+E356+E364+E372</f>
        <v>59186</v>
      </c>
      <c r="F444" s="450" t="n">
        <f aca="false">F324+F332+F340+F348+F356+F364+F372</f>
        <v>0</v>
      </c>
      <c r="G444" s="450" t="n">
        <f aca="false">G324+G332+G340+G348+G356+G364+G372</f>
        <v>0</v>
      </c>
      <c r="H444" s="450" t="n">
        <f aca="false">H324+H332+H340+H348+H356+H364+H372</f>
        <v>0</v>
      </c>
      <c r="I444" s="450" t="n">
        <f aca="false">I324+I332+I340+I348+I356+I364+I372</f>
        <v>0</v>
      </c>
      <c r="J444" s="450" t="n">
        <f aca="false">J324+J332+J340+J348+J356+J364+J372</f>
        <v>0</v>
      </c>
      <c r="K444" s="450" t="n">
        <f aca="false">K324+K332+K340+K348+K356+K364+K372</f>
        <v>0</v>
      </c>
      <c r="L444" s="450" t="n">
        <f aca="false">L324+L332+L340+L348+L356+L364+L372</f>
        <v>23742</v>
      </c>
      <c r="M444" s="450" t="n">
        <f aca="false">M324+M332+M340+M348+M356+M364+M372</f>
        <v>23742</v>
      </c>
      <c r="N444" s="450" t="n">
        <f aca="false">N324+N332+N340+N348+N356+N364+N372</f>
        <v>11702</v>
      </c>
      <c r="O444" s="395"/>
      <c r="P444" s="396"/>
      <c r="Q444" s="396"/>
      <c r="R444" s="396"/>
      <c r="S444" s="396"/>
      <c r="T444" s="451"/>
      <c r="U444" s="452"/>
      <c r="V444" s="446"/>
    </row>
    <row r="445" customFormat="false" ht="15.75" hidden="false" customHeight="false" outlineLevel="0" collapsed="false">
      <c r="A445" s="453" t="s">
        <v>21</v>
      </c>
      <c r="B445" s="453"/>
      <c r="C445" s="453"/>
      <c r="D445" s="453"/>
      <c r="E445" s="454" t="n">
        <f aca="false">E325+E333+E341+E349+E357+E365+E373+E380</f>
        <v>1699.261</v>
      </c>
      <c r="F445" s="189" t="n">
        <v>0</v>
      </c>
      <c r="G445" s="189" t="n">
        <f aca="false">G325+G333+G341+G349+G357+G365+G373+G380</f>
        <v>0</v>
      </c>
      <c r="H445" s="189" t="n">
        <f aca="false">H325+H333+H341+H349+H357+H365+H373+H380</f>
        <v>130</v>
      </c>
      <c r="I445" s="189" t="n">
        <f aca="false">I325+I333+I341+I349+I357+I365+I373+I380</f>
        <v>199.382</v>
      </c>
      <c r="J445" s="189" t="n">
        <f aca="false">J325+J333+J341+J349+J357+J365+J373+J380</f>
        <v>869.879</v>
      </c>
      <c r="K445" s="189" t="n">
        <f aca="false">K325+K333+K341+K349+K357+K365+K373+K380</f>
        <v>0</v>
      </c>
      <c r="L445" s="189" t="n">
        <f aca="false">L325+L333+L341+L349+L357+L365+L373+L380</f>
        <v>200</v>
      </c>
      <c r="M445" s="189" t="n">
        <f aca="false">M325+M333+M341+M349+M357+M365+M373+M380</f>
        <v>200</v>
      </c>
      <c r="N445" s="189" t="n">
        <f aca="false">N325+N333+N341+N349+N357+N365+N373+N380</f>
        <v>100</v>
      </c>
      <c r="O445" s="386"/>
      <c r="P445" s="387"/>
      <c r="Q445" s="387"/>
      <c r="R445" s="387"/>
      <c r="S445" s="387"/>
      <c r="T445" s="455"/>
      <c r="U445" s="456"/>
      <c r="V445" s="446"/>
    </row>
    <row r="446" customFormat="false" ht="15.75" hidden="false" customHeight="false" outlineLevel="0" collapsed="false">
      <c r="A446" s="453" t="s">
        <v>23</v>
      </c>
      <c r="B446" s="453"/>
      <c r="C446" s="453"/>
      <c r="D446" s="453"/>
      <c r="E446" s="454" t="n">
        <f aca="false">E326+E334+E342+E350+E358+E366+E374+E381</f>
        <v>31836</v>
      </c>
      <c r="F446" s="189" t="n">
        <f aca="false">F326+F334+F342+F350+F358+F366+F374+F381</f>
        <v>2500</v>
      </c>
      <c r="G446" s="189" t="n">
        <f aca="false">G326+G334+G342+G350+G358+G366+G374+G381</f>
        <v>0</v>
      </c>
      <c r="H446" s="189" t="n">
        <f aca="false">H326+H334+H342+H350+H358+H366+H374+H381</f>
        <v>50</v>
      </c>
      <c r="I446" s="189" t="n">
        <f aca="false">I326+I334+I342+I350+I358+I366+I374+I381</f>
        <v>0</v>
      </c>
      <c r="J446" s="189" t="n">
        <f aca="false">J326+J334+J342+J350+J358+J366+J374+J381</f>
        <v>0</v>
      </c>
      <c r="K446" s="189" t="n">
        <f aca="false">K326+K334+K342+K350+K358+K366+K374+K381</f>
        <v>0</v>
      </c>
      <c r="L446" s="189" t="n">
        <f aca="false">L326+L334+L342+L350+L358+L366+L374+L381</f>
        <v>11286</v>
      </c>
      <c r="M446" s="189" t="n">
        <f aca="false">M326+M334+M342+M350+M358+M366+M374+M381</f>
        <v>11286</v>
      </c>
      <c r="N446" s="189" t="n">
        <f aca="false">N326+N334+N342+N350+N358+N366+N374+N381</f>
        <v>6714</v>
      </c>
      <c r="O446" s="386"/>
      <c r="P446" s="387"/>
      <c r="Q446" s="387"/>
      <c r="R446" s="387"/>
      <c r="S446" s="387"/>
      <c r="T446" s="455"/>
      <c r="U446" s="456"/>
      <c r="V446" s="446"/>
    </row>
    <row r="447" customFormat="false" ht="16.5" hidden="false" customHeight="false" outlineLevel="0" collapsed="false">
      <c r="A447" s="453" t="s">
        <v>25</v>
      </c>
      <c r="B447" s="453"/>
      <c r="C447" s="453"/>
      <c r="D447" s="453"/>
      <c r="E447" s="454" t="n">
        <f aca="false">E327+E335+E343+E351+E359+E367+E375+E382</f>
        <v>135198.7</v>
      </c>
      <c r="F447" s="189" t="n">
        <f aca="false">F327+F335+F343+F351+F359+F367+F375+F382</f>
        <v>0</v>
      </c>
      <c r="G447" s="189" t="n">
        <f aca="false">G327+G335+G343+G351+G359+G367+G375+G382</f>
        <v>0</v>
      </c>
      <c r="H447" s="189" t="n">
        <f aca="false">H327+H335+H343+H351+H359+H367+H375+H382</f>
        <v>0</v>
      </c>
      <c r="I447" s="189" t="n">
        <f aca="false">I327+I335+I343+I351+I359+I367+I375+I382</f>
        <v>0</v>
      </c>
      <c r="J447" s="189" t="n">
        <f aca="false">J327+J335+J343+J351+J359+J367+J375+J382</f>
        <v>0</v>
      </c>
      <c r="K447" s="189" t="n">
        <f aca="false">K327+K335+K343+K351+K359+K367+K375+K382</f>
        <v>0</v>
      </c>
      <c r="L447" s="189" t="n">
        <f aca="false">L327+L335+L343+L351+L359+L367+L375+L382</f>
        <v>50466</v>
      </c>
      <c r="M447" s="189" t="n">
        <f aca="false">M327+M335+M343+M351+M359+M367+M375+M382</f>
        <v>50466</v>
      </c>
      <c r="N447" s="189" t="n">
        <f aca="false">N327+N335+N343+N351+N359+N367+N375+N382</f>
        <v>34266.7</v>
      </c>
      <c r="O447" s="386"/>
      <c r="P447" s="387"/>
      <c r="Q447" s="387"/>
      <c r="R447" s="387"/>
      <c r="S447" s="387"/>
      <c r="T447" s="455"/>
      <c r="U447" s="456"/>
      <c r="V447" s="446"/>
    </row>
    <row r="448" customFormat="false" ht="16.5" hidden="true" customHeight="false" outlineLevel="0" collapsed="false">
      <c r="A448" s="457" t="s">
        <v>94</v>
      </c>
      <c r="B448" s="457"/>
      <c r="C448" s="457"/>
      <c r="D448" s="457"/>
      <c r="E448" s="458" t="n">
        <f aca="false">E328+E336+E344+E352+E360+E368+E376+E384</f>
        <v>0</v>
      </c>
      <c r="F448" s="459" t="n">
        <f aca="false">F328+F336+F344+F352+F360+F368+F376+F384</f>
        <v>0</v>
      </c>
      <c r="G448" s="459" t="n">
        <f aca="false">G328+G336+G344+G352+G360+G368+G376+G384</f>
        <v>0</v>
      </c>
      <c r="H448" s="459" t="n">
        <f aca="false">H328+H336+H344+H352+H360+H368+H376+H384</f>
        <v>0</v>
      </c>
      <c r="I448" s="459" t="n">
        <f aca="false">I328+I336+I344+I352+I360+I368+I376+I384</f>
        <v>0</v>
      </c>
      <c r="J448" s="459" t="n">
        <f aca="false">J328+J336+J344+J352+J360+J368+J376+J384</f>
        <v>0</v>
      </c>
      <c r="K448" s="459" t="n">
        <f aca="false">K328+K336+K344+K352+K360+K368+K376+K384</f>
        <v>0</v>
      </c>
      <c r="L448" s="459" t="n">
        <f aca="false">L328+L336+L344+L352+L360+L368+L376+L384</f>
        <v>0</v>
      </c>
      <c r="M448" s="459" t="n">
        <f aca="false">M328+M336+M344+M352+M360+M368+M376+M384</f>
        <v>0</v>
      </c>
      <c r="N448" s="459" t="n">
        <f aca="false">N328+N336+N344+N352+N360+N368+N376+N384</f>
        <v>0</v>
      </c>
      <c r="O448" s="460"/>
      <c r="P448" s="461"/>
      <c r="Q448" s="461"/>
      <c r="R448" s="461"/>
      <c r="S448" s="461"/>
      <c r="T448" s="462"/>
      <c r="U448" s="463"/>
      <c r="V448" s="446"/>
    </row>
    <row r="449" customFormat="false" ht="16.5" hidden="false" customHeight="false" outlineLevel="0" collapsed="false">
      <c r="A449" s="157" t="s">
        <v>95</v>
      </c>
      <c r="B449" s="157"/>
      <c r="C449" s="157"/>
      <c r="D449" s="157"/>
      <c r="E449" s="464" t="n">
        <f aca="false">F449+G449+H449+I449+J449+K449+L449+M449+N449</f>
        <v>98532.374</v>
      </c>
      <c r="F449" s="465" t="n">
        <f aca="false">F450+F451+F452+F453+F454</f>
        <v>0</v>
      </c>
      <c r="G449" s="465" t="n">
        <f aca="false">G450+G451+G452+G453+G454</f>
        <v>0</v>
      </c>
      <c r="H449" s="465" t="n">
        <f aca="false">H450+H451+H452+H453+H454</f>
        <v>0</v>
      </c>
      <c r="I449" s="465" t="n">
        <f aca="false">I450+I451+I452+I453+I454</f>
        <v>199.381</v>
      </c>
      <c r="J449" s="465" t="n">
        <f aca="false">J450+J451+J452+J453+J454</f>
        <v>291.993</v>
      </c>
      <c r="K449" s="465" t="n">
        <f aca="false">K450+K451+K452+K453+K454</f>
        <v>0</v>
      </c>
      <c r="L449" s="465" t="n">
        <f aca="false">L450+L451+L452+L453+L454</f>
        <v>90061</v>
      </c>
      <c r="M449" s="465" t="n">
        <f aca="false">M450+M451+M452+M453+M454</f>
        <v>7980</v>
      </c>
      <c r="N449" s="466" t="n">
        <f aca="false">N450+N451+N452+N453+N454</f>
        <v>0</v>
      </c>
      <c r="O449" s="467"/>
      <c r="P449" s="468"/>
      <c r="Q449" s="468"/>
      <c r="R449" s="468"/>
      <c r="S449" s="468"/>
      <c r="T449" s="469"/>
      <c r="U449" s="470"/>
      <c r="V449" s="5"/>
    </row>
    <row r="450" customFormat="false" ht="15.75" hidden="false" customHeight="false" outlineLevel="0" collapsed="false">
      <c r="A450" s="471" t="s">
        <v>20</v>
      </c>
      <c r="B450" s="471"/>
      <c r="C450" s="471"/>
      <c r="D450" s="471"/>
      <c r="E450" s="449" t="n">
        <f aca="false">F450+G450+H450+I450+J450+K450+L450+M450+N450</f>
        <v>31803</v>
      </c>
      <c r="F450" s="354" t="n">
        <f aca="false">F437+F429+F421+F413+F405+F395+F387</f>
        <v>0</v>
      </c>
      <c r="G450" s="354" t="n">
        <f aca="false">G437+G429+G421+G413+G405+G395+G387</f>
        <v>0</v>
      </c>
      <c r="H450" s="354" t="n">
        <f aca="false">H437+H429+H421+H413+H405+H395+H387</f>
        <v>0</v>
      </c>
      <c r="I450" s="354" t="n">
        <f aca="false">I437+I429+I421+I413+I405+I395+I387</f>
        <v>0</v>
      </c>
      <c r="J450" s="354" t="n">
        <f aca="false">J437+J429+J421+J413+J405+J395+J387</f>
        <v>0</v>
      </c>
      <c r="K450" s="354" t="n">
        <f aca="false">K437+K429+K421+K413+K405+K395+K387</f>
        <v>0</v>
      </c>
      <c r="L450" s="354" t="n">
        <f aca="false">L437+L429+L421+L413+L405+L395+L387</f>
        <v>27813</v>
      </c>
      <c r="M450" s="354" t="n">
        <f aca="false">M437+M429+M421+M413+M405+M395+M387</f>
        <v>3990</v>
      </c>
      <c r="N450" s="354" t="n">
        <f aca="false">N437+N429+N421+N413+N405+N395+N387</f>
        <v>0</v>
      </c>
      <c r="O450" s="382"/>
      <c r="P450" s="383"/>
      <c r="Q450" s="383"/>
      <c r="R450" s="383"/>
      <c r="S450" s="383"/>
      <c r="T450" s="472"/>
      <c r="U450" s="473"/>
      <c r="V450" s="474"/>
    </row>
    <row r="451" customFormat="false" ht="15.75" hidden="false" customHeight="false" outlineLevel="0" collapsed="false">
      <c r="A451" s="453" t="s">
        <v>21</v>
      </c>
      <c r="B451" s="453"/>
      <c r="C451" s="453"/>
      <c r="D451" s="453"/>
      <c r="E451" s="454" t="n">
        <f aca="false">F451+G451+H451+I451+J451+K451+L451+M451+N451</f>
        <v>591.374</v>
      </c>
      <c r="F451" s="189" t="n">
        <v>0</v>
      </c>
      <c r="G451" s="189" t="n">
        <f aca="false">G388+G396+G406+G414+G422+G430+G438</f>
        <v>0</v>
      </c>
      <c r="H451" s="189" t="n">
        <f aca="false">H388+H396+H406+H414+H422+H430+H438</f>
        <v>0</v>
      </c>
      <c r="I451" s="189" t="n">
        <f aca="false">I388+I396+I406+I414+I422+I430+I438</f>
        <v>199.381</v>
      </c>
      <c r="J451" s="189" t="n">
        <f aca="false">J388+J396+J406+J414+J422+J430+J438</f>
        <v>291.993</v>
      </c>
      <c r="K451" s="189" t="n">
        <f aca="false">K388+K396+K406+K414+K422+K430+K438</f>
        <v>0</v>
      </c>
      <c r="L451" s="189" t="n">
        <f aca="false">L388+L396+L406+L414+L422+L430+L438</f>
        <v>100</v>
      </c>
      <c r="M451" s="189" t="n">
        <f aca="false">M388+M396+M406+M414+M422+M430+M438</f>
        <v>0</v>
      </c>
      <c r="N451" s="189" t="n">
        <f aca="false">N388+N396+N406+N414+N422+N430+N438</f>
        <v>0</v>
      </c>
      <c r="O451" s="386"/>
      <c r="P451" s="387"/>
      <c r="Q451" s="387"/>
      <c r="R451" s="387"/>
      <c r="S451" s="387"/>
      <c r="T451" s="455"/>
      <c r="U451" s="475"/>
      <c r="V451" s="5"/>
    </row>
    <row r="452" customFormat="false" ht="15.75" hidden="false" customHeight="false" outlineLevel="0" collapsed="false">
      <c r="A452" s="453" t="s">
        <v>23</v>
      </c>
      <c r="B452" s="453"/>
      <c r="C452" s="453"/>
      <c r="D452" s="453"/>
      <c r="E452" s="454" t="n">
        <f aca="false">F452+G452+H452+I452+J452+K452+L452+M452+N452</f>
        <v>11023</v>
      </c>
      <c r="F452" s="189" t="n">
        <v>0</v>
      </c>
      <c r="G452" s="189" t="n">
        <f aca="false">G389+G397+G407+G415+G423+G431+G439</f>
        <v>0</v>
      </c>
      <c r="H452" s="189" t="n">
        <f aca="false">H389+H397+H407+H415+H423+H431+H439</f>
        <v>0</v>
      </c>
      <c r="I452" s="189" t="n">
        <f aca="false">I389+I397+I407+I415+I423+I431+I439</f>
        <v>0</v>
      </c>
      <c r="J452" s="189" t="n">
        <f aca="false">J389+J397+J407+J415+J423+J431+J439</f>
        <v>0</v>
      </c>
      <c r="K452" s="189" t="n">
        <f aca="false">K389+K397+K407+K415+K423+K431+K439</f>
        <v>0</v>
      </c>
      <c r="L452" s="189" t="n">
        <f aca="false">L389+L397+L407+L415+L423+L431+L439</f>
        <v>10358</v>
      </c>
      <c r="M452" s="189" t="n">
        <f aca="false">M389+M397+M407+M415+M423+M431+M439</f>
        <v>665</v>
      </c>
      <c r="N452" s="189" t="n">
        <f aca="false">N389+N397+N407+N415+N423+N431+N439</f>
        <v>0</v>
      </c>
      <c r="O452" s="386"/>
      <c r="P452" s="387"/>
      <c r="Q452" s="387"/>
      <c r="R452" s="387"/>
      <c r="S452" s="387"/>
      <c r="T452" s="455"/>
      <c r="U452" s="475"/>
      <c r="V452" s="5"/>
    </row>
    <row r="453" customFormat="false" ht="16.5" hidden="false" customHeight="false" outlineLevel="0" collapsed="false">
      <c r="A453" s="476" t="s">
        <v>25</v>
      </c>
      <c r="B453" s="476"/>
      <c r="C453" s="476"/>
      <c r="D453" s="476"/>
      <c r="E453" s="477" t="n">
        <f aca="false">F453+G453+H453+I453+J453+K453+L453+M453+N453</f>
        <v>55115</v>
      </c>
      <c r="F453" s="189" t="n">
        <v>0</v>
      </c>
      <c r="G453" s="189" t="n">
        <f aca="false">G390+G398+G408+G416+G424+G432+G440</f>
        <v>0</v>
      </c>
      <c r="H453" s="189" t="n">
        <f aca="false">H390+H398+H408+H416+H424+H432+H440</f>
        <v>0</v>
      </c>
      <c r="I453" s="189" t="n">
        <f aca="false">I390+I398+I408+I416+I424+I432+I440</f>
        <v>0</v>
      </c>
      <c r="J453" s="189" t="n">
        <f aca="false">J390+J398+J408+J416+J424+J432+J440</f>
        <v>0</v>
      </c>
      <c r="K453" s="189" t="n">
        <f aca="false">K390+K398+K408+K416+K424+K432+K440</f>
        <v>0</v>
      </c>
      <c r="L453" s="189" t="n">
        <f aca="false">L390+L398+L408+L416+L424+L432+L440</f>
        <v>51790</v>
      </c>
      <c r="M453" s="189" t="n">
        <f aca="false">M390+M398+M408+M416+M424+M432+M440</f>
        <v>3325</v>
      </c>
      <c r="N453" s="189" t="n">
        <f aca="false">N390+N398+N408+N416+N424+N432+N440</f>
        <v>0</v>
      </c>
      <c r="O453" s="391"/>
      <c r="P453" s="389"/>
      <c r="Q453" s="389"/>
      <c r="R453" s="389"/>
      <c r="S453" s="389"/>
      <c r="T453" s="478"/>
      <c r="U453" s="479"/>
      <c r="V453" s="5"/>
    </row>
    <row r="454" customFormat="false" ht="16.5" hidden="true" customHeight="false" outlineLevel="0" collapsed="false">
      <c r="A454" s="480" t="s">
        <v>94</v>
      </c>
      <c r="B454" s="480"/>
      <c r="C454" s="480"/>
      <c r="D454" s="480"/>
      <c r="E454" s="481" t="n">
        <f aca="false">F454+G454+H454+I454+J454+K454+L454+M454+N454</f>
        <v>0</v>
      </c>
      <c r="F454" s="459" t="n">
        <v>0</v>
      </c>
      <c r="G454" s="459" t="n">
        <f aca="false">G391+G399+G409+G417+G425+G433+G441</f>
        <v>0</v>
      </c>
      <c r="H454" s="459" t="n">
        <f aca="false">H391+H399+H409+H417+H425+H433+H441</f>
        <v>0</v>
      </c>
      <c r="I454" s="459" t="n">
        <f aca="false">I391+I399+I409+I417+I425+I433+I441</f>
        <v>0</v>
      </c>
      <c r="J454" s="459" t="n">
        <f aca="false">J391+J399+J409+J417+J425+J433+J441</f>
        <v>0</v>
      </c>
      <c r="K454" s="459" t="n">
        <f aca="false">K391+K399+K409+K417+K425+K433+K441</f>
        <v>0</v>
      </c>
      <c r="L454" s="459" t="n">
        <f aca="false">L391+L399+L409+L417+L425+L433+L441</f>
        <v>0</v>
      </c>
      <c r="M454" s="459" t="n">
        <f aca="false">M391+M399+M409+M417+M425+M433+M441</f>
        <v>0</v>
      </c>
      <c r="N454" s="459" t="n">
        <f aca="false">N391+N399+N409+N417+N425+N433+N441</f>
        <v>0</v>
      </c>
      <c r="O454" s="482"/>
      <c r="P454" s="483"/>
      <c r="Q454" s="483"/>
      <c r="R454" s="483"/>
      <c r="S454" s="483"/>
      <c r="T454" s="484"/>
      <c r="U454" s="485"/>
      <c r="V454" s="5"/>
    </row>
    <row r="455" customFormat="false" ht="16.5" hidden="false" customHeight="false" outlineLevel="0" collapsed="false">
      <c r="A455" s="157" t="s">
        <v>96</v>
      </c>
      <c r="B455" s="157"/>
      <c r="C455" s="157"/>
      <c r="D455" s="157"/>
      <c r="E455" s="464" t="n">
        <f aca="false">E443+E449</f>
        <v>326452.335</v>
      </c>
      <c r="F455" s="333" t="n">
        <f aca="false">F460+F459+F457+F458</f>
        <v>2500</v>
      </c>
      <c r="G455" s="333" t="n">
        <f aca="false">G443+G449</f>
        <v>0</v>
      </c>
      <c r="H455" s="333" t="n">
        <f aca="false">H443+H449</f>
        <v>180</v>
      </c>
      <c r="I455" s="333" t="n">
        <f aca="false">I443+I449</f>
        <v>398.763</v>
      </c>
      <c r="J455" s="333" t="n">
        <f aca="false">J443+J449</f>
        <v>1161.872</v>
      </c>
      <c r="K455" s="333" t="n">
        <f aca="false">K443+K449</f>
        <v>0</v>
      </c>
      <c r="L455" s="333" t="n">
        <f aca="false">L443+L449</f>
        <v>175755</v>
      </c>
      <c r="M455" s="333" t="n">
        <f aca="false">M443+M449</f>
        <v>93674</v>
      </c>
      <c r="N455" s="334" t="n">
        <f aca="false">N443+N449</f>
        <v>52782.7</v>
      </c>
      <c r="O455" s="467"/>
      <c r="P455" s="468"/>
      <c r="Q455" s="468"/>
      <c r="R455" s="468"/>
      <c r="S455" s="468"/>
      <c r="T455" s="469"/>
      <c r="U455" s="470"/>
      <c r="V455" s="486"/>
    </row>
    <row r="456" customFormat="false" ht="15.75" hidden="false" customHeight="false" outlineLevel="0" collapsed="false">
      <c r="A456" s="487" t="s">
        <v>20</v>
      </c>
      <c r="B456" s="487"/>
      <c r="C456" s="487"/>
      <c r="D456" s="487"/>
      <c r="E456" s="481" t="n">
        <f aca="false">G456+H456+I456+J456+K456+F456+L456+M456+N456</f>
        <v>90989</v>
      </c>
      <c r="F456" s="450" t="n">
        <f aca="false">F444+F450</f>
        <v>0</v>
      </c>
      <c r="G456" s="450" t="n">
        <f aca="false">G444+G450</f>
        <v>0</v>
      </c>
      <c r="H456" s="450" t="n">
        <f aca="false">H444+H450</f>
        <v>0</v>
      </c>
      <c r="I456" s="450" t="n">
        <f aca="false">I444+I450</f>
        <v>0</v>
      </c>
      <c r="J456" s="450" t="n">
        <f aca="false">J444+J450</f>
        <v>0</v>
      </c>
      <c r="K456" s="450" t="n">
        <f aca="false">K444+K450</f>
        <v>0</v>
      </c>
      <c r="L456" s="450" t="n">
        <f aca="false">L444+L450</f>
        <v>51555</v>
      </c>
      <c r="M456" s="450" t="n">
        <f aca="false">M444+M450</f>
        <v>27732</v>
      </c>
      <c r="N456" s="450" t="n">
        <f aca="false">N444+N450</f>
        <v>11702</v>
      </c>
      <c r="O456" s="382"/>
      <c r="P456" s="383"/>
      <c r="Q456" s="383"/>
      <c r="R456" s="383"/>
      <c r="S456" s="383"/>
      <c r="T456" s="472"/>
      <c r="U456" s="473"/>
      <c r="V456" s="488"/>
    </row>
    <row r="457" customFormat="false" ht="15.75" hidden="false" customHeight="false" outlineLevel="0" collapsed="false">
      <c r="A457" s="453" t="s">
        <v>21</v>
      </c>
      <c r="B457" s="453"/>
      <c r="C457" s="453"/>
      <c r="D457" s="453"/>
      <c r="E457" s="454" t="n">
        <f aca="false">G457+H457+I457+J457+K457+F457+L457+M457+N457</f>
        <v>2290.635</v>
      </c>
      <c r="F457" s="189" t="n">
        <v>0</v>
      </c>
      <c r="G457" s="189" t="n">
        <f aca="false">G445+G451</f>
        <v>0</v>
      </c>
      <c r="H457" s="189" t="n">
        <f aca="false">H445+H451</f>
        <v>130</v>
      </c>
      <c r="I457" s="189" t="n">
        <f aca="false">I445+I451</f>
        <v>398.763</v>
      </c>
      <c r="J457" s="189" t="n">
        <f aca="false">J445+J451</f>
        <v>1161.872</v>
      </c>
      <c r="K457" s="189" t="n">
        <f aca="false">K445+K451</f>
        <v>0</v>
      </c>
      <c r="L457" s="189" t="n">
        <f aca="false">L445+L451</f>
        <v>300</v>
      </c>
      <c r="M457" s="189" t="n">
        <f aca="false">M445+M451</f>
        <v>200</v>
      </c>
      <c r="N457" s="189" t="n">
        <f aca="false">N445+N451</f>
        <v>100</v>
      </c>
      <c r="O457" s="386"/>
      <c r="P457" s="387"/>
      <c r="Q457" s="387"/>
      <c r="R457" s="387"/>
      <c r="S457" s="387"/>
      <c r="T457" s="455"/>
      <c r="U457" s="475" t="n">
        <f aca="false">H457+I457+J457+K457+L457+M457+N457+G457+F457</f>
        <v>2290.635</v>
      </c>
      <c r="V457" s="5"/>
    </row>
    <row r="458" customFormat="false" ht="15.75" hidden="false" customHeight="false" outlineLevel="0" collapsed="false">
      <c r="A458" s="453" t="s">
        <v>23</v>
      </c>
      <c r="B458" s="453"/>
      <c r="C458" s="453"/>
      <c r="D458" s="453"/>
      <c r="E458" s="454" t="n">
        <f aca="false">G458+H458+I458+J458+K458+F458+L458+M458+N458</f>
        <v>42859</v>
      </c>
      <c r="F458" s="189" t="n">
        <f aca="false">F446+F452</f>
        <v>2500</v>
      </c>
      <c r="G458" s="189" t="n">
        <f aca="false">G446+G452</f>
        <v>0</v>
      </c>
      <c r="H458" s="189" t="n">
        <f aca="false">H446+H452</f>
        <v>50</v>
      </c>
      <c r="I458" s="189" t="n">
        <f aca="false">I446+I452</f>
        <v>0</v>
      </c>
      <c r="J458" s="189" t="n">
        <f aca="false">J446+J452</f>
        <v>0</v>
      </c>
      <c r="K458" s="189" t="n">
        <f aca="false">K446+K452</f>
        <v>0</v>
      </c>
      <c r="L458" s="189" t="n">
        <f aca="false">L446+L452</f>
        <v>21644</v>
      </c>
      <c r="M458" s="189" t="n">
        <f aca="false">M446+M452</f>
        <v>11951</v>
      </c>
      <c r="N458" s="189" t="n">
        <f aca="false">N446+N452</f>
        <v>6714</v>
      </c>
      <c r="O458" s="386"/>
      <c r="P458" s="387"/>
      <c r="Q458" s="387"/>
      <c r="R458" s="387"/>
      <c r="S458" s="387"/>
      <c r="T458" s="455"/>
      <c r="U458" s="475"/>
      <c r="V458" s="474"/>
      <c r="W458" s="489"/>
    </row>
    <row r="459" customFormat="false" ht="16.5" hidden="false" customHeight="false" outlineLevel="0" collapsed="false">
      <c r="A459" s="476" t="s">
        <v>25</v>
      </c>
      <c r="B459" s="476"/>
      <c r="C459" s="476"/>
      <c r="D459" s="476"/>
      <c r="E459" s="477" t="n">
        <f aca="false">G459+H459+I459+J459+K459+F459+L459+M459+N459</f>
        <v>190313.7</v>
      </c>
      <c r="F459" s="189" t="n">
        <f aca="false">F447+F453</f>
        <v>0</v>
      </c>
      <c r="G459" s="189" t="n">
        <f aca="false">G447+G453</f>
        <v>0</v>
      </c>
      <c r="H459" s="189" t="n">
        <f aca="false">H447+H453</f>
        <v>0</v>
      </c>
      <c r="I459" s="189" t="n">
        <f aca="false">I447+I453</f>
        <v>0</v>
      </c>
      <c r="J459" s="189" t="n">
        <f aca="false">J447+J453</f>
        <v>0</v>
      </c>
      <c r="K459" s="189" t="n">
        <f aca="false">K447+K453</f>
        <v>0</v>
      </c>
      <c r="L459" s="189" t="n">
        <f aca="false">L447+L453</f>
        <v>102256</v>
      </c>
      <c r="M459" s="189" t="n">
        <f aca="false">M447+M453</f>
        <v>53791</v>
      </c>
      <c r="N459" s="189" t="n">
        <f aca="false">N447+N453</f>
        <v>34266.7</v>
      </c>
      <c r="O459" s="391"/>
      <c r="P459" s="389"/>
      <c r="Q459" s="389"/>
      <c r="R459" s="389"/>
      <c r="S459" s="389"/>
      <c r="T459" s="478"/>
      <c r="U459" s="479"/>
      <c r="V459" s="5"/>
    </row>
    <row r="460" customFormat="false" ht="15.75" hidden="true" customHeight="false" outlineLevel="0" collapsed="false">
      <c r="A460" s="490" t="s">
        <v>94</v>
      </c>
      <c r="B460" s="490"/>
      <c r="C460" s="490"/>
      <c r="D460" s="490"/>
      <c r="E460" s="491"/>
      <c r="F460" s="492"/>
      <c r="G460" s="492"/>
      <c r="H460" s="492"/>
      <c r="I460" s="492"/>
      <c r="J460" s="492"/>
      <c r="K460" s="493"/>
      <c r="L460" s="493"/>
      <c r="M460" s="493"/>
      <c r="N460" s="493"/>
      <c r="O460" s="494"/>
      <c r="P460" s="494"/>
      <c r="Q460" s="494"/>
      <c r="R460" s="494"/>
      <c r="S460" s="494"/>
      <c r="T460" s="494"/>
      <c r="U460" s="495"/>
      <c r="V460" s="495"/>
    </row>
    <row r="461" customFormat="false" ht="15" hidden="false" customHeight="false" outlineLevel="0" collapsed="false">
      <c r="A461" s="496"/>
      <c r="B461" s="496"/>
      <c r="C461" s="496"/>
      <c r="D461" s="496"/>
      <c r="E461" s="496"/>
      <c r="F461" s="497"/>
      <c r="G461" s="497"/>
      <c r="H461" s="498"/>
      <c r="I461" s="496"/>
      <c r="J461" s="496"/>
      <c r="K461" s="496"/>
      <c r="L461" s="496"/>
      <c r="M461" s="496"/>
      <c r="N461" s="496"/>
      <c r="O461" s="496"/>
      <c r="P461" s="496"/>
      <c r="Q461" s="496"/>
      <c r="R461" s="496"/>
      <c r="S461" s="496"/>
      <c r="T461" s="496"/>
      <c r="U461" s="496"/>
      <c r="V461" s="496"/>
      <c r="W461" s="496"/>
    </row>
    <row r="462" customFormat="false" ht="15" hidden="false" customHeight="false" outlineLevel="0" collapsed="false">
      <c r="A462" s="496"/>
      <c r="B462" s="496"/>
      <c r="C462" s="496"/>
      <c r="D462" s="496"/>
      <c r="E462" s="496"/>
      <c r="F462" s="496"/>
      <c r="G462" s="496"/>
      <c r="H462" s="498"/>
      <c r="I462" s="496"/>
      <c r="J462" s="496"/>
      <c r="K462" s="496"/>
      <c r="L462" s="496"/>
      <c r="M462" s="496"/>
      <c r="N462" s="496"/>
      <c r="O462" s="496"/>
      <c r="P462" s="496"/>
      <c r="Q462" s="496"/>
      <c r="R462" s="496"/>
      <c r="S462" s="496"/>
      <c r="T462" s="496"/>
      <c r="U462" s="496"/>
      <c r="V462" s="496"/>
      <c r="W462" s="496"/>
    </row>
    <row r="463" customFormat="false" ht="15" hidden="false" customHeight="false" outlineLevel="0" collapsed="false">
      <c r="A463" s="496"/>
      <c r="B463" s="496"/>
      <c r="C463" s="496"/>
      <c r="D463" s="496"/>
      <c r="E463" s="499"/>
      <c r="F463" s="499"/>
      <c r="G463" s="496"/>
      <c r="H463" s="499"/>
      <c r="I463" s="496"/>
      <c r="J463" s="496"/>
      <c r="K463" s="496"/>
      <c r="L463" s="496"/>
      <c r="M463" s="496"/>
      <c r="N463" s="496"/>
      <c r="O463" s="496"/>
      <c r="P463" s="496"/>
      <c r="Q463" s="496"/>
      <c r="R463" s="496"/>
      <c r="S463" s="496"/>
      <c r="T463" s="496"/>
      <c r="U463" s="496"/>
      <c r="V463" s="496"/>
      <c r="W463" s="496"/>
    </row>
    <row r="464" s="4" customFormat="true" ht="15" hidden="false" customHeight="false" outlineLevel="0" collapsed="false">
      <c r="A464" s="500"/>
      <c r="B464" s="500"/>
      <c r="C464" s="500"/>
      <c r="D464" s="498"/>
      <c r="E464" s="500"/>
      <c r="F464" s="498"/>
      <c r="G464" s="500"/>
      <c r="H464" s="498"/>
      <c r="I464" s="498"/>
      <c r="J464" s="500"/>
      <c r="K464" s="500"/>
      <c r="L464" s="500"/>
      <c r="M464" s="500"/>
      <c r="N464" s="500"/>
      <c r="O464" s="500"/>
      <c r="P464" s="500"/>
      <c r="Q464" s="500"/>
      <c r="R464" s="500"/>
      <c r="S464" s="500"/>
      <c r="T464" s="500"/>
      <c r="U464" s="500"/>
      <c r="V464" s="500"/>
      <c r="W464" s="500"/>
    </row>
    <row r="465" customFormat="false" ht="15" hidden="false" customHeight="false" outlineLevel="0" collapsed="false">
      <c r="A465" s="496"/>
      <c r="B465" s="496"/>
      <c r="C465" s="496"/>
      <c r="D465" s="496"/>
      <c r="E465" s="496"/>
      <c r="F465" s="496"/>
      <c r="G465" s="496"/>
      <c r="H465" s="499"/>
      <c r="I465" s="496"/>
      <c r="J465" s="496"/>
      <c r="K465" s="496"/>
      <c r="L465" s="496"/>
      <c r="M465" s="496"/>
      <c r="N465" s="496"/>
      <c r="O465" s="496"/>
      <c r="P465" s="496"/>
      <c r="Q465" s="496"/>
      <c r="R465" s="496"/>
      <c r="S465" s="496"/>
      <c r="T465" s="496"/>
      <c r="U465" s="496"/>
      <c r="V465" s="496"/>
      <c r="W465" s="499"/>
      <c r="X465" s="501"/>
      <c r="Y465" s="501"/>
      <c r="Z465" s="501"/>
    </row>
    <row r="466" customFormat="false" ht="15" hidden="false" customHeight="false" outlineLevel="0" collapsed="false">
      <c r="A466" s="496"/>
      <c r="B466" s="496"/>
      <c r="C466" s="496"/>
      <c r="D466" s="496"/>
      <c r="E466" s="499"/>
      <c r="F466" s="499"/>
      <c r="G466" s="499"/>
      <c r="H466" s="499"/>
      <c r="I466" s="499"/>
      <c r="J466" s="499"/>
      <c r="K466" s="499"/>
      <c r="L466" s="499"/>
      <c r="M466" s="499"/>
      <c r="N466" s="499"/>
      <c r="O466" s="496"/>
      <c r="P466" s="496"/>
      <c r="Q466" s="496"/>
      <c r="R466" s="496"/>
      <c r="S466" s="496"/>
      <c r="T466" s="496"/>
      <c r="U466" s="496"/>
      <c r="V466" s="496"/>
      <c r="W466" s="496"/>
    </row>
    <row r="467" s="4" customFormat="true" ht="15" hidden="false" customHeight="true" outlineLevel="0" collapsed="false">
      <c r="A467" s="500"/>
      <c r="B467" s="500"/>
      <c r="C467" s="502"/>
      <c r="D467" s="502"/>
      <c r="E467" s="499"/>
      <c r="F467" s="503"/>
      <c r="G467" s="503"/>
      <c r="H467" s="503"/>
      <c r="I467" s="504"/>
      <c r="J467" s="504"/>
      <c r="K467" s="503"/>
      <c r="L467" s="503"/>
      <c r="M467" s="503"/>
      <c r="N467" s="503"/>
      <c r="O467" s="500"/>
      <c r="P467" s="500"/>
      <c r="Q467" s="500"/>
      <c r="R467" s="500"/>
      <c r="S467" s="500"/>
      <c r="T467" s="500"/>
      <c r="U467" s="505"/>
      <c r="V467" s="503"/>
      <c r="W467" s="500"/>
    </row>
    <row r="468" customFormat="false" ht="15" hidden="false" customHeight="false" outlineLevel="0" collapsed="false">
      <c r="A468" s="496"/>
      <c r="B468" s="496"/>
      <c r="C468" s="496"/>
      <c r="D468" s="506"/>
      <c r="E468" s="499"/>
      <c r="F468" s="499"/>
      <c r="G468" s="499"/>
      <c r="H468" s="499"/>
      <c r="I468" s="499"/>
      <c r="J468" s="506"/>
      <c r="K468" s="499"/>
      <c r="L468" s="499"/>
      <c r="M468" s="499"/>
      <c r="N468" s="499"/>
      <c r="O468" s="496"/>
      <c r="P468" s="496"/>
      <c r="Q468" s="496"/>
      <c r="R468" s="496"/>
      <c r="S468" s="496"/>
      <c r="T468" s="496"/>
      <c r="U468" s="507"/>
      <c r="V468" s="496"/>
      <c r="W468" s="496"/>
    </row>
    <row r="469" customFormat="false" ht="15" hidden="false" customHeight="false" outlineLevel="0" collapsed="false">
      <c r="A469" s="496"/>
      <c r="B469" s="496"/>
      <c r="C469" s="496"/>
      <c r="D469" s="506"/>
      <c r="E469" s="499"/>
      <c r="F469" s="499"/>
      <c r="G469" s="499"/>
      <c r="H469" s="499"/>
      <c r="I469" s="499"/>
      <c r="J469" s="499"/>
      <c r="K469" s="499"/>
      <c r="L469" s="499"/>
      <c r="M469" s="499"/>
      <c r="N469" s="499"/>
      <c r="O469" s="496"/>
      <c r="P469" s="496"/>
      <c r="Q469" s="496"/>
      <c r="R469" s="496"/>
      <c r="S469" s="496"/>
      <c r="T469" s="496"/>
      <c r="U469" s="496"/>
      <c r="V469" s="496"/>
      <c r="W469" s="496"/>
    </row>
    <row r="470" customFormat="false" ht="15" hidden="false" customHeight="false" outlineLevel="0" collapsed="false">
      <c r="A470" s="496"/>
      <c r="B470" s="496"/>
      <c r="C470" s="496"/>
      <c r="D470" s="496"/>
      <c r="E470" s="499"/>
      <c r="F470" s="499"/>
      <c r="G470" s="499"/>
      <c r="H470" s="499"/>
      <c r="I470" s="499"/>
      <c r="J470" s="499"/>
      <c r="K470" s="499"/>
      <c r="L470" s="499"/>
      <c r="M470" s="499"/>
      <c r="N470" s="499"/>
      <c r="O470" s="496"/>
      <c r="P470" s="496"/>
      <c r="Q470" s="496"/>
      <c r="R470" s="496"/>
      <c r="S470" s="496"/>
      <c r="T470" s="496"/>
      <c r="U470" s="506"/>
      <c r="V470" s="496"/>
      <c r="W470" s="496"/>
    </row>
    <row r="471" s="4" customFormat="true" ht="15" hidden="false" customHeight="false" outlineLevel="0" collapsed="false">
      <c r="A471" s="500"/>
      <c r="B471" s="500"/>
      <c r="C471" s="500"/>
      <c r="D471" s="504"/>
      <c r="E471" s="500"/>
      <c r="F471" s="500"/>
      <c r="G471" s="500"/>
      <c r="H471" s="505"/>
      <c r="I471" s="500"/>
      <c r="J471" s="503"/>
      <c r="K471" s="504"/>
      <c r="L471" s="505"/>
      <c r="M471" s="508"/>
      <c r="N471" s="503"/>
      <c r="O471" s="500"/>
      <c r="P471" s="500"/>
      <c r="Q471" s="500"/>
      <c r="R471" s="500"/>
      <c r="S471" s="500"/>
      <c r="T471" s="500"/>
      <c r="U471" s="504"/>
      <c r="V471" s="500"/>
      <c r="W471" s="500"/>
    </row>
    <row r="472" customFormat="false" ht="15" hidden="false" customHeight="false" outlineLevel="0" collapsed="false">
      <c r="A472" s="496"/>
      <c r="B472" s="496"/>
      <c r="C472" s="496"/>
      <c r="D472" s="496"/>
      <c r="E472" s="496"/>
      <c r="F472" s="498"/>
      <c r="G472" s="500"/>
      <c r="H472" s="498"/>
      <c r="I472" s="498"/>
      <c r="J472" s="500"/>
      <c r="K472" s="500"/>
      <c r="L472" s="500"/>
      <c r="M472" s="500"/>
      <c r="N472" s="500"/>
      <c r="O472" s="496"/>
      <c r="P472" s="496"/>
      <c r="Q472" s="496"/>
      <c r="R472" s="496"/>
      <c r="S472" s="496"/>
      <c r="T472" s="496"/>
      <c r="U472" s="509"/>
      <c r="V472" s="496"/>
      <c r="W472" s="506"/>
    </row>
    <row r="473" customFormat="false" ht="15" hidden="false" customHeight="false" outlineLevel="0" collapsed="false">
      <c r="A473" s="496"/>
      <c r="B473" s="496"/>
      <c r="C473" s="496"/>
      <c r="D473" s="496"/>
      <c r="E473" s="506"/>
      <c r="F473" s="504"/>
      <c r="G473" s="504"/>
      <c r="H473" s="504"/>
      <c r="I473" s="504"/>
      <c r="J473" s="504"/>
      <c r="K473" s="504"/>
      <c r="L473" s="504"/>
      <c r="M473" s="504"/>
      <c r="N473" s="504"/>
      <c r="O473" s="496"/>
      <c r="P473" s="496"/>
      <c r="Q473" s="496"/>
      <c r="R473" s="496"/>
      <c r="S473" s="496"/>
      <c r="T473" s="496"/>
      <c r="U473" s="496"/>
      <c r="V473" s="496"/>
      <c r="W473" s="496"/>
    </row>
    <row r="474" customFormat="false" ht="15" hidden="false" customHeight="false" outlineLevel="0" collapsed="false">
      <c r="A474" s="496"/>
      <c r="B474" s="496"/>
      <c r="C474" s="496"/>
      <c r="D474" s="496"/>
      <c r="E474" s="506"/>
      <c r="F474" s="506"/>
      <c r="G474" s="506"/>
      <c r="H474" s="506"/>
      <c r="I474" s="506"/>
      <c r="J474" s="506"/>
      <c r="K474" s="506"/>
      <c r="L474" s="506"/>
      <c r="M474" s="506"/>
      <c r="N474" s="506"/>
      <c r="O474" s="496"/>
      <c r="P474" s="496"/>
      <c r="Q474" s="496"/>
      <c r="R474" s="496"/>
      <c r="S474" s="496"/>
      <c r="T474" s="496"/>
      <c r="U474" s="496"/>
      <c r="V474" s="496"/>
      <c r="W474" s="506"/>
    </row>
    <row r="475" s="4" customFormat="true" ht="15" hidden="false" customHeight="false" outlineLevel="0" collapsed="false">
      <c r="A475" s="500"/>
      <c r="B475" s="500"/>
      <c r="C475" s="500"/>
      <c r="D475" s="500"/>
      <c r="E475" s="506"/>
      <c r="F475" s="504"/>
      <c r="G475" s="504"/>
      <c r="H475" s="504"/>
      <c r="I475" s="504"/>
      <c r="J475" s="504"/>
      <c r="K475" s="504"/>
      <c r="L475" s="504"/>
      <c r="M475" s="504"/>
      <c r="N475" s="504"/>
      <c r="O475" s="500"/>
      <c r="P475" s="500"/>
      <c r="Q475" s="500"/>
      <c r="R475" s="500"/>
      <c r="S475" s="500"/>
      <c r="T475" s="500"/>
      <c r="U475" s="500"/>
      <c r="V475" s="500"/>
      <c r="W475" s="500"/>
    </row>
    <row r="476" customFormat="false" ht="15" hidden="false" customHeight="false" outlineLevel="0" collapsed="false">
      <c r="A476" s="496"/>
      <c r="B476" s="496"/>
      <c r="C476" s="496"/>
      <c r="D476" s="506"/>
      <c r="E476" s="506"/>
      <c r="F476" s="506"/>
      <c r="G476" s="506"/>
      <c r="H476" s="506"/>
      <c r="I476" s="506"/>
      <c r="J476" s="506"/>
      <c r="K476" s="506"/>
      <c r="L476" s="506"/>
      <c r="M476" s="506"/>
      <c r="N476" s="506"/>
      <c r="O476" s="496"/>
      <c r="P476" s="496"/>
      <c r="Q476" s="496"/>
      <c r="R476" s="496"/>
      <c r="S476" s="496"/>
      <c r="T476" s="496"/>
      <c r="U476" s="496"/>
      <c r="V476" s="496"/>
      <c r="W476" s="496"/>
    </row>
    <row r="477" customFormat="false" ht="15" hidden="false" customHeight="false" outlineLevel="0" collapsed="false">
      <c r="A477" s="496"/>
      <c r="B477" s="496"/>
      <c r="C477" s="496"/>
      <c r="D477" s="506"/>
      <c r="E477" s="506"/>
      <c r="F477" s="506"/>
      <c r="G477" s="506"/>
      <c r="H477" s="506"/>
      <c r="I477" s="506"/>
      <c r="J477" s="506"/>
      <c r="K477" s="506"/>
      <c r="L477" s="506"/>
      <c r="M477" s="506"/>
      <c r="N477" s="506"/>
      <c r="O477" s="496"/>
      <c r="P477" s="496"/>
      <c r="Q477" s="496"/>
      <c r="R477" s="496"/>
      <c r="S477" s="496"/>
      <c r="T477" s="496"/>
      <c r="U477" s="496"/>
      <c r="V477" s="496"/>
      <c r="W477" s="496"/>
    </row>
    <row r="478" customFormat="false" ht="15" hidden="false" customHeight="false" outlineLevel="0" collapsed="false">
      <c r="A478" s="496"/>
      <c r="B478" s="496"/>
      <c r="C478" s="496"/>
      <c r="D478" s="496"/>
      <c r="E478" s="504"/>
      <c r="F478" s="504"/>
      <c r="G478" s="504"/>
      <c r="H478" s="504"/>
      <c r="I478" s="504"/>
      <c r="J478" s="504"/>
      <c r="K478" s="504"/>
      <c r="L478" s="504"/>
      <c r="M478" s="504"/>
      <c r="N478" s="504"/>
      <c r="O478" s="496"/>
      <c r="P478" s="496"/>
      <c r="Q478" s="496"/>
      <c r="R478" s="496"/>
      <c r="S478" s="496"/>
      <c r="T478" s="496"/>
      <c r="U478" s="506"/>
      <c r="V478" s="496"/>
      <c r="W478" s="496"/>
    </row>
    <row r="479" s="4" customFormat="true" ht="15" hidden="false" customHeight="false" outlineLevel="0" collapsed="false">
      <c r="A479" s="500"/>
      <c r="B479" s="500"/>
      <c r="C479" s="500"/>
      <c r="D479" s="504"/>
      <c r="E479" s="504"/>
      <c r="F479" s="504"/>
      <c r="G479" s="504"/>
      <c r="H479" s="504"/>
      <c r="I479" s="504"/>
      <c r="J479" s="504"/>
      <c r="K479" s="504"/>
      <c r="L479" s="504"/>
      <c r="M479" s="504"/>
      <c r="N479" s="504"/>
      <c r="O479" s="500"/>
      <c r="P479" s="500"/>
      <c r="Q479" s="500"/>
      <c r="R479" s="500"/>
      <c r="S479" s="500"/>
      <c r="T479" s="500"/>
      <c r="U479" s="503"/>
      <c r="V479" s="500"/>
      <c r="W479" s="500"/>
    </row>
    <row r="480" customFormat="false" ht="15" hidden="false" customHeight="false" outlineLevel="0" collapsed="false">
      <c r="A480" s="496"/>
      <c r="B480" s="496"/>
      <c r="C480" s="496"/>
      <c r="D480" s="496"/>
      <c r="E480" s="506"/>
      <c r="F480" s="496"/>
      <c r="G480" s="496"/>
      <c r="H480" s="507"/>
      <c r="I480" s="507"/>
      <c r="J480" s="496"/>
      <c r="K480" s="496"/>
      <c r="L480" s="496"/>
      <c r="M480" s="496"/>
      <c r="N480" s="496"/>
      <c r="O480" s="496"/>
      <c r="P480" s="496"/>
      <c r="Q480" s="496"/>
      <c r="R480" s="496"/>
      <c r="S480" s="496"/>
      <c r="T480" s="496"/>
      <c r="U480" s="496"/>
      <c r="V480" s="496"/>
      <c r="W480" s="496"/>
    </row>
    <row r="481" s="4" customFormat="true" ht="15" hidden="false" customHeight="false" outlineLevel="0" collapsed="false">
      <c r="A481" s="500"/>
      <c r="B481" s="500"/>
      <c r="C481" s="500"/>
      <c r="D481" s="500"/>
      <c r="E481" s="500"/>
      <c r="F481" s="500"/>
      <c r="G481" s="500"/>
      <c r="H481" s="500"/>
      <c r="I481" s="500"/>
      <c r="J481" s="500"/>
      <c r="K481" s="500"/>
      <c r="L481" s="500"/>
      <c r="M481" s="500"/>
      <c r="N481" s="500"/>
      <c r="O481" s="500"/>
      <c r="P481" s="500"/>
      <c r="Q481" s="500"/>
      <c r="R481" s="500"/>
      <c r="S481" s="500"/>
      <c r="T481" s="500"/>
      <c r="U481" s="500"/>
      <c r="V481" s="500"/>
      <c r="W481" s="500"/>
    </row>
    <row r="482" customFormat="false" ht="15" hidden="false" customHeight="false" outlineLevel="0" collapsed="false">
      <c r="A482" s="496"/>
      <c r="B482" s="496"/>
      <c r="C482" s="496"/>
      <c r="D482" s="506"/>
      <c r="E482" s="496"/>
      <c r="F482" s="496"/>
      <c r="G482" s="496"/>
      <c r="H482" s="509"/>
      <c r="I482" s="496"/>
      <c r="J482" s="507"/>
      <c r="K482" s="496"/>
      <c r="L482" s="509"/>
      <c r="M482" s="496"/>
      <c r="N482" s="496"/>
      <c r="O482" s="496"/>
      <c r="P482" s="496"/>
      <c r="Q482" s="496"/>
      <c r="R482" s="496"/>
      <c r="S482" s="496"/>
      <c r="T482" s="496"/>
      <c r="U482" s="496"/>
      <c r="V482" s="496"/>
      <c r="W482" s="496"/>
    </row>
    <row r="483" customFormat="false" ht="15" hidden="false" customHeight="false" outlineLevel="0" collapsed="false">
      <c r="A483" s="496"/>
      <c r="B483" s="496"/>
      <c r="C483" s="496"/>
      <c r="D483" s="506"/>
      <c r="E483" s="496"/>
      <c r="F483" s="496"/>
      <c r="G483" s="496"/>
      <c r="H483" s="506"/>
      <c r="I483" s="496"/>
      <c r="J483" s="506"/>
      <c r="K483" s="496"/>
      <c r="L483" s="506"/>
      <c r="M483" s="496"/>
      <c r="N483" s="496"/>
      <c r="O483" s="496"/>
      <c r="P483" s="496"/>
      <c r="Q483" s="496"/>
      <c r="R483" s="496"/>
      <c r="S483" s="496"/>
      <c r="T483" s="496"/>
      <c r="U483" s="496"/>
      <c r="V483" s="496"/>
      <c r="W483" s="496"/>
    </row>
    <row r="484" customFormat="false" ht="15" hidden="false" customHeight="false" outlineLevel="0" collapsed="false">
      <c r="A484" s="496"/>
      <c r="B484" s="496"/>
      <c r="C484" s="496"/>
      <c r="D484" s="496"/>
      <c r="E484" s="507"/>
      <c r="F484" s="496"/>
      <c r="G484" s="496"/>
      <c r="H484" s="496"/>
      <c r="I484" s="496"/>
      <c r="J484" s="506"/>
      <c r="K484" s="496"/>
      <c r="L484" s="507"/>
      <c r="M484" s="496"/>
      <c r="N484" s="496"/>
      <c r="O484" s="496"/>
      <c r="P484" s="496"/>
      <c r="Q484" s="496"/>
      <c r="R484" s="496"/>
      <c r="S484" s="496"/>
      <c r="T484" s="496"/>
      <c r="U484" s="496"/>
      <c r="V484" s="496"/>
      <c r="W484" s="496"/>
    </row>
    <row r="485" customFormat="false" ht="15" hidden="false" customHeight="false" outlineLevel="0" collapsed="false">
      <c r="A485" s="496"/>
      <c r="B485" s="496"/>
      <c r="C485" s="496"/>
      <c r="D485" s="506"/>
      <c r="E485" s="496"/>
      <c r="F485" s="496"/>
      <c r="G485" s="496"/>
      <c r="H485" s="509"/>
      <c r="I485" s="496"/>
      <c r="J485" s="507"/>
      <c r="K485" s="506"/>
      <c r="L485" s="507"/>
      <c r="M485" s="496"/>
      <c r="N485" s="496"/>
      <c r="O485" s="496"/>
      <c r="P485" s="496"/>
      <c r="Q485" s="496"/>
      <c r="R485" s="496"/>
      <c r="S485" s="496"/>
      <c r="T485" s="496"/>
      <c r="U485" s="496"/>
      <c r="V485" s="496"/>
      <c r="W485" s="496"/>
    </row>
    <row r="486" customFormat="false" ht="15" hidden="false" customHeight="false" outlineLevel="0" collapsed="false">
      <c r="A486" s="496"/>
      <c r="B486" s="496"/>
      <c r="C486" s="496"/>
      <c r="D486" s="496"/>
      <c r="E486" s="496"/>
      <c r="F486" s="496"/>
      <c r="G486" s="496"/>
      <c r="H486" s="507"/>
      <c r="I486" s="507"/>
      <c r="J486" s="496"/>
      <c r="K486" s="496"/>
      <c r="L486" s="496"/>
      <c r="M486" s="496"/>
      <c r="N486" s="496"/>
      <c r="O486" s="496"/>
      <c r="P486" s="496"/>
      <c r="Q486" s="496"/>
      <c r="R486" s="496"/>
      <c r="S486" s="496"/>
      <c r="T486" s="496"/>
      <c r="U486" s="496"/>
      <c r="V486" s="496"/>
      <c r="W486" s="496"/>
    </row>
    <row r="487" customFormat="false" ht="15" hidden="false" customHeight="false" outlineLevel="0" collapsed="false">
      <c r="A487" s="496"/>
      <c r="B487" s="496"/>
      <c r="C487" s="496"/>
      <c r="D487" s="496"/>
      <c r="E487" s="506"/>
      <c r="F487" s="496"/>
      <c r="G487" s="496"/>
      <c r="H487" s="496"/>
      <c r="I487" s="496"/>
      <c r="J487" s="496"/>
      <c r="K487" s="496"/>
      <c r="L487" s="496"/>
      <c r="M487" s="496"/>
      <c r="N487" s="496"/>
      <c r="O487" s="496"/>
      <c r="P487" s="496"/>
      <c r="Q487" s="496"/>
      <c r="R487" s="496"/>
      <c r="S487" s="496"/>
      <c r="T487" s="496"/>
      <c r="U487" s="496"/>
      <c r="V487" s="496"/>
      <c r="W487" s="496"/>
    </row>
    <row r="488" s="4" customFormat="true" ht="15" hidden="false" customHeight="false" outlineLevel="0" collapsed="false">
      <c r="A488" s="500"/>
      <c r="B488" s="500"/>
      <c r="C488" s="500"/>
      <c r="D488" s="500"/>
      <c r="E488" s="504"/>
      <c r="F488" s="500"/>
      <c r="G488" s="500"/>
      <c r="H488" s="500"/>
      <c r="I488" s="500"/>
      <c r="J488" s="500"/>
      <c r="K488" s="500"/>
      <c r="L488" s="500"/>
      <c r="M488" s="500"/>
      <c r="N488" s="500"/>
      <c r="O488" s="500"/>
      <c r="P488" s="500"/>
      <c r="Q488" s="500"/>
      <c r="R488" s="500"/>
      <c r="S488" s="500"/>
      <c r="T488" s="500"/>
      <c r="U488" s="500"/>
      <c r="V488" s="500"/>
      <c r="W488" s="500"/>
    </row>
    <row r="489" s="511" customFormat="true" ht="15" hidden="false" customHeight="false" outlineLevel="0" collapsed="false">
      <c r="A489" s="500"/>
      <c r="B489" s="500"/>
      <c r="C489" s="500"/>
      <c r="D489" s="500"/>
      <c r="E489" s="500"/>
      <c r="F489" s="500"/>
      <c r="G489" s="500"/>
      <c r="H489" s="503"/>
      <c r="I489" s="500"/>
      <c r="J489" s="500"/>
      <c r="K489" s="500"/>
      <c r="L489" s="500"/>
      <c r="M489" s="510"/>
      <c r="N489" s="510"/>
      <c r="O489" s="510"/>
      <c r="P489" s="510"/>
      <c r="Q489" s="510"/>
      <c r="R489" s="510"/>
      <c r="S489" s="510"/>
      <c r="T489" s="510"/>
      <c r="U489" s="510"/>
      <c r="V489" s="510"/>
      <c r="W489" s="510"/>
    </row>
    <row r="490" customFormat="false" ht="15" hidden="false" customHeight="false" outlineLevel="0" collapsed="false">
      <c r="A490" s="496"/>
      <c r="B490" s="496"/>
      <c r="C490" s="496"/>
      <c r="D490" s="506"/>
      <c r="E490" s="496"/>
      <c r="F490" s="496"/>
      <c r="G490" s="496"/>
      <c r="H490" s="507"/>
      <c r="I490" s="496"/>
      <c r="J490" s="507"/>
      <c r="K490" s="496"/>
      <c r="L490" s="496"/>
      <c r="M490" s="496"/>
      <c r="N490" s="496"/>
      <c r="O490" s="496"/>
      <c r="P490" s="496"/>
      <c r="Q490" s="496"/>
      <c r="R490" s="496"/>
      <c r="S490" s="496"/>
      <c r="T490" s="496"/>
      <c r="U490" s="496"/>
      <c r="V490" s="496"/>
      <c r="W490" s="496"/>
    </row>
    <row r="491" customFormat="false" ht="15" hidden="false" customHeight="false" outlineLevel="0" collapsed="false">
      <c r="A491" s="496"/>
      <c r="B491" s="496"/>
      <c r="C491" s="496"/>
      <c r="D491" s="506"/>
      <c r="E491" s="496"/>
      <c r="F491" s="496"/>
      <c r="G491" s="496"/>
      <c r="H491" s="506"/>
      <c r="I491" s="496"/>
      <c r="J491" s="506"/>
      <c r="K491" s="496"/>
      <c r="L491" s="506"/>
      <c r="M491" s="496"/>
      <c r="N491" s="496"/>
      <c r="O491" s="496"/>
      <c r="P491" s="496"/>
      <c r="Q491" s="496"/>
      <c r="R491" s="496"/>
      <c r="S491" s="496"/>
      <c r="T491" s="496"/>
      <c r="U491" s="496"/>
      <c r="V491" s="496"/>
      <c r="W491" s="496"/>
    </row>
    <row r="492" customFormat="false" ht="15" hidden="false" customHeight="false" outlineLevel="0" collapsed="false">
      <c r="A492" s="496"/>
      <c r="B492" s="496"/>
      <c r="C492" s="496"/>
      <c r="D492" s="496"/>
      <c r="E492" s="496"/>
      <c r="F492" s="496"/>
      <c r="G492" s="496"/>
      <c r="H492" s="496"/>
      <c r="I492" s="496"/>
      <c r="J492" s="506"/>
      <c r="K492" s="496"/>
      <c r="L492" s="507"/>
      <c r="M492" s="496"/>
      <c r="N492" s="496"/>
      <c r="O492" s="496"/>
      <c r="P492" s="496"/>
      <c r="Q492" s="496"/>
      <c r="R492" s="496"/>
      <c r="S492" s="496"/>
      <c r="T492" s="496"/>
      <c r="U492" s="496"/>
      <c r="V492" s="496"/>
      <c r="W492" s="496"/>
    </row>
    <row r="493" s="4" customFormat="true" ht="15" hidden="false" customHeight="false" outlineLevel="0" collapsed="false">
      <c r="A493" s="500"/>
      <c r="B493" s="500"/>
      <c r="C493" s="500"/>
      <c r="D493" s="504"/>
      <c r="E493" s="500"/>
      <c r="F493" s="500"/>
      <c r="G493" s="500"/>
      <c r="H493" s="503"/>
      <c r="I493" s="500"/>
      <c r="J493" s="503"/>
      <c r="K493" s="504"/>
      <c r="L493" s="503"/>
      <c r="M493" s="500"/>
      <c r="N493" s="500"/>
      <c r="O493" s="500"/>
      <c r="P493" s="500"/>
      <c r="Q493" s="500"/>
      <c r="R493" s="500"/>
      <c r="S493" s="500"/>
      <c r="T493" s="500"/>
      <c r="U493" s="500"/>
      <c r="V493" s="500"/>
      <c r="W493" s="500"/>
    </row>
    <row r="494" customFormat="false" ht="15" hidden="false" customHeight="false" outlineLevel="0" collapsed="false">
      <c r="A494" s="496"/>
      <c r="B494" s="496"/>
      <c r="C494" s="496"/>
      <c r="D494" s="496"/>
      <c r="E494" s="496"/>
      <c r="F494" s="496"/>
      <c r="G494" s="496"/>
      <c r="H494" s="507"/>
      <c r="I494" s="507"/>
      <c r="J494" s="496"/>
      <c r="K494" s="496"/>
      <c r="L494" s="496"/>
      <c r="M494" s="496"/>
      <c r="N494" s="496"/>
      <c r="O494" s="496"/>
      <c r="P494" s="496"/>
      <c r="Q494" s="496"/>
      <c r="R494" s="496"/>
      <c r="S494" s="496"/>
      <c r="T494" s="496"/>
      <c r="U494" s="496"/>
      <c r="V494" s="496"/>
      <c r="W494" s="496"/>
    </row>
    <row r="495" customFormat="false" ht="15" hidden="false" customHeight="false" outlineLevel="0" collapsed="false">
      <c r="A495" s="496"/>
      <c r="B495" s="496"/>
      <c r="C495" s="496"/>
      <c r="D495" s="496"/>
      <c r="E495" s="496"/>
      <c r="F495" s="496"/>
      <c r="G495" s="496"/>
      <c r="H495" s="496"/>
      <c r="I495" s="496"/>
      <c r="J495" s="496"/>
      <c r="K495" s="496"/>
      <c r="L495" s="496"/>
      <c r="M495" s="496"/>
      <c r="N495" s="496"/>
      <c r="O495" s="496"/>
      <c r="P495" s="496"/>
      <c r="Q495" s="496"/>
      <c r="R495" s="496"/>
      <c r="S495" s="496"/>
      <c r="T495" s="496"/>
      <c r="U495" s="496"/>
      <c r="V495" s="496"/>
      <c r="W495" s="496"/>
    </row>
    <row r="496" customFormat="false" ht="15" hidden="false" customHeight="false" outlineLevel="0" collapsed="false">
      <c r="A496" s="496"/>
      <c r="B496" s="500"/>
      <c r="C496" s="496"/>
      <c r="D496" s="496"/>
      <c r="E496" s="496"/>
      <c r="F496" s="496"/>
      <c r="G496" s="496"/>
      <c r="H496" s="499"/>
      <c r="I496" s="496"/>
      <c r="J496" s="496"/>
      <c r="K496" s="496"/>
      <c r="L496" s="496"/>
      <c r="M496" s="496"/>
      <c r="N496" s="496"/>
      <c r="O496" s="496"/>
      <c r="P496" s="496"/>
      <c r="Q496" s="496"/>
      <c r="R496" s="496"/>
      <c r="S496" s="496"/>
      <c r="T496" s="496"/>
      <c r="U496" s="496"/>
      <c r="V496" s="496"/>
      <c r="W496" s="496"/>
    </row>
    <row r="497" s="511" customFormat="true" ht="15" hidden="false" customHeight="false" outlineLevel="0" collapsed="false">
      <c r="A497" s="500"/>
      <c r="B497" s="500"/>
      <c r="C497" s="500"/>
      <c r="D497" s="500"/>
      <c r="E497" s="500"/>
      <c r="F497" s="500"/>
      <c r="G497" s="500"/>
      <c r="H497" s="500"/>
      <c r="I497" s="500"/>
      <c r="J497" s="500"/>
      <c r="K497" s="500"/>
      <c r="L497" s="500"/>
      <c r="M497" s="510"/>
      <c r="N497" s="510"/>
      <c r="O497" s="510"/>
      <c r="P497" s="510"/>
      <c r="Q497" s="510"/>
      <c r="R497" s="510"/>
      <c r="S497" s="510"/>
      <c r="T497" s="510"/>
      <c r="U497" s="510"/>
      <c r="V497" s="510"/>
      <c r="W497" s="510"/>
    </row>
    <row r="498" customFormat="false" ht="15" hidden="false" customHeight="false" outlineLevel="0" collapsed="false">
      <c r="A498" s="496"/>
      <c r="B498" s="496"/>
      <c r="C498" s="496"/>
      <c r="D498" s="506"/>
      <c r="E498" s="496"/>
      <c r="F498" s="496"/>
      <c r="G498" s="496"/>
      <c r="H498" s="507"/>
      <c r="I498" s="496"/>
      <c r="J498" s="507"/>
      <c r="K498" s="496"/>
      <c r="L498" s="509"/>
      <c r="M498" s="496"/>
      <c r="N498" s="496"/>
      <c r="O498" s="496"/>
      <c r="P498" s="496"/>
      <c r="Q498" s="496"/>
      <c r="R498" s="496"/>
      <c r="S498" s="496"/>
      <c r="T498" s="496"/>
      <c r="U498" s="496"/>
      <c r="V498" s="496"/>
      <c r="W498" s="496"/>
    </row>
    <row r="499" customFormat="false" ht="15" hidden="false" customHeight="false" outlineLevel="0" collapsed="false">
      <c r="A499" s="496"/>
      <c r="B499" s="496"/>
      <c r="C499" s="496"/>
      <c r="D499" s="506"/>
      <c r="E499" s="496"/>
      <c r="F499" s="496"/>
      <c r="G499" s="496"/>
      <c r="H499" s="509"/>
      <c r="I499" s="496"/>
      <c r="J499" s="506"/>
      <c r="K499" s="496"/>
      <c r="L499" s="506"/>
      <c r="M499" s="506"/>
      <c r="N499" s="496"/>
      <c r="O499" s="496"/>
      <c r="P499" s="496"/>
      <c r="Q499" s="496"/>
      <c r="R499" s="496"/>
      <c r="S499" s="496"/>
      <c r="T499" s="496"/>
      <c r="U499" s="496"/>
      <c r="V499" s="496"/>
      <c r="W499" s="496"/>
    </row>
    <row r="500" customFormat="false" ht="15" hidden="false" customHeight="false" outlineLevel="0" collapsed="false">
      <c r="A500" s="496"/>
      <c r="B500" s="496"/>
      <c r="C500" s="496"/>
      <c r="D500" s="496"/>
      <c r="E500" s="496"/>
      <c r="F500" s="496"/>
      <c r="G500" s="496"/>
      <c r="H500" s="496"/>
      <c r="I500" s="496"/>
      <c r="J500" s="506"/>
      <c r="K500" s="496"/>
      <c r="L500" s="507"/>
      <c r="M500" s="496"/>
      <c r="N500" s="496"/>
      <c r="O500" s="496"/>
      <c r="P500" s="496"/>
      <c r="Q500" s="496"/>
      <c r="R500" s="496"/>
      <c r="S500" s="496"/>
      <c r="T500" s="496"/>
      <c r="U500" s="496"/>
      <c r="V500" s="496"/>
      <c r="W500" s="496"/>
    </row>
    <row r="501" s="4" customFormat="true" ht="15" hidden="false" customHeight="false" outlineLevel="0" collapsed="false">
      <c r="A501" s="500"/>
      <c r="B501" s="500"/>
      <c r="C501" s="500"/>
      <c r="D501" s="504"/>
      <c r="E501" s="500"/>
      <c r="F501" s="500"/>
      <c r="G501" s="500"/>
      <c r="H501" s="503"/>
      <c r="I501" s="500"/>
      <c r="J501" s="503"/>
      <c r="K501" s="504"/>
      <c r="L501" s="503"/>
      <c r="M501" s="500"/>
      <c r="N501" s="500"/>
      <c r="O501" s="500"/>
      <c r="P501" s="500"/>
      <c r="Q501" s="500"/>
      <c r="R501" s="500"/>
      <c r="S501" s="500"/>
      <c r="T501" s="500"/>
      <c r="U501" s="500"/>
      <c r="V501" s="500"/>
      <c r="W501" s="500"/>
    </row>
    <row r="502" customFormat="false" ht="15" hidden="false" customHeight="false" outlineLevel="0" collapsed="false">
      <c r="A502" s="496"/>
      <c r="B502" s="496"/>
      <c r="C502" s="496"/>
      <c r="D502" s="496"/>
      <c r="E502" s="496"/>
      <c r="F502" s="496"/>
      <c r="G502" s="496"/>
      <c r="H502" s="507"/>
      <c r="I502" s="507"/>
      <c r="J502" s="496"/>
      <c r="K502" s="496"/>
      <c r="L502" s="496"/>
      <c r="M502" s="496"/>
      <c r="N502" s="496"/>
      <c r="O502" s="496"/>
      <c r="P502" s="496"/>
      <c r="Q502" s="496"/>
      <c r="R502" s="496"/>
      <c r="S502" s="496"/>
      <c r="T502" s="496"/>
      <c r="U502" s="496"/>
      <c r="V502" s="496"/>
      <c r="W502" s="496"/>
    </row>
    <row r="503" customFormat="false" ht="15" hidden="false" customHeight="false" outlineLevel="0" collapsed="false">
      <c r="A503" s="496"/>
      <c r="B503" s="496"/>
      <c r="C503" s="496"/>
      <c r="D503" s="496"/>
      <c r="E503" s="496"/>
      <c r="F503" s="496"/>
      <c r="G503" s="496"/>
      <c r="H503" s="496"/>
      <c r="I503" s="496"/>
      <c r="J503" s="496"/>
      <c r="K503" s="496"/>
      <c r="L503" s="496"/>
      <c r="M503" s="496"/>
      <c r="N503" s="496"/>
      <c r="O503" s="496"/>
      <c r="P503" s="496"/>
      <c r="Q503" s="496"/>
      <c r="R503" s="496"/>
      <c r="S503" s="496"/>
      <c r="T503" s="496"/>
      <c r="U503" s="496"/>
      <c r="V503" s="496"/>
      <c r="W503" s="496"/>
    </row>
    <row r="504" customFormat="false" ht="15" hidden="false" customHeight="false" outlineLevel="0" collapsed="false">
      <c r="A504" s="496"/>
      <c r="B504" s="496"/>
      <c r="C504" s="496"/>
      <c r="D504" s="496"/>
      <c r="E504" s="496"/>
      <c r="F504" s="496"/>
      <c r="G504" s="496"/>
      <c r="H504" s="496"/>
      <c r="I504" s="496"/>
      <c r="J504" s="496"/>
      <c r="K504" s="496"/>
      <c r="L504" s="496"/>
      <c r="M504" s="496"/>
      <c r="N504" s="496"/>
      <c r="O504" s="496"/>
      <c r="P504" s="496"/>
      <c r="Q504" s="496"/>
      <c r="R504" s="496"/>
      <c r="S504" s="496"/>
      <c r="T504" s="496"/>
      <c r="U504" s="496"/>
      <c r="V504" s="496"/>
      <c r="W504" s="496"/>
    </row>
    <row r="505" customFormat="false" ht="15" hidden="false" customHeight="false" outlineLevel="0" collapsed="false">
      <c r="A505" s="496"/>
      <c r="B505" s="500"/>
      <c r="C505" s="496"/>
      <c r="D505" s="496"/>
      <c r="E505" s="496"/>
      <c r="F505" s="496"/>
      <c r="G505" s="496"/>
      <c r="H505" s="499"/>
      <c r="I505" s="496"/>
      <c r="J505" s="496"/>
      <c r="K505" s="496"/>
      <c r="L505" s="496"/>
      <c r="M505" s="496"/>
      <c r="N505" s="496"/>
      <c r="O505" s="496"/>
      <c r="P505" s="496"/>
      <c r="Q505" s="496"/>
      <c r="R505" s="496"/>
      <c r="S505" s="496"/>
      <c r="T505" s="496"/>
      <c r="U505" s="496"/>
      <c r="V505" s="496"/>
      <c r="W505" s="496"/>
    </row>
    <row r="506" customFormat="false" ht="15" hidden="false" customHeight="false" outlineLevel="0" collapsed="false">
      <c r="A506" s="500"/>
      <c r="B506" s="500"/>
      <c r="C506" s="500"/>
      <c r="D506" s="500"/>
      <c r="E506" s="500"/>
      <c r="F506" s="500"/>
      <c r="G506" s="500"/>
      <c r="H506" s="500"/>
      <c r="I506" s="500"/>
      <c r="J506" s="500"/>
      <c r="K506" s="500"/>
      <c r="L506" s="500"/>
      <c r="M506" s="496"/>
      <c r="N506" s="496"/>
      <c r="O506" s="496"/>
      <c r="P506" s="496"/>
      <c r="Q506" s="496"/>
      <c r="R506" s="496"/>
      <c r="S506" s="496"/>
      <c r="T506" s="496"/>
      <c r="U506" s="496"/>
      <c r="V506" s="496"/>
      <c r="W506" s="496"/>
    </row>
    <row r="507" customFormat="false" ht="15" hidden="false" customHeight="false" outlineLevel="0" collapsed="false">
      <c r="A507" s="496"/>
      <c r="B507" s="496"/>
      <c r="C507" s="496"/>
      <c r="D507" s="506"/>
      <c r="E507" s="496"/>
      <c r="F507" s="496"/>
      <c r="G507" s="496"/>
      <c r="H507" s="507"/>
      <c r="I507" s="496"/>
      <c r="J507" s="507"/>
      <c r="K507" s="496"/>
      <c r="L507" s="509"/>
      <c r="M507" s="496"/>
      <c r="N507" s="496"/>
      <c r="O507" s="496"/>
      <c r="P507" s="496"/>
      <c r="Q507" s="496"/>
      <c r="R507" s="496"/>
      <c r="S507" s="496"/>
      <c r="T507" s="496"/>
      <c r="U507" s="496"/>
      <c r="V507" s="496"/>
      <c r="W507" s="496"/>
    </row>
    <row r="508" customFormat="false" ht="15" hidden="false" customHeight="false" outlineLevel="0" collapsed="false">
      <c r="A508" s="496"/>
      <c r="B508" s="496"/>
      <c r="C508" s="496"/>
      <c r="D508" s="506"/>
      <c r="E508" s="496"/>
      <c r="F508" s="496"/>
      <c r="G508" s="496"/>
      <c r="H508" s="509"/>
      <c r="I508" s="496"/>
      <c r="J508" s="507"/>
      <c r="K508" s="496"/>
      <c r="L508" s="506"/>
      <c r="M508" s="496"/>
      <c r="N508" s="496"/>
      <c r="O508" s="496"/>
      <c r="P508" s="496"/>
      <c r="Q508" s="496"/>
      <c r="R508" s="496"/>
      <c r="S508" s="496"/>
      <c r="T508" s="496"/>
      <c r="U508" s="496"/>
      <c r="V508" s="496"/>
      <c r="W508" s="496"/>
    </row>
    <row r="509" customFormat="false" ht="15" hidden="false" customHeight="false" outlineLevel="0" collapsed="false">
      <c r="A509" s="496"/>
      <c r="B509" s="496"/>
      <c r="C509" s="496"/>
      <c r="D509" s="496"/>
      <c r="E509" s="496"/>
      <c r="F509" s="496"/>
      <c r="G509" s="496"/>
      <c r="H509" s="496"/>
      <c r="I509" s="496"/>
      <c r="J509" s="507"/>
      <c r="K509" s="496"/>
      <c r="L509" s="507"/>
      <c r="M509" s="496"/>
      <c r="N509" s="496"/>
      <c r="O509" s="496"/>
      <c r="P509" s="496"/>
      <c r="Q509" s="496"/>
      <c r="R509" s="496"/>
      <c r="S509" s="496"/>
      <c r="T509" s="496"/>
      <c r="U509" s="496"/>
      <c r="V509" s="496"/>
      <c r="W509" s="496"/>
    </row>
    <row r="510" customFormat="false" ht="15" hidden="false" customHeight="false" outlineLevel="0" collapsed="false">
      <c r="A510" s="500"/>
      <c r="B510" s="500"/>
      <c r="C510" s="500"/>
      <c r="D510" s="504"/>
      <c r="E510" s="500"/>
      <c r="F510" s="500"/>
      <c r="G510" s="500"/>
      <c r="H510" s="503"/>
      <c r="I510" s="500"/>
      <c r="J510" s="507"/>
      <c r="K510" s="504"/>
      <c r="L510" s="503"/>
      <c r="M510" s="496"/>
      <c r="N510" s="496"/>
      <c r="O510" s="496"/>
      <c r="P510" s="496"/>
      <c r="Q510" s="496"/>
      <c r="R510" s="496"/>
      <c r="S510" s="496"/>
      <c r="T510" s="496"/>
      <c r="U510" s="496"/>
      <c r="V510" s="496"/>
      <c r="W510" s="496"/>
    </row>
    <row r="511" customFormat="false" ht="15" hidden="false" customHeight="false" outlineLevel="0" collapsed="false">
      <c r="A511" s="496"/>
      <c r="B511" s="496"/>
      <c r="C511" s="496"/>
      <c r="D511" s="496"/>
      <c r="E511" s="496"/>
      <c r="F511" s="496"/>
      <c r="G511" s="496"/>
      <c r="H511" s="507"/>
      <c r="I511" s="507"/>
      <c r="J511" s="496"/>
      <c r="K511" s="496"/>
      <c r="L511" s="496"/>
      <c r="M511" s="496"/>
      <c r="N511" s="496"/>
      <c r="O511" s="496"/>
      <c r="P511" s="496"/>
      <c r="Q511" s="496"/>
      <c r="R511" s="496"/>
      <c r="S511" s="496"/>
      <c r="T511" s="496"/>
      <c r="U511" s="496"/>
      <c r="V511" s="496"/>
      <c r="W511" s="496"/>
    </row>
    <row r="512" customFormat="false" ht="15" hidden="false" customHeight="false" outlineLevel="0" collapsed="false">
      <c r="A512" s="496"/>
      <c r="B512" s="496"/>
      <c r="C512" s="496"/>
      <c r="D512" s="496"/>
      <c r="E512" s="496"/>
      <c r="F512" s="496"/>
      <c r="G512" s="496"/>
      <c r="H512" s="496"/>
      <c r="I512" s="496"/>
      <c r="J512" s="496"/>
      <c r="K512" s="496"/>
      <c r="L512" s="496"/>
      <c r="M512" s="496"/>
      <c r="N512" s="496"/>
      <c r="O512" s="496"/>
      <c r="P512" s="496"/>
      <c r="Q512" s="496"/>
      <c r="R512" s="496"/>
      <c r="S512" s="496"/>
      <c r="T512" s="496"/>
      <c r="U512" s="496"/>
      <c r="V512" s="496"/>
      <c r="W512" s="496"/>
    </row>
    <row r="513" customFormat="false" ht="15" hidden="false" customHeight="false" outlineLevel="0" collapsed="false">
      <c r="A513" s="496"/>
      <c r="B513" s="496"/>
      <c r="C513" s="496"/>
      <c r="D513" s="496"/>
      <c r="E513" s="496"/>
      <c r="F513" s="496"/>
      <c r="G513" s="496"/>
      <c r="H513" s="496"/>
      <c r="I513" s="496"/>
      <c r="J513" s="496"/>
      <c r="K513" s="496"/>
      <c r="L513" s="496"/>
      <c r="M513" s="496"/>
      <c r="N513" s="496"/>
      <c r="O513" s="496"/>
      <c r="P513" s="496"/>
      <c r="Q513" s="496"/>
      <c r="R513" s="496"/>
      <c r="S513" s="496"/>
      <c r="T513" s="496"/>
      <c r="U513" s="496"/>
      <c r="V513" s="496"/>
      <c r="W513" s="496"/>
    </row>
    <row r="514" customFormat="false" ht="15" hidden="false" customHeight="false" outlineLevel="0" collapsed="false">
      <c r="A514" s="496"/>
      <c r="B514" s="500"/>
      <c r="C514" s="496"/>
      <c r="D514" s="496"/>
      <c r="E514" s="496"/>
      <c r="F514" s="496"/>
      <c r="G514" s="496"/>
      <c r="H514" s="499"/>
      <c r="I514" s="496"/>
      <c r="J514" s="496"/>
      <c r="K514" s="496"/>
      <c r="L514" s="496"/>
      <c r="M514" s="496"/>
      <c r="N514" s="496"/>
      <c r="O514" s="496"/>
      <c r="P514" s="496"/>
      <c r="Q514" s="496"/>
      <c r="R514" s="496"/>
      <c r="S514" s="496"/>
      <c r="T514" s="496"/>
      <c r="U514" s="496"/>
      <c r="V514" s="496"/>
      <c r="W514" s="496"/>
    </row>
    <row r="515" customFormat="false" ht="15" hidden="false" customHeight="false" outlineLevel="0" collapsed="false">
      <c r="A515" s="500"/>
      <c r="B515" s="500"/>
      <c r="C515" s="500"/>
      <c r="D515" s="500"/>
      <c r="E515" s="500"/>
      <c r="F515" s="500"/>
      <c r="G515" s="500"/>
      <c r="H515" s="500"/>
      <c r="I515" s="500"/>
      <c r="J515" s="500"/>
      <c r="K515" s="500"/>
      <c r="L515" s="500"/>
      <c r="M515" s="496"/>
      <c r="N515" s="496"/>
      <c r="O515" s="496"/>
      <c r="P515" s="496"/>
      <c r="Q515" s="496"/>
      <c r="R515" s="496"/>
      <c r="S515" s="496"/>
      <c r="T515" s="496"/>
      <c r="U515" s="496"/>
      <c r="V515" s="496"/>
      <c r="W515" s="496"/>
    </row>
    <row r="516" customFormat="false" ht="15" hidden="false" customHeight="false" outlineLevel="0" collapsed="false">
      <c r="A516" s="496"/>
      <c r="B516" s="496"/>
      <c r="C516" s="496"/>
      <c r="D516" s="506"/>
      <c r="E516" s="496"/>
      <c r="F516" s="496"/>
      <c r="G516" s="496"/>
      <c r="H516" s="507"/>
      <c r="I516" s="496"/>
      <c r="J516" s="507"/>
      <c r="K516" s="496"/>
      <c r="L516" s="509"/>
      <c r="M516" s="496"/>
      <c r="N516" s="496"/>
      <c r="O516" s="496"/>
      <c r="P516" s="496"/>
      <c r="Q516" s="496"/>
      <c r="R516" s="496"/>
      <c r="S516" s="496"/>
      <c r="T516" s="496"/>
      <c r="U516" s="496"/>
      <c r="V516" s="496"/>
      <c r="W516" s="496"/>
    </row>
    <row r="517" customFormat="false" ht="15" hidden="false" customHeight="false" outlineLevel="0" collapsed="false">
      <c r="A517" s="496"/>
      <c r="B517" s="496"/>
      <c r="C517" s="496"/>
      <c r="D517" s="506"/>
      <c r="E517" s="496"/>
      <c r="F517" s="496"/>
      <c r="G517" s="496"/>
      <c r="H517" s="509"/>
      <c r="I517" s="496"/>
      <c r="J517" s="507"/>
      <c r="K517" s="496"/>
      <c r="L517" s="506"/>
      <c r="M517" s="496"/>
      <c r="N517" s="496"/>
      <c r="O517" s="496"/>
      <c r="P517" s="496"/>
      <c r="Q517" s="496"/>
      <c r="R517" s="496"/>
      <c r="S517" s="496"/>
      <c r="T517" s="496"/>
      <c r="U517" s="496"/>
      <c r="V517" s="496"/>
      <c r="W517" s="496"/>
    </row>
    <row r="518" customFormat="false" ht="15" hidden="false" customHeight="false" outlineLevel="0" collapsed="false">
      <c r="A518" s="496"/>
      <c r="B518" s="496"/>
      <c r="C518" s="496"/>
      <c r="D518" s="496"/>
      <c r="E518" s="496"/>
      <c r="F518" s="496"/>
      <c r="G518" s="496"/>
      <c r="H518" s="496"/>
      <c r="I518" s="496"/>
      <c r="J518" s="507"/>
      <c r="K518" s="496"/>
      <c r="L518" s="507"/>
      <c r="M518" s="496"/>
      <c r="N518" s="496"/>
      <c r="O518" s="496"/>
      <c r="P518" s="496"/>
      <c r="Q518" s="496"/>
      <c r="R518" s="496"/>
      <c r="S518" s="496"/>
      <c r="T518" s="496"/>
      <c r="U518" s="496"/>
      <c r="V518" s="496"/>
      <c r="W518" s="496"/>
    </row>
    <row r="519" customFormat="false" ht="15" hidden="false" customHeight="false" outlineLevel="0" collapsed="false">
      <c r="A519" s="500"/>
      <c r="B519" s="500"/>
      <c r="C519" s="500"/>
      <c r="D519" s="504"/>
      <c r="E519" s="500"/>
      <c r="F519" s="500"/>
      <c r="G519" s="500"/>
      <c r="H519" s="503"/>
      <c r="I519" s="500"/>
      <c r="J519" s="507"/>
      <c r="K519" s="504"/>
      <c r="L519" s="503"/>
      <c r="M519" s="496"/>
      <c r="N519" s="496"/>
      <c r="O519" s="496"/>
      <c r="P519" s="496"/>
      <c r="Q519" s="496"/>
      <c r="R519" s="496"/>
      <c r="S519" s="496"/>
      <c r="T519" s="496"/>
      <c r="U519" s="496"/>
      <c r="V519" s="496"/>
      <c r="W519" s="496"/>
    </row>
    <row r="520" customFormat="false" ht="15" hidden="false" customHeight="false" outlineLevel="0" collapsed="false">
      <c r="A520" s="496"/>
      <c r="B520" s="496"/>
      <c r="C520" s="496"/>
      <c r="D520" s="496"/>
      <c r="E520" s="496"/>
      <c r="F520" s="496"/>
      <c r="G520" s="496"/>
      <c r="H520" s="507"/>
      <c r="I520" s="507"/>
      <c r="J520" s="496"/>
      <c r="K520" s="496"/>
      <c r="L520" s="496"/>
      <c r="M520" s="496"/>
      <c r="N520" s="496"/>
      <c r="O520" s="496"/>
      <c r="P520" s="496"/>
      <c r="Q520" s="496"/>
      <c r="R520" s="496"/>
      <c r="S520" s="496"/>
      <c r="T520" s="496"/>
      <c r="U520" s="496"/>
      <c r="V520" s="496"/>
      <c r="W520" s="496"/>
    </row>
    <row r="521" customFormat="false" ht="15" hidden="false" customHeight="false" outlineLevel="0" collapsed="false">
      <c r="A521" s="496"/>
      <c r="B521" s="496"/>
      <c r="C521" s="496"/>
      <c r="D521" s="496"/>
      <c r="E521" s="496"/>
      <c r="F521" s="496"/>
      <c r="G521" s="496"/>
      <c r="H521" s="496"/>
      <c r="I521" s="496"/>
      <c r="J521" s="496"/>
      <c r="K521" s="496"/>
      <c r="L521" s="496"/>
      <c r="M521" s="496"/>
      <c r="N521" s="496"/>
      <c r="O521" s="496"/>
      <c r="P521" s="496"/>
      <c r="Q521" s="496"/>
      <c r="R521" s="496"/>
      <c r="S521" s="496"/>
      <c r="T521" s="496"/>
      <c r="U521" s="496"/>
      <c r="V521" s="496"/>
      <c r="W521" s="496"/>
    </row>
    <row r="522" customFormat="false" ht="15" hidden="false" customHeight="false" outlineLevel="0" collapsed="false">
      <c r="A522" s="496"/>
      <c r="B522" s="496"/>
      <c r="C522" s="496"/>
      <c r="D522" s="496"/>
      <c r="E522" s="496"/>
      <c r="F522" s="496"/>
      <c r="G522" s="496"/>
      <c r="H522" s="496"/>
      <c r="I522" s="496"/>
      <c r="J522" s="496"/>
      <c r="K522" s="496"/>
      <c r="L522" s="496"/>
      <c r="M522" s="496"/>
      <c r="N522" s="496"/>
      <c r="O522" s="496"/>
      <c r="P522" s="496"/>
      <c r="Q522" s="496"/>
      <c r="R522" s="496"/>
      <c r="S522" s="496"/>
      <c r="T522" s="496"/>
      <c r="U522" s="496"/>
      <c r="V522" s="496"/>
      <c r="W522" s="496"/>
    </row>
    <row r="523" customFormat="false" ht="15" hidden="false" customHeight="false" outlineLevel="0" collapsed="false">
      <c r="A523" s="496"/>
      <c r="B523" s="500"/>
      <c r="C523" s="496"/>
      <c r="D523" s="496"/>
      <c r="E523" s="496"/>
      <c r="F523" s="496"/>
      <c r="G523" s="496"/>
      <c r="H523" s="499"/>
      <c r="I523" s="496"/>
      <c r="J523" s="496"/>
      <c r="K523" s="496"/>
      <c r="L523" s="496"/>
      <c r="M523" s="496"/>
      <c r="N523" s="496"/>
      <c r="O523" s="496"/>
      <c r="P523" s="496"/>
      <c r="Q523" s="496"/>
      <c r="R523" s="496"/>
      <c r="S523" s="496"/>
      <c r="T523" s="496"/>
      <c r="U523" s="496"/>
      <c r="V523" s="496"/>
      <c r="W523" s="496"/>
    </row>
    <row r="524" customFormat="false" ht="15" hidden="false" customHeight="false" outlineLevel="0" collapsed="false">
      <c r="A524" s="500"/>
      <c r="B524" s="500"/>
      <c r="C524" s="500"/>
      <c r="D524" s="500"/>
      <c r="E524" s="500"/>
      <c r="F524" s="500"/>
      <c r="G524" s="500"/>
      <c r="H524" s="500"/>
      <c r="I524" s="500"/>
      <c r="J524" s="500"/>
      <c r="K524" s="500"/>
      <c r="L524" s="500"/>
      <c r="M524" s="496"/>
      <c r="N524" s="496"/>
      <c r="O524" s="496"/>
      <c r="P524" s="496"/>
      <c r="Q524" s="496"/>
      <c r="R524" s="496"/>
      <c r="S524" s="496"/>
      <c r="T524" s="496"/>
      <c r="U524" s="496"/>
      <c r="V524" s="496"/>
      <c r="W524" s="496"/>
    </row>
    <row r="525" customFormat="false" ht="15" hidden="false" customHeight="false" outlineLevel="0" collapsed="false">
      <c r="A525" s="496"/>
      <c r="B525" s="496"/>
      <c r="C525" s="496"/>
      <c r="D525" s="506"/>
      <c r="E525" s="496"/>
      <c r="F525" s="496"/>
      <c r="G525" s="496"/>
      <c r="H525" s="507"/>
      <c r="I525" s="496"/>
      <c r="J525" s="507"/>
      <c r="K525" s="496"/>
      <c r="L525" s="509"/>
      <c r="M525" s="496"/>
      <c r="N525" s="496"/>
      <c r="O525" s="496"/>
      <c r="P525" s="496"/>
      <c r="Q525" s="496"/>
      <c r="R525" s="496"/>
      <c r="S525" s="496"/>
      <c r="T525" s="496"/>
      <c r="U525" s="496"/>
      <c r="V525" s="496"/>
      <c r="W525" s="496"/>
    </row>
    <row r="526" customFormat="false" ht="15" hidden="false" customHeight="false" outlineLevel="0" collapsed="false">
      <c r="A526" s="496"/>
      <c r="B526" s="496"/>
      <c r="C526" s="496"/>
      <c r="D526" s="506"/>
      <c r="E526" s="496"/>
      <c r="F526" s="496"/>
      <c r="G526" s="496"/>
      <c r="H526" s="509"/>
      <c r="I526" s="496"/>
      <c r="J526" s="507"/>
      <c r="K526" s="496"/>
      <c r="L526" s="506"/>
      <c r="M526" s="496"/>
      <c r="N526" s="496"/>
      <c r="O526" s="496"/>
      <c r="P526" s="496"/>
      <c r="Q526" s="496"/>
      <c r="R526" s="496"/>
      <c r="S526" s="496"/>
      <c r="T526" s="496"/>
      <c r="U526" s="496"/>
      <c r="V526" s="496"/>
      <c r="W526" s="496"/>
    </row>
    <row r="527" customFormat="false" ht="15" hidden="false" customHeight="false" outlineLevel="0" collapsed="false">
      <c r="A527" s="496"/>
      <c r="B527" s="496"/>
      <c r="C527" s="496"/>
      <c r="D527" s="496"/>
      <c r="E527" s="496"/>
      <c r="F527" s="496"/>
      <c r="G527" s="496"/>
      <c r="H527" s="496"/>
      <c r="I527" s="496"/>
      <c r="J527" s="507"/>
      <c r="K527" s="496"/>
      <c r="L527" s="507"/>
      <c r="M527" s="496"/>
      <c r="N527" s="496"/>
      <c r="O527" s="496"/>
      <c r="P527" s="496"/>
      <c r="Q527" s="496"/>
      <c r="R527" s="496"/>
      <c r="S527" s="496"/>
      <c r="T527" s="496"/>
      <c r="U527" s="496"/>
      <c r="V527" s="496"/>
      <c r="W527" s="496"/>
    </row>
    <row r="528" customFormat="false" ht="15" hidden="false" customHeight="false" outlineLevel="0" collapsed="false">
      <c r="A528" s="500"/>
      <c r="B528" s="500"/>
      <c r="C528" s="500"/>
      <c r="D528" s="504"/>
      <c r="E528" s="500"/>
      <c r="F528" s="500"/>
      <c r="G528" s="500"/>
      <c r="H528" s="503"/>
      <c r="I528" s="500"/>
      <c r="J528" s="507"/>
      <c r="K528" s="504"/>
      <c r="L528" s="503"/>
      <c r="M528" s="496"/>
      <c r="N528" s="496"/>
      <c r="O528" s="496"/>
      <c r="P528" s="496"/>
      <c r="Q528" s="496"/>
      <c r="R528" s="496"/>
      <c r="S528" s="496"/>
      <c r="T528" s="496"/>
      <c r="U528" s="496"/>
      <c r="V528" s="496"/>
      <c r="W528" s="496"/>
    </row>
    <row r="529" customFormat="false" ht="15" hidden="false" customHeight="false" outlineLevel="0" collapsed="false">
      <c r="A529" s="496"/>
      <c r="B529" s="496"/>
      <c r="C529" s="496"/>
      <c r="D529" s="496"/>
      <c r="E529" s="496"/>
      <c r="F529" s="496"/>
      <c r="G529" s="496"/>
      <c r="H529" s="507"/>
      <c r="I529" s="507"/>
      <c r="J529" s="496"/>
      <c r="K529" s="496"/>
      <c r="L529" s="496"/>
      <c r="M529" s="496"/>
      <c r="N529" s="496"/>
      <c r="O529" s="496"/>
      <c r="P529" s="496"/>
      <c r="Q529" s="496"/>
      <c r="R529" s="496"/>
      <c r="S529" s="496"/>
      <c r="T529" s="496"/>
      <c r="U529" s="496"/>
      <c r="V529" s="496"/>
      <c r="W529" s="496"/>
    </row>
    <row r="530" customFormat="false" ht="15" hidden="false" customHeight="false" outlineLevel="0" collapsed="false">
      <c r="A530" s="496"/>
      <c r="B530" s="496"/>
      <c r="C530" s="496"/>
      <c r="D530" s="496"/>
      <c r="E530" s="496"/>
      <c r="F530" s="496"/>
      <c r="G530" s="496"/>
      <c r="H530" s="496"/>
      <c r="I530" s="496"/>
      <c r="J530" s="496"/>
      <c r="K530" s="496"/>
      <c r="L530" s="496"/>
      <c r="M530" s="496"/>
      <c r="N530" s="496"/>
      <c r="O530" s="496"/>
      <c r="P530" s="496"/>
      <c r="Q530" s="496"/>
      <c r="R530" s="496"/>
      <c r="S530" s="496"/>
      <c r="T530" s="496"/>
      <c r="U530" s="496"/>
      <c r="V530" s="496"/>
      <c r="W530" s="496"/>
    </row>
    <row r="531" customFormat="false" ht="15" hidden="false" customHeight="false" outlineLevel="0" collapsed="false">
      <c r="A531" s="496"/>
      <c r="B531" s="496"/>
      <c r="C531" s="496"/>
      <c r="D531" s="496"/>
      <c r="E531" s="496"/>
      <c r="F531" s="496"/>
      <c r="G531" s="496"/>
      <c r="H531" s="496"/>
      <c r="I531" s="496"/>
      <c r="J531" s="496"/>
      <c r="K531" s="496"/>
      <c r="L531" s="496"/>
      <c r="M531" s="496"/>
      <c r="N531" s="496"/>
      <c r="O531" s="496"/>
      <c r="P531" s="496"/>
      <c r="Q531" s="496"/>
      <c r="R531" s="496"/>
      <c r="S531" s="496"/>
      <c r="T531" s="496"/>
      <c r="U531" s="496"/>
      <c r="V531" s="496"/>
      <c r="W531" s="496"/>
    </row>
    <row r="532" customFormat="false" ht="15" hidden="false" customHeight="false" outlineLevel="0" collapsed="false">
      <c r="A532" s="496"/>
      <c r="B532" s="496"/>
      <c r="C532" s="496"/>
      <c r="D532" s="496"/>
      <c r="E532" s="496"/>
      <c r="F532" s="496"/>
      <c r="G532" s="496"/>
      <c r="H532" s="496"/>
      <c r="I532" s="496"/>
      <c r="J532" s="496"/>
      <c r="K532" s="496"/>
      <c r="L532" s="496"/>
      <c r="M532" s="496"/>
      <c r="N532" s="496"/>
      <c r="O532" s="496"/>
      <c r="P532" s="496"/>
      <c r="Q532" s="496"/>
      <c r="R532" s="496"/>
      <c r="S532" s="496"/>
      <c r="T532" s="496"/>
      <c r="U532" s="496"/>
      <c r="V532" s="496"/>
      <c r="W532" s="496"/>
    </row>
    <row r="533" customFormat="false" ht="15" hidden="false" customHeight="false" outlineLevel="0" collapsed="false">
      <c r="A533" s="496"/>
      <c r="B533" s="496"/>
      <c r="C533" s="496"/>
      <c r="D533" s="496"/>
      <c r="E533" s="496"/>
      <c r="F533" s="496"/>
      <c r="G533" s="496"/>
      <c r="H533" s="496"/>
      <c r="I533" s="496"/>
      <c r="J533" s="496"/>
      <c r="K533" s="496"/>
      <c r="L533" s="496"/>
      <c r="M533" s="496"/>
      <c r="N533" s="496"/>
      <c r="O533" s="496"/>
      <c r="P533" s="496"/>
      <c r="Q533" s="496"/>
      <c r="R533" s="496"/>
      <c r="S533" s="496"/>
      <c r="T533" s="496"/>
      <c r="U533" s="496"/>
      <c r="V533" s="496"/>
      <c r="W533" s="496"/>
    </row>
    <row r="534" customFormat="false" ht="15" hidden="false" customHeight="false" outlineLevel="0" collapsed="false">
      <c r="A534" s="496"/>
      <c r="B534" s="496"/>
      <c r="C534" s="496"/>
      <c r="D534" s="496"/>
      <c r="E534" s="496"/>
      <c r="F534" s="496"/>
      <c r="G534" s="496"/>
      <c r="H534" s="496"/>
      <c r="I534" s="496"/>
      <c r="J534" s="496"/>
      <c r="K534" s="496"/>
      <c r="L534" s="496"/>
      <c r="M534" s="496"/>
      <c r="N534" s="496"/>
      <c r="O534" s="496"/>
      <c r="P534" s="496"/>
      <c r="Q534" s="496"/>
      <c r="R534" s="496"/>
      <c r="S534" s="496"/>
      <c r="T534" s="496"/>
      <c r="U534" s="496"/>
      <c r="V534" s="496"/>
      <c r="W534" s="496"/>
    </row>
    <row r="535" customFormat="false" ht="15" hidden="false" customHeight="false" outlineLevel="0" collapsed="false">
      <c r="A535" s="496"/>
      <c r="B535" s="496"/>
      <c r="C535" s="496"/>
      <c r="D535" s="496"/>
      <c r="E535" s="496"/>
      <c r="F535" s="496"/>
      <c r="G535" s="496"/>
      <c r="H535" s="496"/>
      <c r="I535" s="496"/>
      <c r="J535" s="496"/>
      <c r="K535" s="496"/>
      <c r="L535" s="496"/>
      <c r="M535" s="496"/>
      <c r="N535" s="496"/>
      <c r="O535" s="496"/>
      <c r="P535" s="496"/>
      <c r="Q535" s="496"/>
      <c r="R535" s="496"/>
      <c r="S535" s="496"/>
      <c r="T535" s="496"/>
      <c r="U535" s="496"/>
      <c r="V535" s="496"/>
      <c r="W535" s="496"/>
    </row>
  </sheetData>
  <mergeCells count="237">
    <mergeCell ref="L1:N1"/>
    <mergeCell ref="M2:N2"/>
    <mergeCell ref="B3:U4"/>
    <mergeCell ref="A6:A7"/>
    <mergeCell ref="B6:B7"/>
    <mergeCell ref="C6:C7"/>
    <mergeCell ref="D6:E6"/>
    <mergeCell ref="G6:T6"/>
    <mergeCell ref="U6:U7"/>
    <mergeCell ref="A9:N9"/>
    <mergeCell ref="A10:U10"/>
    <mergeCell ref="A11:N11"/>
    <mergeCell ref="A12:N12"/>
    <mergeCell ref="U13:U19"/>
    <mergeCell ref="B17:B19"/>
    <mergeCell ref="U21:U26"/>
    <mergeCell ref="U27:U32"/>
    <mergeCell ref="U33:U38"/>
    <mergeCell ref="A45:N45"/>
    <mergeCell ref="U46:U51"/>
    <mergeCell ref="U52:U57"/>
    <mergeCell ref="U58:U63"/>
    <mergeCell ref="U64:U69"/>
    <mergeCell ref="U70:U75"/>
    <mergeCell ref="U76:U81"/>
    <mergeCell ref="U82:U87"/>
    <mergeCell ref="U88:U93"/>
    <mergeCell ref="A94:A99"/>
    <mergeCell ref="B94:B99"/>
    <mergeCell ref="C94:C99"/>
    <mergeCell ref="U94:U99"/>
    <mergeCell ref="A106:N106"/>
    <mergeCell ref="B107:B112"/>
    <mergeCell ref="U107:U112"/>
    <mergeCell ref="U113:U118"/>
    <mergeCell ref="U119:U124"/>
    <mergeCell ref="U125:U130"/>
    <mergeCell ref="A137:N137"/>
    <mergeCell ref="B138:B143"/>
    <mergeCell ref="U138:U143"/>
    <mergeCell ref="U144:U149"/>
    <mergeCell ref="U150:U155"/>
    <mergeCell ref="U156:U161"/>
    <mergeCell ref="A168:N168"/>
    <mergeCell ref="B169:B171"/>
    <mergeCell ref="U169:U174"/>
    <mergeCell ref="U175:U180"/>
    <mergeCell ref="U181:U186"/>
    <mergeCell ref="A193:N193"/>
    <mergeCell ref="B194:B199"/>
    <mergeCell ref="U194:U199"/>
    <mergeCell ref="B200:B205"/>
    <mergeCell ref="U200:U205"/>
    <mergeCell ref="U206:U211"/>
    <mergeCell ref="U212:U217"/>
    <mergeCell ref="U218:U223"/>
    <mergeCell ref="A224:N224"/>
    <mergeCell ref="A226:A231"/>
    <mergeCell ref="B226:B231"/>
    <mergeCell ref="C226:C231"/>
    <mergeCell ref="P226:P231"/>
    <mergeCell ref="U226:U231"/>
    <mergeCell ref="A232:A237"/>
    <mergeCell ref="B232:B237"/>
    <mergeCell ref="C232:C237"/>
    <mergeCell ref="P232:P237"/>
    <mergeCell ref="A239:A244"/>
    <mergeCell ref="B239:B244"/>
    <mergeCell ref="C239:C244"/>
    <mergeCell ref="P239:P244"/>
    <mergeCell ref="A245:A251"/>
    <mergeCell ref="B245:B251"/>
    <mergeCell ref="C245:C251"/>
    <mergeCell ref="P245:P250"/>
    <mergeCell ref="A252:A257"/>
    <mergeCell ref="B252:B257"/>
    <mergeCell ref="C252:C257"/>
    <mergeCell ref="P252:P257"/>
    <mergeCell ref="A258:A263"/>
    <mergeCell ref="B258:B263"/>
    <mergeCell ref="C258:C263"/>
    <mergeCell ref="P258:P263"/>
    <mergeCell ref="U258:U263"/>
    <mergeCell ref="A264:A269"/>
    <mergeCell ref="B264:B269"/>
    <mergeCell ref="C264:C269"/>
    <mergeCell ref="P264:P269"/>
    <mergeCell ref="A270:A275"/>
    <mergeCell ref="B270:B275"/>
    <mergeCell ref="C270:C275"/>
    <mergeCell ref="P270:P275"/>
    <mergeCell ref="A276:P276"/>
    <mergeCell ref="B278:B281"/>
    <mergeCell ref="U278:U281"/>
    <mergeCell ref="B284:B286"/>
    <mergeCell ref="U284:U286"/>
    <mergeCell ref="B287:B289"/>
    <mergeCell ref="A290:A295"/>
    <mergeCell ref="B290:B295"/>
    <mergeCell ref="P290:P295"/>
    <mergeCell ref="U290:U295"/>
    <mergeCell ref="A297:A298"/>
    <mergeCell ref="B297:B298"/>
    <mergeCell ref="A300:A301"/>
    <mergeCell ref="B300:B301"/>
    <mergeCell ref="A306:N306"/>
    <mergeCell ref="A307:A309"/>
    <mergeCell ref="B307:B309"/>
    <mergeCell ref="C307:C309"/>
    <mergeCell ref="A315:A318"/>
    <mergeCell ref="B315:B318"/>
    <mergeCell ref="C315:C318"/>
    <mergeCell ref="D315:E317"/>
    <mergeCell ref="F315:N315"/>
    <mergeCell ref="U315:U318"/>
    <mergeCell ref="F316:F318"/>
    <mergeCell ref="G316:G318"/>
    <mergeCell ref="H316:H318"/>
    <mergeCell ref="I316:I318"/>
    <mergeCell ref="J316:J318"/>
    <mergeCell ref="K316:K318"/>
    <mergeCell ref="L316:L318"/>
    <mergeCell ref="M316:M318"/>
    <mergeCell ref="N316:N318"/>
    <mergeCell ref="A320:U320"/>
    <mergeCell ref="A321:U321"/>
    <mergeCell ref="A322:U322"/>
    <mergeCell ref="A323:A328"/>
    <mergeCell ref="B323:B328"/>
    <mergeCell ref="C323:C328"/>
    <mergeCell ref="U323:U328"/>
    <mergeCell ref="A329:U329"/>
    <mergeCell ref="A330:U330"/>
    <mergeCell ref="A331:A336"/>
    <mergeCell ref="B331:B336"/>
    <mergeCell ref="C331:C336"/>
    <mergeCell ref="U331:U336"/>
    <mergeCell ref="A337:U337"/>
    <mergeCell ref="A338:U338"/>
    <mergeCell ref="A339:A344"/>
    <mergeCell ref="B339:B344"/>
    <mergeCell ref="C339:C344"/>
    <mergeCell ref="U339:U344"/>
    <mergeCell ref="A345:U345"/>
    <mergeCell ref="A346:U346"/>
    <mergeCell ref="A347:A352"/>
    <mergeCell ref="B347:B352"/>
    <mergeCell ref="C347:C352"/>
    <mergeCell ref="U347:U352"/>
    <mergeCell ref="A353:U353"/>
    <mergeCell ref="A354:U354"/>
    <mergeCell ref="A355:A360"/>
    <mergeCell ref="B355:B360"/>
    <mergeCell ref="C355:C360"/>
    <mergeCell ref="U355:U360"/>
    <mergeCell ref="A361:U361"/>
    <mergeCell ref="A362:U362"/>
    <mergeCell ref="A363:A368"/>
    <mergeCell ref="B363:B368"/>
    <mergeCell ref="C363:C368"/>
    <mergeCell ref="U363:U368"/>
    <mergeCell ref="A369:U369"/>
    <mergeCell ref="A370:U370"/>
    <mergeCell ref="A371:A376"/>
    <mergeCell ref="B371:B376"/>
    <mergeCell ref="C371:C376"/>
    <mergeCell ref="U371:U376"/>
    <mergeCell ref="A377:U377"/>
    <mergeCell ref="A378:U378"/>
    <mergeCell ref="A379:A382"/>
    <mergeCell ref="B379:B382"/>
    <mergeCell ref="C379:C382"/>
    <mergeCell ref="A383:U383"/>
    <mergeCell ref="A384:U384"/>
    <mergeCell ref="A385:U385"/>
    <mergeCell ref="A386:A391"/>
    <mergeCell ref="B386:B391"/>
    <mergeCell ref="C386:C391"/>
    <mergeCell ref="U386:U391"/>
    <mergeCell ref="A392:U392"/>
    <mergeCell ref="A393:U393"/>
    <mergeCell ref="A394:A399"/>
    <mergeCell ref="B394:B399"/>
    <mergeCell ref="C394:C399"/>
    <mergeCell ref="U394:U399"/>
    <mergeCell ref="A400:U400"/>
    <mergeCell ref="A401:U401"/>
    <mergeCell ref="A402:A409"/>
    <mergeCell ref="B402:B409"/>
    <mergeCell ref="C402:C409"/>
    <mergeCell ref="D402:D404"/>
    <mergeCell ref="E402:E404"/>
    <mergeCell ref="U402:U409"/>
    <mergeCell ref="A410:U410"/>
    <mergeCell ref="A411:U411"/>
    <mergeCell ref="A412:A417"/>
    <mergeCell ref="B412:B417"/>
    <mergeCell ref="C412:C417"/>
    <mergeCell ref="U412:U417"/>
    <mergeCell ref="A418:U418"/>
    <mergeCell ref="A419:U419"/>
    <mergeCell ref="A420:A425"/>
    <mergeCell ref="B420:B425"/>
    <mergeCell ref="C420:C425"/>
    <mergeCell ref="U420:U425"/>
    <mergeCell ref="A426:U426"/>
    <mergeCell ref="A427:U427"/>
    <mergeCell ref="A428:A433"/>
    <mergeCell ref="B428:B433"/>
    <mergeCell ref="C428:C433"/>
    <mergeCell ref="U428:U433"/>
    <mergeCell ref="A434:U434"/>
    <mergeCell ref="A435:U435"/>
    <mergeCell ref="A436:A441"/>
    <mergeCell ref="B436:B441"/>
    <mergeCell ref="C436:C441"/>
    <mergeCell ref="U436:U441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F461:G461"/>
    <mergeCell ref="C467:D4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38" activeCellId="0" sqref="F38: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512" width="10.41"/>
    <col collapsed="false" customWidth="true" hidden="false" outlineLevel="0" max="7" min="7" style="0" width="10.85"/>
    <col collapsed="false" customWidth="true" hidden="false" outlineLevel="0" max="10" min="8" style="0" width="9.56"/>
  </cols>
  <sheetData>
    <row r="1" s="1" customFormat="true" ht="15" hidden="false" customHeight="false" outlineLevel="0" collapsed="false">
      <c r="H1" s="379" t="s">
        <v>97</v>
      </c>
      <c r="I1" s="379"/>
      <c r="J1" s="379"/>
      <c r="K1" s="379"/>
    </row>
    <row r="2" s="1" customFormat="true" ht="15" hidden="false" customHeight="false" outlineLevel="0" collapsed="false">
      <c r="B2" s="4"/>
      <c r="H2" s="1" t="s">
        <v>98</v>
      </c>
    </row>
    <row r="3" s="6" customFormat="true" ht="18.75" hidden="false" customHeight="true" outlineLevel="0" collapsed="false">
      <c r="B3" s="513" t="s">
        <v>99</v>
      </c>
      <c r="C3" s="513"/>
      <c r="D3" s="513"/>
      <c r="E3" s="513"/>
      <c r="F3" s="513"/>
      <c r="G3" s="513"/>
      <c r="H3" s="513"/>
      <c r="I3" s="513"/>
      <c r="J3" s="513"/>
    </row>
    <row r="4" s="6" customFormat="true" ht="30.75" hidden="false" customHeight="true" outlineLevel="0" collapsed="false">
      <c r="B4" s="513"/>
      <c r="C4" s="513"/>
      <c r="D4" s="513"/>
      <c r="E4" s="513"/>
      <c r="F4" s="513"/>
      <c r="G4" s="513"/>
      <c r="H4" s="513"/>
      <c r="I4" s="513"/>
      <c r="J4" s="513"/>
    </row>
    <row r="5" s="6" customFormat="true" ht="19.5" hidden="false" customHeight="false" outlineLevel="0" collapsed="false">
      <c r="B5" s="6" t="s">
        <v>100</v>
      </c>
    </row>
    <row r="6" s="14" customFormat="true" ht="15" hidden="false" customHeight="true" outlineLevel="0" collapsed="false">
      <c r="A6" s="9" t="s">
        <v>4</v>
      </c>
      <c r="B6" s="10" t="s">
        <v>5</v>
      </c>
      <c r="C6" s="10" t="s">
        <v>7</v>
      </c>
      <c r="D6" s="10"/>
      <c r="E6" s="16" t="s">
        <v>8</v>
      </c>
      <c r="F6" s="16"/>
      <c r="G6" s="16"/>
      <c r="H6" s="16"/>
      <c r="I6" s="16"/>
      <c r="J6" s="16"/>
    </row>
    <row r="7" s="14" customFormat="true" ht="68.25" hidden="false" customHeight="true" outlineLevel="0" collapsed="false">
      <c r="A7" s="9"/>
      <c r="B7" s="10"/>
      <c r="C7" s="15" t="s">
        <v>10</v>
      </c>
      <c r="D7" s="16" t="s">
        <v>11</v>
      </c>
      <c r="E7" s="18" t="n">
        <v>2015</v>
      </c>
      <c r="F7" s="18" t="n">
        <v>2016</v>
      </c>
      <c r="G7" s="18" t="n">
        <v>2017</v>
      </c>
      <c r="H7" s="18" t="n">
        <v>2018</v>
      </c>
      <c r="I7" s="18" t="n">
        <v>2019</v>
      </c>
      <c r="J7" s="18" t="n">
        <v>2020</v>
      </c>
    </row>
    <row r="8" s="14" customFormat="true" ht="16.5" hidden="false" customHeight="false" outlineLevel="0" collapsed="false">
      <c r="A8" s="514" t="n">
        <v>1</v>
      </c>
      <c r="B8" s="16" t="n">
        <v>2</v>
      </c>
      <c r="C8" s="16" t="n">
        <v>4</v>
      </c>
      <c r="D8" s="16" t="n">
        <v>5</v>
      </c>
      <c r="E8" s="16" t="n">
        <v>9</v>
      </c>
      <c r="F8" s="16" t="n">
        <v>10</v>
      </c>
      <c r="G8" s="16" t="n">
        <v>11</v>
      </c>
      <c r="H8" s="16" t="n">
        <v>12</v>
      </c>
      <c r="I8" s="16" t="n">
        <v>13</v>
      </c>
      <c r="J8" s="16" t="n">
        <v>14</v>
      </c>
    </row>
    <row r="9" s="14" customFormat="true" ht="19.5" hidden="false" customHeight="true" outlineLevel="0" collapsed="false">
      <c r="A9" s="76" t="s">
        <v>101</v>
      </c>
      <c r="B9" s="137" t="s">
        <v>102</v>
      </c>
      <c r="C9" s="79" t="s">
        <v>18</v>
      </c>
      <c r="D9" s="515" t="n">
        <f aca="false">D10</f>
        <v>11349.95</v>
      </c>
      <c r="E9" s="515" t="n">
        <f aca="false">E10</f>
        <v>1614.09</v>
      </c>
      <c r="F9" s="515" t="n">
        <f aca="false">F10</f>
        <v>3190.43</v>
      </c>
      <c r="G9" s="515" t="n">
        <f aca="false">G10</f>
        <v>6545.43</v>
      </c>
      <c r="H9" s="515" t="n">
        <f aca="false">H10</f>
        <v>0</v>
      </c>
      <c r="I9" s="515" t="n">
        <f aca="false">I10</f>
        <v>0</v>
      </c>
      <c r="J9" s="515" t="n">
        <f aca="false">J10</f>
        <v>0</v>
      </c>
    </row>
    <row r="10" s="14" customFormat="true" ht="69" hidden="false" customHeight="true" outlineLevel="0" collapsed="false">
      <c r="A10" s="56"/>
      <c r="B10" s="137"/>
      <c r="C10" s="59" t="s">
        <v>25</v>
      </c>
      <c r="D10" s="516" t="n">
        <f aca="false">E10+F10+G10+H10+I10+J10</f>
        <v>11349.95</v>
      </c>
      <c r="E10" s="517" t="n">
        <v>1614.09</v>
      </c>
      <c r="F10" s="517" t="n">
        <v>3190.43</v>
      </c>
      <c r="G10" s="517" t="n">
        <v>6545.43</v>
      </c>
      <c r="H10" s="517" t="n">
        <v>0</v>
      </c>
      <c r="I10" s="517" t="n">
        <v>0</v>
      </c>
      <c r="J10" s="517" t="n">
        <v>0</v>
      </c>
      <c r="K10" s="518"/>
    </row>
    <row r="11" s="14" customFormat="true" ht="16.5" hidden="true" customHeight="true" outlineLevel="0" collapsed="false">
      <c r="A11" s="56"/>
      <c r="B11" s="57"/>
      <c r="C11" s="126"/>
      <c r="D11" s="519"/>
      <c r="E11" s="520"/>
      <c r="F11" s="520"/>
      <c r="G11" s="520"/>
      <c r="H11" s="520"/>
      <c r="I11" s="520"/>
      <c r="J11" s="520"/>
    </row>
    <row r="12" s="14" customFormat="true" ht="15" hidden="true" customHeight="true" outlineLevel="0" collapsed="false">
      <c r="A12" s="46"/>
      <c r="B12" s="47"/>
      <c r="C12" s="88"/>
      <c r="D12" s="521"/>
      <c r="E12" s="522"/>
      <c r="F12" s="522"/>
      <c r="G12" s="522"/>
      <c r="H12" s="522"/>
      <c r="I12" s="522"/>
      <c r="J12" s="522"/>
    </row>
    <row r="13" s="14" customFormat="true" ht="15" hidden="true" customHeight="true" outlineLevel="0" collapsed="false">
      <c r="A13" s="46"/>
      <c r="B13" s="47"/>
      <c r="C13" s="49"/>
      <c r="D13" s="523"/>
      <c r="E13" s="524"/>
      <c r="F13" s="524"/>
      <c r="G13" s="524"/>
      <c r="H13" s="524"/>
      <c r="I13" s="524"/>
      <c r="J13" s="524"/>
    </row>
    <row r="14" s="14" customFormat="true" ht="18" hidden="true" customHeight="true" outlineLevel="0" collapsed="false">
      <c r="A14" s="46"/>
      <c r="B14" s="47"/>
      <c r="C14" s="49"/>
      <c r="D14" s="523"/>
      <c r="E14" s="524"/>
      <c r="F14" s="524"/>
      <c r="G14" s="524"/>
      <c r="H14" s="524"/>
      <c r="I14" s="524"/>
      <c r="J14" s="524"/>
    </row>
    <row r="15" s="14" customFormat="true" ht="18" hidden="true" customHeight="true" outlineLevel="0" collapsed="false">
      <c r="A15" s="46"/>
      <c r="B15" s="47"/>
      <c r="C15" s="49"/>
      <c r="D15" s="523"/>
      <c r="E15" s="524"/>
      <c r="F15" s="524"/>
      <c r="G15" s="524"/>
      <c r="H15" s="524"/>
      <c r="I15" s="524"/>
      <c r="J15" s="524"/>
    </row>
    <row r="16" s="14" customFormat="true" ht="15.75" hidden="true" customHeight="true" outlineLevel="0" collapsed="false">
      <c r="A16" s="46"/>
      <c r="B16" s="47"/>
      <c r="C16" s="49"/>
      <c r="D16" s="523"/>
      <c r="E16" s="524"/>
      <c r="F16" s="524"/>
      <c r="G16" s="524"/>
      <c r="H16" s="524"/>
      <c r="I16" s="524"/>
      <c r="J16" s="524"/>
    </row>
    <row r="17" s="14" customFormat="true" ht="15" hidden="true" customHeight="true" outlineLevel="0" collapsed="false">
      <c r="A17" s="56"/>
      <c r="B17" s="57"/>
      <c r="C17" s="59"/>
      <c r="D17" s="525"/>
      <c r="E17" s="526"/>
      <c r="F17" s="526"/>
      <c r="G17" s="526"/>
      <c r="H17" s="526"/>
      <c r="I17" s="526"/>
      <c r="J17" s="526"/>
    </row>
    <row r="18" s="14" customFormat="true" ht="16.5" hidden="true" customHeight="true" outlineLevel="0" collapsed="false">
      <c r="A18" s="35"/>
      <c r="B18" s="36"/>
      <c r="C18" s="38"/>
      <c r="D18" s="527"/>
      <c r="E18" s="528"/>
      <c r="F18" s="528"/>
      <c r="G18" s="528"/>
      <c r="H18" s="528"/>
      <c r="I18" s="528"/>
      <c r="J18" s="528"/>
      <c r="K18" s="173"/>
    </row>
    <row r="19" s="14" customFormat="true" ht="16.5" hidden="true" customHeight="true" outlineLevel="0" collapsed="false">
      <c r="A19" s="46"/>
      <c r="B19" s="47"/>
      <c r="C19" s="49"/>
      <c r="D19" s="523"/>
      <c r="E19" s="524"/>
      <c r="F19" s="524"/>
      <c r="G19" s="524"/>
      <c r="H19" s="524"/>
      <c r="I19" s="524"/>
      <c r="J19" s="524"/>
    </row>
    <row r="20" s="14" customFormat="true" ht="16.5" hidden="true" customHeight="true" outlineLevel="0" collapsed="false">
      <c r="A20" s="46"/>
      <c r="B20" s="47"/>
      <c r="C20" s="49"/>
      <c r="D20" s="523"/>
      <c r="E20" s="524"/>
      <c r="F20" s="524"/>
      <c r="G20" s="524"/>
      <c r="H20" s="524"/>
      <c r="I20" s="524"/>
      <c r="J20" s="524"/>
    </row>
    <row r="21" s="14" customFormat="true" ht="16.5" hidden="true" customHeight="true" outlineLevel="0" collapsed="false">
      <c r="A21" s="46"/>
      <c r="B21" s="47"/>
      <c r="C21" s="49"/>
      <c r="D21" s="523"/>
      <c r="E21" s="524"/>
      <c r="F21" s="524"/>
      <c r="G21" s="524"/>
      <c r="H21" s="524"/>
      <c r="I21" s="524"/>
      <c r="J21" s="524"/>
    </row>
    <row r="22" s="14" customFormat="true" ht="16.5" hidden="true" customHeight="true" outlineLevel="0" collapsed="false">
      <c r="A22" s="46"/>
      <c r="B22" s="94"/>
      <c r="C22" s="49"/>
      <c r="D22" s="523"/>
      <c r="E22" s="524"/>
      <c r="F22" s="524"/>
      <c r="G22" s="524"/>
      <c r="H22" s="524"/>
      <c r="I22" s="524"/>
      <c r="J22" s="524"/>
    </row>
    <row r="23" s="14" customFormat="true" ht="16.5" hidden="true" customHeight="true" outlineLevel="0" collapsed="false">
      <c r="A23" s="46"/>
      <c r="B23" s="47"/>
      <c r="C23" s="95"/>
      <c r="D23" s="529"/>
      <c r="E23" s="530"/>
      <c r="F23" s="530"/>
      <c r="G23" s="530"/>
      <c r="H23" s="530"/>
      <c r="I23" s="530"/>
      <c r="J23" s="530"/>
    </row>
    <row r="24" s="14" customFormat="true" ht="15.75" hidden="false" customHeight="true" outlineLevel="0" collapsed="false">
      <c r="A24" s="54" t="s">
        <v>103</v>
      </c>
      <c r="B24" s="137" t="s">
        <v>104</v>
      </c>
      <c r="C24" s="15" t="s">
        <v>18</v>
      </c>
      <c r="D24" s="515" t="n">
        <f aca="false">D25</f>
        <v>77366.99</v>
      </c>
      <c r="E24" s="515" t="n">
        <f aca="false">E25</f>
        <v>27089.14</v>
      </c>
      <c r="F24" s="515" t="n">
        <f aca="false">F25</f>
        <v>23188.71</v>
      </c>
      <c r="G24" s="515" t="n">
        <f aca="false">G25</f>
        <v>27089.14</v>
      </c>
      <c r="H24" s="515" t="n">
        <f aca="false">H25</f>
        <v>0</v>
      </c>
      <c r="I24" s="515" t="n">
        <f aca="false">I25</f>
        <v>0</v>
      </c>
      <c r="J24" s="515" t="n">
        <f aca="false">J25</f>
        <v>0</v>
      </c>
    </row>
    <row r="25" s="14" customFormat="true" ht="58.5" hidden="false" customHeight="true" outlineLevel="0" collapsed="false">
      <c r="A25" s="54"/>
      <c r="B25" s="137"/>
      <c r="C25" s="85" t="s">
        <v>25</v>
      </c>
      <c r="D25" s="516" t="n">
        <f aca="false">E25+F25+G25+H25+I25+J25</f>
        <v>77366.99</v>
      </c>
      <c r="E25" s="531" t="n">
        <v>27089.14</v>
      </c>
      <c r="F25" s="531" t="n">
        <v>23188.71</v>
      </c>
      <c r="G25" s="531" t="n">
        <v>27089.14</v>
      </c>
      <c r="H25" s="531" t="n">
        <v>0</v>
      </c>
      <c r="I25" s="531" t="n">
        <v>0</v>
      </c>
      <c r="J25" s="531" t="n">
        <v>0</v>
      </c>
    </row>
    <row r="26" s="14" customFormat="true" ht="15.75" hidden="false" customHeight="true" outlineLevel="0" collapsed="false">
      <c r="A26" s="54" t="s">
        <v>105</v>
      </c>
      <c r="B26" s="288" t="s">
        <v>106</v>
      </c>
      <c r="C26" s="15" t="s">
        <v>18</v>
      </c>
      <c r="D26" s="515" t="n">
        <f aca="false">D27</f>
        <v>52711.583</v>
      </c>
      <c r="E26" s="515" t="n">
        <f aca="false">E27</f>
        <v>31318.133</v>
      </c>
      <c r="F26" s="515" t="n">
        <f aca="false">F27</f>
        <v>14209.45</v>
      </c>
      <c r="G26" s="515" t="n">
        <f aca="false">G27</f>
        <v>7184</v>
      </c>
      <c r="H26" s="515" t="n">
        <f aca="false">H27</f>
        <v>0</v>
      </c>
      <c r="I26" s="515" t="n">
        <f aca="false">I27</f>
        <v>0</v>
      </c>
      <c r="J26" s="515" t="n">
        <f aca="false">J27</f>
        <v>0</v>
      </c>
    </row>
    <row r="27" s="14" customFormat="true" ht="60.75" hidden="false" customHeight="true" outlineLevel="0" collapsed="false">
      <c r="A27" s="54"/>
      <c r="B27" s="288"/>
      <c r="C27" s="85" t="s">
        <v>25</v>
      </c>
      <c r="D27" s="516" t="n">
        <f aca="false">E27+F27+G27+H27+I27+J27</f>
        <v>52711.583</v>
      </c>
      <c r="E27" s="531" t="n">
        <v>31318.133</v>
      </c>
      <c r="F27" s="531" t="n">
        <v>14209.45</v>
      </c>
      <c r="G27" s="531" t="n">
        <v>7184</v>
      </c>
      <c r="H27" s="531" t="n">
        <v>0</v>
      </c>
      <c r="I27" s="531" t="n">
        <v>0</v>
      </c>
      <c r="J27" s="531" t="n">
        <v>0</v>
      </c>
    </row>
    <row r="28" s="14" customFormat="true" ht="15.75" hidden="false" customHeight="true" outlineLevel="0" collapsed="false">
      <c r="A28" s="54" t="s">
        <v>107</v>
      </c>
      <c r="B28" s="288" t="s">
        <v>108</v>
      </c>
      <c r="C28" s="15" t="s">
        <v>18</v>
      </c>
      <c r="D28" s="515" t="n">
        <f aca="false">D29</f>
        <v>5319.9</v>
      </c>
      <c r="E28" s="515" t="n">
        <f aca="false">E29</f>
        <v>210</v>
      </c>
      <c r="F28" s="515" t="n">
        <f aca="false">F29</f>
        <v>309.9</v>
      </c>
      <c r="G28" s="515" t="n">
        <f aca="false">G29</f>
        <v>1200</v>
      </c>
      <c r="H28" s="515" t="n">
        <f aca="false">H29</f>
        <v>1200</v>
      </c>
      <c r="I28" s="515" t="n">
        <f aca="false">I29</f>
        <v>1200</v>
      </c>
      <c r="J28" s="515" t="n">
        <f aca="false">J29</f>
        <v>1200</v>
      </c>
    </row>
    <row r="29" s="14" customFormat="true" ht="98.25" hidden="false" customHeight="true" outlineLevel="0" collapsed="false">
      <c r="A29" s="54"/>
      <c r="B29" s="288"/>
      <c r="C29" s="85" t="s">
        <v>23</v>
      </c>
      <c r="D29" s="516" t="n">
        <f aca="false">E29+F29+G29+H29+I29+J29</f>
        <v>5319.9</v>
      </c>
      <c r="E29" s="531" t="n">
        <v>210</v>
      </c>
      <c r="F29" s="531" t="n">
        <v>309.9</v>
      </c>
      <c r="G29" s="531" t="n">
        <v>1200</v>
      </c>
      <c r="H29" s="531" t="n">
        <v>1200</v>
      </c>
      <c r="I29" s="531" t="n">
        <v>1200</v>
      </c>
      <c r="J29" s="531" t="n">
        <v>1200</v>
      </c>
    </row>
    <row r="30" s="14" customFormat="true" ht="18.75" hidden="false" customHeight="true" outlineLevel="0" collapsed="false">
      <c r="A30" s="131" t="s">
        <v>109</v>
      </c>
      <c r="B30" s="85" t="s">
        <v>110</v>
      </c>
      <c r="C30" s="15" t="s">
        <v>18</v>
      </c>
      <c r="D30" s="532" t="n">
        <v>45341</v>
      </c>
      <c r="E30" s="533" t="n">
        <v>45341</v>
      </c>
      <c r="F30" s="533" t="n">
        <v>0</v>
      </c>
      <c r="G30" s="533" t="n">
        <v>0</v>
      </c>
      <c r="H30" s="533" t="n">
        <v>0</v>
      </c>
      <c r="I30" s="533" t="n">
        <v>0</v>
      </c>
      <c r="J30" s="533" t="n">
        <v>0</v>
      </c>
    </row>
    <row r="31" s="14" customFormat="true" ht="66.75" hidden="false" customHeight="true" outlineLevel="0" collapsed="false">
      <c r="A31" s="131"/>
      <c r="B31" s="85"/>
      <c r="C31" s="85" t="s">
        <v>23</v>
      </c>
      <c r="D31" s="532" t="n">
        <f aca="false">E31+F31+G31+H31+I31+J31</f>
        <v>45341</v>
      </c>
      <c r="E31" s="531" t="n">
        <v>45341</v>
      </c>
      <c r="F31" s="531" t="n">
        <v>0</v>
      </c>
      <c r="G31" s="531" t="n">
        <v>0</v>
      </c>
      <c r="H31" s="531" t="n">
        <v>0</v>
      </c>
      <c r="I31" s="531" t="n">
        <v>0</v>
      </c>
      <c r="J31" s="531" t="n">
        <v>0</v>
      </c>
    </row>
    <row r="32" s="14" customFormat="true" ht="22.5" hidden="false" customHeight="true" outlineLevel="0" collapsed="false">
      <c r="A32" s="85" t="n">
        <v>8</v>
      </c>
      <c r="B32" s="85" t="s">
        <v>111</v>
      </c>
      <c r="C32" s="15" t="s">
        <v>18</v>
      </c>
      <c r="D32" s="515" t="n">
        <f aca="false">D33</f>
        <v>563.8</v>
      </c>
      <c r="E32" s="515" t="n">
        <f aca="false">E33</f>
        <v>0</v>
      </c>
      <c r="F32" s="515" t="n">
        <f aca="false">F33</f>
        <v>163.8</v>
      </c>
      <c r="G32" s="515" t="n">
        <f aca="false">G33</f>
        <v>200</v>
      </c>
      <c r="H32" s="515" t="n">
        <f aca="false">H33</f>
        <v>200</v>
      </c>
      <c r="I32" s="515" t="n">
        <f aca="false">I33</f>
        <v>0</v>
      </c>
      <c r="J32" s="515" t="n">
        <f aca="false">J33</f>
        <v>0</v>
      </c>
    </row>
    <row r="33" s="14" customFormat="true" ht="63.75" hidden="false" customHeight="true" outlineLevel="0" collapsed="false">
      <c r="A33" s="85"/>
      <c r="B33" s="85"/>
      <c r="C33" s="85" t="s">
        <v>23</v>
      </c>
      <c r="D33" s="534" t="n">
        <f aca="false">E33+F33+G33+H33+I33+J33</f>
        <v>563.8</v>
      </c>
      <c r="E33" s="534" t="n">
        <v>0</v>
      </c>
      <c r="F33" s="534" t="n">
        <v>163.8</v>
      </c>
      <c r="G33" s="534" t="n">
        <v>200</v>
      </c>
      <c r="H33" s="534" t="n">
        <v>200</v>
      </c>
      <c r="I33" s="534" t="n">
        <v>0</v>
      </c>
      <c r="J33" s="534" t="n">
        <v>0</v>
      </c>
    </row>
    <row r="34" s="14" customFormat="true" ht="27" hidden="false" customHeight="true" outlineLevel="0" collapsed="false">
      <c r="A34" s="54"/>
      <c r="B34" s="15" t="s">
        <v>112</v>
      </c>
      <c r="C34" s="15" t="s">
        <v>11</v>
      </c>
      <c r="D34" s="515" t="n">
        <f aca="false">D9+D24+D26+D28+D32+D30</f>
        <v>192653.223</v>
      </c>
      <c r="E34" s="515" t="n">
        <f aca="false">E9+E24+E26+E28+E32+E30</f>
        <v>105572.363</v>
      </c>
      <c r="F34" s="515" t="n">
        <f aca="false">F9+F24+F26+F28+F32+F30</f>
        <v>41062.29</v>
      </c>
      <c r="G34" s="515" t="n">
        <f aca="false">G9+G24+G26+G28+G32+G30</f>
        <v>42218.57</v>
      </c>
      <c r="H34" s="515" t="n">
        <f aca="false">H9+H24+H26+H28+H32+H30</f>
        <v>1400</v>
      </c>
      <c r="I34" s="515" t="n">
        <f aca="false">I9+I24+I26+I28+I32+I30</f>
        <v>1200</v>
      </c>
      <c r="J34" s="515" t="n">
        <f aca="false">J9+J24+J26+J28+J32+J30</f>
        <v>1200</v>
      </c>
    </row>
    <row r="36" customFormat="false" ht="15" hidden="false" customHeight="false" outlineLevel="0" collapsed="false">
      <c r="D36" s="535"/>
      <c r="E36" s="535"/>
      <c r="F36" s="536"/>
    </row>
  </sheetData>
  <mergeCells count="16">
    <mergeCell ref="H1:K1"/>
    <mergeCell ref="B3:J4"/>
    <mergeCell ref="A6:A7"/>
    <mergeCell ref="B6:B7"/>
    <mergeCell ref="C6:D6"/>
    <mergeCell ref="E6:J6"/>
    <mergeCell ref="B9:B10"/>
    <mergeCell ref="A24:A25"/>
    <mergeCell ref="B24:B25"/>
    <mergeCell ref="A26:A27"/>
    <mergeCell ref="B26:B27"/>
    <mergeCell ref="A28:A29"/>
    <mergeCell ref="B28:B29"/>
    <mergeCell ref="B30:B31"/>
    <mergeCell ref="A32:A33"/>
    <mergeCell ref="B32:B33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15" activePane="bottomLeft" state="frozen"/>
      <selection pane="topLeft" activeCell="A1" activeCellId="0" sqref="A1"/>
      <selection pane="bottomLeft" activeCell="V48" activeCellId="0" sqref="V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28"/>
    <col collapsed="false" customWidth="true" hidden="false" outlineLevel="0" max="3" min="3" style="1" width="6.13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2.28"/>
    <col collapsed="false" customWidth="true" hidden="false" outlineLevel="0" max="10" min="10" style="1" width="11.56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true" hidden="false" outlineLevel="0" max="13" min="13" style="1" width="13.14"/>
    <col collapsed="false" customWidth="true" hidden="false" outlineLevel="0" max="14" min="14" style="1" width="11.13"/>
    <col collapsed="false" customWidth="true" hidden="true" outlineLevel="0" max="15" min="15" style="1" width="7.99"/>
    <col collapsed="false" customWidth="true" hidden="true" outlineLevel="0" max="20" min="16" style="1" width="4.7"/>
    <col collapsed="false" customWidth="true" hidden="true" outlineLevel="0" max="21" min="21" style="1" width="22.7"/>
    <col collapsed="false" customWidth="true" hidden="false" outlineLevel="0" max="22" min="22" style="1" width="15.99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customFormat="false" ht="15" hidden="false" customHeight="false" outlineLevel="0" collapsed="false">
      <c r="L1" s="1" t="s">
        <v>113</v>
      </c>
    </row>
    <row r="2" customFormat="false" ht="15" hidden="false" customHeight="false" outlineLevel="0" collapsed="false">
      <c r="B2" s="4"/>
      <c r="L2" s="1" t="s">
        <v>98</v>
      </c>
    </row>
    <row r="3" s="6" customFormat="true" ht="18.75" hidden="false" customHeight="true" outlineLevel="0" collapsed="false">
      <c r="B3" s="7" t="s">
        <v>11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6" customFormat="true" ht="18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6" customFormat="true" ht="19.5" hidden="false" customHeight="false" outlineLevel="0" collapsed="false">
      <c r="G5" s="537"/>
      <c r="U5" s="6" t="s">
        <v>115</v>
      </c>
    </row>
    <row r="6" s="14" customFormat="true" ht="1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/>
      <c r="F6" s="11"/>
      <c r="G6" s="140" t="s">
        <v>8</v>
      </c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538" t="s">
        <v>9</v>
      </c>
    </row>
    <row r="7" s="14" customFormat="true" ht="68.25" hidden="false" customHeight="true" outlineLevel="0" collapsed="false">
      <c r="A7" s="9"/>
      <c r="B7" s="10"/>
      <c r="C7" s="10"/>
      <c r="D7" s="15" t="s">
        <v>10</v>
      </c>
      <c r="E7" s="16" t="s">
        <v>11</v>
      </c>
      <c r="F7" s="17" t="n">
        <v>2012</v>
      </c>
      <c r="G7" s="18" t="n">
        <v>2013</v>
      </c>
      <c r="H7" s="18" t="n">
        <v>2014</v>
      </c>
      <c r="I7" s="18" t="n">
        <v>2015</v>
      </c>
      <c r="J7" s="18" t="n">
        <v>2016</v>
      </c>
      <c r="K7" s="18" t="n">
        <v>2017</v>
      </c>
      <c r="L7" s="18" t="n">
        <v>2018</v>
      </c>
      <c r="M7" s="18" t="n">
        <v>2019</v>
      </c>
      <c r="N7" s="18" t="n">
        <v>2020</v>
      </c>
      <c r="O7" s="19"/>
      <c r="P7" s="18" t="n">
        <v>2021</v>
      </c>
      <c r="Q7" s="18" t="n">
        <v>2022</v>
      </c>
      <c r="R7" s="18" t="n">
        <v>2023</v>
      </c>
      <c r="S7" s="18" t="n">
        <v>2024</v>
      </c>
      <c r="T7" s="18" t="n">
        <v>2025</v>
      </c>
      <c r="U7" s="538"/>
    </row>
    <row r="8" s="14" customFormat="true" ht="15.75" hidden="false" customHeight="false" outlineLevel="0" collapsed="false">
      <c r="A8" s="514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9" t="n">
        <v>15</v>
      </c>
      <c r="P8" s="16" t="n">
        <v>13</v>
      </c>
      <c r="Q8" s="16" t="n">
        <v>14</v>
      </c>
      <c r="R8" s="16" t="n">
        <v>15</v>
      </c>
      <c r="S8" s="16" t="n">
        <v>16</v>
      </c>
      <c r="T8" s="16" t="n">
        <v>17</v>
      </c>
      <c r="U8" s="539" t="n">
        <v>15</v>
      </c>
    </row>
    <row r="9" s="14" customFormat="true" ht="15.75" hidden="false" customHeight="false" outlineLevel="0" collapsed="false">
      <c r="A9" s="540" t="s">
        <v>116</v>
      </c>
      <c r="B9" s="540"/>
      <c r="C9" s="540"/>
      <c r="D9" s="540"/>
      <c r="E9" s="540"/>
      <c r="F9" s="540"/>
      <c r="G9" s="540"/>
      <c r="H9" s="540"/>
      <c r="I9" s="540"/>
      <c r="J9" s="540"/>
      <c r="K9" s="540"/>
      <c r="L9" s="540"/>
      <c r="M9" s="540"/>
      <c r="N9" s="540"/>
      <c r="O9" s="19"/>
      <c r="P9" s="541"/>
      <c r="Q9" s="541"/>
      <c r="R9" s="541"/>
      <c r="S9" s="541"/>
      <c r="T9" s="541"/>
      <c r="U9" s="542"/>
    </row>
    <row r="10" s="14" customFormat="true" ht="15.75" hidden="false" customHeight="true" outlineLevel="0" collapsed="false">
      <c r="A10" s="543" t="s">
        <v>117</v>
      </c>
      <c r="B10" s="543"/>
      <c r="C10" s="543"/>
      <c r="D10" s="543"/>
      <c r="E10" s="543"/>
      <c r="F10" s="543"/>
      <c r="G10" s="543"/>
      <c r="H10" s="543"/>
      <c r="I10" s="543"/>
      <c r="J10" s="543"/>
      <c r="K10" s="543"/>
      <c r="L10" s="543"/>
      <c r="M10" s="543"/>
      <c r="N10" s="543"/>
      <c r="O10" s="19"/>
      <c r="P10" s="541"/>
      <c r="Q10" s="541"/>
      <c r="R10" s="541"/>
      <c r="S10" s="541"/>
      <c r="T10" s="541"/>
      <c r="U10" s="542"/>
    </row>
    <row r="11" s="14" customFormat="true" ht="16.5" hidden="false" customHeight="true" outlineLevel="0" collapsed="false">
      <c r="A11" s="544" t="s">
        <v>118</v>
      </c>
      <c r="B11" s="544"/>
      <c r="C11" s="544"/>
      <c r="D11" s="544"/>
      <c r="E11" s="544"/>
      <c r="F11" s="544"/>
      <c r="G11" s="544"/>
      <c r="H11" s="544"/>
      <c r="I11" s="544"/>
      <c r="J11" s="544"/>
      <c r="K11" s="544"/>
      <c r="L11" s="544"/>
      <c r="M11" s="544"/>
      <c r="N11" s="544"/>
      <c r="O11" s="19"/>
      <c r="P11" s="541"/>
      <c r="Q11" s="541"/>
      <c r="R11" s="541"/>
      <c r="S11" s="541"/>
      <c r="T11" s="541"/>
      <c r="U11" s="542"/>
    </row>
    <row r="12" s="14" customFormat="true" ht="15.75" hidden="false" customHeight="true" outlineLevel="0" collapsed="false">
      <c r="A12" s="545" t="n">
        <v>1</v>
      </c>
      <c r="B12" s="546" t="s">
        <v>119</v>
      </c>
      <c r="C12" s="546" t="s">
        <v>120</v>
      </c>
      <c r="D12" s="546" t="s">
        <v>11</v>
      </c>
      <c r="E12" s="547" t="n">
        <f aca="false">E13+E14+E15+E16</f>
        <v>900</v>
      </c>
      <c r="F12" s="547" t="n">
        <f aca="false">F13+F14+F15+F16</f>
        <v>0</v>
      </c>
      <c r="G12" s="547" t="n">
        <f aca="false">G13+G14+G15+G16</f>
        <v>0</v>
      </c>
      <c r="H12" s="547" t="n">
        <f aca="false">H13+H14+H15+H16</f>
        <v>0</v>
      </c>
      <c r="I12" s="547" t="n">
        <f aca="false">I13+I14+I15+I16</f>
        <v>0</v>
      </c>
      <c r="J12" s="547" t="n">
        <f aca="false">J13+J14+J15+J16</f>
        <v>0</v>
      </c>
      <c r="K12" s="547" t="n">
        <f aca="false">K13+K14+K15+K16</f>
        <v>900</v>
      </c>
      <c r="L12" s="547" t="n">
        <f aca="false">L13+L14+L15+L16</f>
        <v>0</v>
      </c>
      <c r="M12" s="547" t="n">
        <f aca="false">M13+M14+M15+M16</f>
        <v>0</v>
      </c>
      <c r="N12" s="548" t="n">
        <f aca="false">N13+N14+N15+N16</f>
        <v>0</v>
      </c>
      <c r="O12" s="19"/>
      <c r="P12" s="541"/>
      <c r="Q12" s="541"/>
      <c r="R12" s="541"/>
      <c r="S12" s="541"/>
      <c r="T12" s="541"/>
      <c r="U12" s="542"/>
    </row>
    <row r="13" s="14" customFormat="true" ht="15.75" hidden="false" customHeight="false" outlineLevel="0" collapsed="false">
      <c r="A13" s="545"/>
      <c r="B13" s="546"/>
      <c r="C13" s="546"/>
      <c r="D13" s="549" t="s">
        <v>20</v>
      </c>
      <c r="E13" s="550" t="n">
        <v>0</v>
      </c>
      <c r="F13" s="550" t="n">
        <v>0</v>
      </c>
      <c r="G13" s="550" t="n">
        <v>0</v>
      </c>
      <c r="H13" s="550" t="n">
        <v>0</v>
      </c>
      <c r="I13" s="550" t="n">
        <v>0</v>
      </c>
      <c r="J13" s="550" t="n">
        <v>0</v>
      </c>
      <c r="K13" s="550" t="n">
        <v>0</v>
      </c>
      <c r="L13" s="550" t="n">
        <v>0</v>
      </c>
      <c r="M13" s="550" t="n">
        <v>0</v>
      </c>
      <c r="N13" s="551" t="n">
        <v>0</v>
      </c>
      <c r="O13" s="19"/>
      <c r="P13" s="541"/>
      <c r="Q13" s="541"/>
      <c r="R13" s="541"/>
      <c r="S13" s="541"/>
      <c r="T13" s="541"/>
      <c r="U13" s="542"/>
    </row>
    <row r="14" s="14" customFormat="true" ht="15.75" hidden="false" customHeight="false" outlineLevel="0" collapsed="false">
      <c r="A14" s="545"/>
      <c r="B14" s="546"/>
      <c r="C14" s="546"/>
      <c r="D14" s="552" t="s">
        <v>21</v>
      </c>
      <c r="E14" s="553" t="n">
        <v>0</v>
      </c>
      <c r="F14" s="553" t="n">
        <v>0</v>
      </c>
      <c r="G14" s="553" t="n">
        <v>0</v>
      </c>
      <c r="H14" s="553" t="n">
        <v>0</v>
      </c>
      <c r="I14" s="553" t="n">
        <v>0</v>
      </c>
      <c r="J14" s="553" t="n">
        <v>0</v>
      </c>
      <c r="K14" s="553" t="n">
        <v>0</v>
      </c>
      <c r="L14" s="553" t="n">
        <v>0</v>
      </c>
      <c r="M14" s="553" t="n">
        <v>0</v>
      </c>
      <c r="N14" s="554" t="n">
        <v>0</v>
      </c>
      <c r="O14" s="19"/>
      <c r="P14" s="541"/>
      <c r="Q14" s="541"/>
      <c r="R14" s="541"/>
      <c r="S14" s="541"/>
      <c r="T14" s="541"/>
      <c r="U14" s="542"/>
    </row>
    <row r="15" s="14" customFormat="true" ht="15.75" hidden="false" customHeight="false" outlineLevel="0" collapsed="false">
      <c r="A15" s="545"/>
      <c r="B15" s="546"/>
      <c r="C15" s="546"/>
      <c r="D15" s="552" t="s">
        <v>23</v>
      </c>
      <c r="E15" s="553" t="n">
        <v>900</v>
      </c>
      <c r="F15" s="553" t="n">
        <v>0</v>
      </c>
      <c r="G15" s="553" t="n">
        <v>0</v>
      </c>
      <c r="H15" s="553" t="n">
        <v>0</v>
      </c>
      <c r="I15" s="553" t="n">
        <v>0</v>
      </c>
      <c r="J15" s="553" t="n">
        <v>0</v>
      </c>
      <c r="K15" s="553" t="n">
        <v>900</v>
      </c>
      <c r="L15" s="553" t="n">
        <v>0</v>
      </c>
      <c r="M15" s="553" t="n">
        <v>0</v>
      </c>
      <c r="N15" s="554" t="n">
        <v>0</v>
      </c>
      <c r="O15" s="19"/>
      <c r="P15" s="541"/>
      <c r="Q15" s="541"/>
      <c r="R15" s="541"/>
      <c r="S15" s="541"/>
      <c r="T15" s="541"/>
      <c r="U15" s="542"/>
    </row>
    <row r="16" s="14" customFormat="true" ht="15.75" hidden="false" customHeight="false" outlineLevel="0" collapsed="false">
      <c r="A16" s="545"/>
      <c r="B16" s="546"/>
      <c r="C16" s="546"/>
      <c r="D16" s="552" t="s">
        <v>25</v>
      </c>
      <c r="E16" s="553" t="n">
        <v>0</v>
      </c>
      <c r="F16" s="553" t="n">
        <v>0</v>
      </c>
      <c r="G16" s="553" t="n">
        <v>0</v>
      </c>
      <c r="H16" s="553" t="n">
        <v>0</v>
      </c>
      <c r="I16" s="553" t="n">
        <v>0</v>
      </c>
      <c r="J16" s="553" t="n">
        <v>0</v>
      </c>
      <c r="K16" s="553" t="n">
        <v>0</v>
      </c>
      <c r="L16" s="553" t="n">
        <v>0</v>
      </c>
      <c r="M16" s="553" t="n">
        <v>0</v>
      </c>
      <c r="N16" s="554" t="n">
        <v>0</v>
      </c>
      <c r="O16" s="19"/>
      <c r="P16" s="541"/>
      <c r="Q16" s="541"/>
      <c r="R16" s="541"/>
      <c r="S16" s="541"/>
      <c r="T16" s="541"/>
      <c r="U16" s="542"/>
    </row>
    <row r="17" s="14" customFormat="true" ht="16.5" hidden="false" customHeight="true" outlineLevel="0" collapsed="false">
      <c r="A17" s="555" t="s">
        <v>121</v>
      </c>
      <c r="B17" s="555"/>
      <c r="C17" s="555"/>
      <c r="D17" s="556" t="s">
        <v>11</v>
      </c>
      <c r="E17" s="557" t="n">
        <f aca="false">E12</f>
        <v>900</v>
      </c>
      <c r="F17" s="557" t="n">
        <f aca="false">F12</f>
        <v>0</v>
      </c>
      <c r="G17" s="557" t="n">
        <f aca="false">G12</f>
        <v>0</v>
      </c>
      <c r="H17" s="557" t="n">
        <f aca="false">H12</f>
        <v>0</v>
      </c>
      <c r="I17" s="557" t="n">
        <f aca="false">I12</f>
        <v>0</v>
      </c>
      <c r="J17" s="557" t="n">
        <f aca="false">J12</f>
        <v>0</v>
      </c>
      <c r="K17" s="557" t="n">
        <f aca="false">K12</f>
        <v>900</v>
      </c>
      <c r="L17" s="557" t="n">
        <f aca="false">L12</f>
        <v>0</v>
      </c>
      <c r="M17" s="557" t="n">
        <f aca="false">M12</f>
        <v>0</v>
      </c>
      <c r="N17" s="558" t="n">
        <f aca="false">N12</f>
        <v>0</v>
      </c>
      <c r="O17" s="19"/>
      <c r="P17" s="541"/>
      <c r="Q17" s="541"/>
      <c r="R17" s="541"/>
      <c r="S17" s="541"/>
      <c r="T17" s="541"/>
      <c r="U17" s="542"/>
    </row>
    <row r="18" s="14" customFormat="true" ht="16.5" hidden="false" customHeight="true" outlineLevel="0" collapsed="false">
      <c r="A18" s="559" t="s">
        <v>122</v>
      </c>
      <c r="B18" s="559"/>
      <c r="C18" s="559"/>
      <c r="D18" s="559"/>
      <c r="E18" s="559"/>
      <c r="F18" s="559"/>
      <c r="G18" s="559"/>
      <c r="H18" s="559"/>
      <c r="I18" s="559"/>
      <c r="J18" s="559"/>
      <c r="K18" s="559"/>
      <c r="L18" s="559"/>
      <c r="M18" s="559"/>
      <c r="N18" s="559"/>
      <c r="O18" s="19"/>
      <c r="P18" s="541"/>
      <c r="Q18" s="541"/>
      <c r="R18" s="541"/>
      <c r="S18" s="541"/>
      <c r="T18" s="541"/>
      <c r="U18" s="542"/>
    </row>
    <row r="19" s="14" customFormat="true" ht="15.75" hidden="false" customHeight="true" outlineLevel="0" collapsed="false">
      <c r="A19" s="545" t="n">
        <v>2</v>
      </c>
      <c r="B19" s="546" t="s">
        <v>123</v>
      </c>
      <c r="C19" s="546" t="s">
        <v>120</v>
      </c>
      <c r="D19" s="546" t="s">
        <v>11</v>
      </c>
      <c r="E19" s="547" t="n">
        <f aca="false">E20+E21+E22+E23</f>
        <v>2295</v>
      </c>
      <c r="F19" s="547" t="n">
        <f aca="false">F20+F21+F22+F23</f>
        <v>0</v>
      </c>
      <c r="G19" s="547" t="n">
        <f aca="false">G20+G21+G22+G23</f>
        <v>0</v>
      </c>
      <c r="H19" s="547" t="n">
        <f aca="false">H20+H21+H22+H23</f>
        <v>0</v>
      </c>
      <c r="I19" s="547" t="n">
        <f aca="false">I20+I21+I22+I23</f>
        <v>0</v>
      </c>
      <c r="J19" s="547" t="n">
        <f aca="false">J20+J21+J22+J23</f>
        <v>1000</v>
      </c>
      <c r="K19" s="547" t="n">
        <f aca="false">K20+K21+K22+K23</f>
        <v>2295</v>
      </c>
      <c r="L19" s="547" t="n">
        <f aca="false">L20+L21+L22+L23</f>
        <v>0</v>
      </c>
      <c r="M19" s="547" t="n">
        <f aca="false">M20+M21+M22+M23</f>
        <v>0</v>
      </c>
      <c r="N19" s="548" t="n">
        <f aca="false">N20+N21+N22+N23</f>
        <v>0</v>
      </c>
      <c r="O19" s="19"/>
      <c r="P19" s="541"/>
      <c r="Q19" s="541"/>
      <c r="R19" s="541"/>
      <c r="S19" s="541"/>
      <c r="T19" s="541"/>
      <c r="U19" s="542"/>
    </row>
    <row r="20" s="14" customFormat="true" ht="15.75" hidden="false" customHeight="false" outlineLevel="0" collapsed="false">
      <c r="A20" s="545"/>
      <c r="B20" s="546"/>
      <c r="C20" s="546"/>
      <c r="D20" s="549" t="s">
        <v>20</v>
      </c>
      <c r="E20" s="553" t="n">
        <v>0</v>
      </c>
      <c r="F20" s="553" t="n">
        <v>0</v>
      </c>
      <c r="G20" s="553" t="n">
        <v>0</v>
      </c>
      <c r="H20" s="553" t="n">
        <v>0</v>
      </c>
      <c r="I20" s="553" t="n">
        <v>0</v>
      </c>
      <c r="J20" s="553" t="n">
        <v>0</v>
      </c>
      <c r="K20" s="553" t="n">
        <v>0</v>
      </c>
      <c r="L20" s="553" t="n">
        <v>0</v>
      </c>
      <c r="M20" s="553" t="n">
        <v>0</v>
      </c>
      <c r="N20" s="554" t="n">
        <v>0</v>
      </c>
      <c r="O20" s="19"/>
      <c r="P20" s="541"/>
      <c r="Q20" s="541"/>
      <c r="R20" s="541"/>
      <c r="S20" s="541"/>
      <c r="T20" s="541"/>
      <c r="U20" s="542"/>
    </row>
    <row r="21" s="14" customFormat="true" ht="15.75" hidden="false" customHeight="false" outlineLevel="0" collapsed="false">
      <c r="A21" s="545"/>
      <c r="B21" s="546"/>
      <c r="C21" s="546"/>
      <c r="D21" s="552" t="s">
        <v>21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 t="n">
        <v>0</v>
      </c>
      <c r="K21" s="553" t="n">
        <v>0</v>
      </c>
      <c r="L21" s="553" t="n">
        <v>0</v>
      </c>
      <c r="M21" s="553" t="n">
        <v>0</v>
      </c>
      <c r="N21" s="554" t="n">
        <v>0</v>
      </c>
      <c r="O21" s="19"/>
      <c r="P21" s="541"/>
      <c r="Q21" s="541"/>
      <c r="R21" s="541"/>
      <c r="S21" s="541"/>
      <c r="T21" s="541"/>
      <c r="U21" s="542"/>
    </row>
    <row r="22" s="14" customFormat="true" ht="15.75" hidden="false" customHeight="false" outlineLevel="0" collapsed="false">
      <c r="A22" s="545"/>
      <c r="B22" s="546"/>
      <c r="C22" s="546"/>
      <c r="D22" s="552" t="s">
        <v>23</v>
      </c>
      <c r="E22" s="553" t="n">
        <v>2295</v>
      </c>
      <c r="F22" s="553" t="n">
        <v>0</v>
      </c>
      <c r="G22" s="553" t="n">
        <v>0</v>
      </c>
      <c r="H22" s="553" t="n">
        <v>0</v>
      </c>
      <c r="I22" s="553" t="n">
        <v>0</v>
      </c>
      <c r="J22" s="553" t="n">
        <v>1000</v>
      </c>
      <c r="K22" s="553" t="n">
        <v>2295</v>
      </c>
      <c r="L22" s="553" t="n">
        <v>0</v>
      </c>
      <c r="M22" s="553" t="n">
        <v>0</v>
      </c>
      <c r="N22" s="554" t="n">
        <v>0</v>
      </c>
      <c r="O22" s="19"/>
      <c r="P22" s="541"/>
      <c r="Q22" s="541"/>
      <c r="R22" s="541"/>
      <c r="S22" s="541"/>
      <c r="T22" s="541"/>
      <c r="U22" s="542"/>
    </row>
    <row r="23" s="14" customFormat="true" ht="15.75" hidden="false" customHeight="false" outlineLevel="0" collapsed="false">
      <c r="A23" s="545"/>
      <c r="B23" s="546"/>
      <c r="C23" s="546"/>
      <c r="D23" s="552" t="s">
        <v>25</v>
      </c>
      <c r="E23" s="553" t="n">
        <v>0</v>
      </c>
      <c r="F23" s="553" t="n">
        <v>0</v>
      </c>
      <c r="G23" s="553" t="n">
        <v>0</v>
      </c>
      <c r="H23" s="553" t="n">
        <v>0</v>
      </c>
      <c r="I23" s="553" t="n">
        <v>0</v>
      </c>
      <c r="J23" s="553" t="n">
        <v>0</v>
      </c>
      <c r="K23" s="553" t="n">
        <v>0</v>
      </c>
      <c r="L23" s="553" t="n">
        <v>0</v>
      </c>
      <c r="M23" s="553" t="n">
        <v>0</v>
      </c>
      <c r="N23" s="554" t="n">
        <v>0</v>
      </c>
      <c r="O23" s="19"/>
      <c r="P23" s="541"/>
      <c r="Q23" s="541"/>
      <c r="R23" s="541"/>
      <c r="S23" s="541"/>
      <c r="T23" s="541"/>
      <c r="U23" s="542"/>
    </row>
    <row r="24" s="14" customFormat="true" ht="15.75" hidden="false" customHeight="true" outlineLevel="0" collapsed="false">
      <c r="A24" s="560" t="n">
        <v>3</v>
      </c>
      <c r="B24" s="552" t="s">
        <v>124</v>
      </c>
      <c r="C24" s="561"/>
      <c r="D24" s="552" t="s">
        <v>11</v>
      </c>
      <c r="E24" s="553" t="n">
        <f aca="false">E25+E26+E27+E28</f>
        <v>3900</v>
      </c>
      <c r="F24" s="553" t="n">
        <f aca="false">F25+F26+F27+F28</f>
        <v>0</v>
      </c>
      <c r="G24" s="553" t="n">
        <f aca="false">G25+G26+G27+G28</f>
        <v>0</v>
      </c>
      <c r="H24" s="553" t="n">
        <f aca="false">H25+H26+H27+H28</f>
        <v>0</v>
      </c>
      <c r="I24" s="553" t="n">
        <f aca="false">I25+I26+I27+I28</f>
        <v>0</v>
      </c>
      <c r="J24" s="553" t="n">
        <v>0</v>
      </c>
      <c r="K24" s="553" t="n">
        <v>3900</v>
      </c>
      <c r="L24" s="553" t="n">
        <v>0</v>
      </c>
      <c r="M24" s="553" t="n">
        <v>0</v>
      </c>
      <c r="N24" s="554" t="n">
        <v>0</v>
      </c>
      <c r="O24" s="19"/>
      <c r="P24" s="541"/>
      <c r="Q24" s="541"/>
      <c r="R24" s="541"/>
      <c r="S24" s="541"/>
      <c r="T24" s="541"/>
      <c r="U24" s="542"/>
    </row>
    <row r="25" s="14" customFormat="true" ht="15.75" hidden="false" customHeight="false" outlineLevel="0" collapsed="false">
      <c r="A25" s="560"/>
      <c r="B25" s="552"/>
      <c r="C25" s="561"/>
      <c r="D25" s="549" t="s">
        <v>2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 t="n">
        <v>0</v>
      </c>
      <c r="K25" s="553" t="n">
        <v>0</v>
      </c>
      <c r="L25" s="553" t="n">
        <v>0</v>
      </c>
      <c r="M25" s="553" t="n">
        <v>0</v>
      </c>
      <c r="N25" s="554" t="n">
        <v>0</v>
      </c>
      <c r="O25" s="19"/>
      <c r="P25" s="541"/>
      <c r="Q25" s="541"/>
      <c r="R25" s="541"/>
      <c r="S25" s="541"/>
      <c r="T25" s="541"/>
      <c r="U25" s="542"/>
    </row>
    <row r="26" s="14" customFormat="true" ht="15.75" hidden="false" customHeight="false" outlineLevel="0" collapsed="false">
      <c r="A26" s="560"/>
      <c r="B26" s="552"/>
      <c r="C26" s="561"/>
      <c r="D26" s="552" t="s">
        <v>21</v>
      </c>
      <c r="E26" s="553" t="n">
        <v>0</v>
      </c>
      <c r="F26" s="553" t="n">
        <v>0</v>
      </c>
      <c r="G26" s="553" t="n">
        <v>0</v>
      </c>
      <c r="H26" s="553" t="n">
        <v>0</v>
      </c>
      <c r="I26" s="553" t="n">
        <v>0</v>
      </c>
      <c r="J26" s="553" t="n">
        <v>0</v>
      </c>
      <c r="K26" s="553" t="n">
        <v>0</v>
      </c>
      <c r="L26" s="553" t="n">
        <v>0</v>
      </c>
      <c r="M26" s="553" t="n">
        <v>0</v>
      </c>
      <c r="N26" s="554" t="n">
        <v>0</v>
      </c>
      <c r="O26" s="19"/>
      <c r="P26" s="541"/>
      <c r="Q26" s="541"/>
      <c r="R26" s="541"/>
      <c r="S26" s="541"/>
      <c r="T26" s="541"/>
      <c r="U26" s="542"/>
    </row>
    <row r="27" s="14" customFormat="true" ht="15.75" hidden="false" customHeight="false" outlineLevel="0" collapsed="false">
      <c r="A27" s="560"/>
      <c r="B27" s="552"/>
      <c r="C27" s="561"/>
      <c r="D27" s="552" t="s">
        <v>23</v>
      </c>
      <c r="E27" s="553" t="n">
        <v>3900</v>
      </c>
      <c r="F27" s="553" t="n">
        <v>0</v>
      </c>
      <c r="G27" s="553" t="n">
        <v>0</v>
      </c>
      <c r="H27" s="553" t="n">
        <v>0</v>
      </c>
      <c r="I27" s="553" t="n">
        <v>0</v>
      </c>
      <c r="J27" s="553" t="n">
        <v>0</v>
      </c>
      <c r="K27" s="553" t="n">
        <v>3900</v>
      </c>
      <c r="L27" s="553" t="n">
        <v>0</v>
      </c>
      <c r="M27" s="553" t="n">
        <v>0</v>
      </c>
      <c r="N27" s="554" t="n">
        <v>0</v>
      </c>
      <c r="O27" s="19"/>
      <c r="P27" s="541"/>
      <c r="Q27" s="541"/>
      <c r="R27" s="541"/>
      <c r="S27" s="541"/>
      <c r="T27" s="541"/>
      <c r="U27" s="542"/>
    </row>
    <row r="28" s="14" customFormat="true" ht="15.75" hidden="false" customHeight="false" outlineLevel="0" collapsed="false">
      <c r="A28" s="560"/>
      <c r="B28" s="552"/>
      <c r="C28" s="561"/>
      <c r="D28" s="552" t="s">
        <v>25</v>
      </c>
      <c r="E28" s="553" t="n">
        <v>0</v>
      </c>
      <c r="F28" s="553" t="n">
        <v>0</v>
      </c>
      <c r="G28" s="553" t="n">
        <v>0</v>
      </c>
      <c r="H28" s="553" t="n">
        <v>0</v>
      </c>
      <c r="I28" s="553" t="n">
        <v>0</v>
      </c>
      <c r="J28" s="553" t="n">
        <v>0</v>
      </c>
      <c r="K28" s="553" t="n">
        <v>0</v>
      </c>
      <c r="L28" s="553" t="n">
        <v>0</v>
      </c>
      <c r="M28" s="553" t="n">
        <v>0</v>
      </c>
      <c r="N28" s="554" t="n">
        <v>0</v>
      </c>
      <c r="O28" s="19"/>
      <c r="P28" s="541"/>
      <c r="Q28" s="541"/>
      <c r="R28" s="541"/>
      <c r="S28" s="541"/>
      <c r="T28" s="541"/>
      <c r="U28" s="542"/>
    </row>
    <row r="29" s="14" customFormat="true" ht="16.5" hidden="false" customHeight="true" outlineLevel="0" collapsed="false">
      <c r="A29" s="555" t="s">
        <v>125</v>
      </c>
      <c r="B29" s="555"/>
      <c r="C29" s="555"/>
      <c r="D29" s="556" t="s">
        <v>11</v>
      </c>
      <c r="E29" s="557" t="n">
        <f aca="false">E19+E24</f>
        <v>6195</v>
      </c>
      <c r="F29" s="557" t="n">
        <f aca="false">F19+F24</f>
        <v>0</v>
      </c>
      <c r="G29" s="557" t="n">
        <f aca="false">G19+G24</f>
        <v>0</v>
      </c>
      <c r="H29" s="557" t="n">
        <f aca="false">H19+H24</f>
        <v>0</v>
      </c>
      <c r="I29" s="557" t="n">
        <f aca="false">I19+I24</f>
        <v>0</v>
      </c>
      <c r="J29" s="557" t="n">
        <f aca="false">J19+J24</f>
        <v>1000</v>
      </c>
      <c r="K29" s="557" t="n">
        <f aca="false">K19+K24</f>
        <v>6195</v>
      </c>
      <c r="L29" s="557" t="n">
        <f aca="false">L19+L24</f>
        <v>0</v>
      </c>
      <c r="M29" s="557" t="n">
        <f aca="false">M19+M24</f>
        <v>0</v>
      </c>
      <c r="N29" s="558" t="n">
        <f aca="false">N19+N24</f>
        <v>0</v>
      </c>
      <c r="O29" s="19"/>
      <c r="P29" s="541"/>
      <c r="Q29" s="541"/>
      <c r="R29" s="541"/>
      <c r="S29" s="541"/>
      <c r="T29" s="541"/>
      <c r="U29" s="542"/>
    </row>
    <row r="30" s="14" customFormat="true" ht="16.5" hidden="false" customHeight="true" outlineLevel="0" collapsed="false">
      <c r="A30" s="559" t="s">
        <v>126</v>
      </c>
      <c r="B30" s="559"/>
      <c r="C30" s="559"/>
      <c r="D30" s="559"/>
      <c r="E30" s="559"/>
      <c r="F30" s="559"/>
      <c r="G30" s="559"/>
      <c r="H30" s="559"/>
      <c r="I30" s="559"/>
      <c r="J30" s="559"/>
      <c r="K30" s="559"/>
      <c r="L30" s="559"/>
      <c r="M30" s="559"/>
      <c r="N30" s="559"/>
      <c r="O30" s="19"/>
      <c r="P30" s="541"/>
      <c r="Q30" s="541"/>
      <c r="R30" s="541"/>
      <c r="S30" s="541"/>
      <c r="T30" s="541"/>
      <c r="U30" s="542"/>
    </row>
    <row r="31" s="14" customFormat="true" ht="15.75" hidden="false" customHeight="true" outlineLevel="0" collapsed="false">
      <c r="A31" s="545" t="n">
        <v>4</v>
      </c>
      <c r="B31" s="546" t="s">
        <v>123</v>
      </c>
      <c r="C31" s="546" t="s">
        <v>120</v>
      </c>
      <c r="D31" s="546" t="s">
        <v>11</v>
      </c>
      <c r="E31" s="547" t="n">
        <f aca="false">E32+E33+E34+E35</f>
        <v>328</v>
      </c>
      <c r="F31" s="547" t="n">
        <f aca="false">F32+F33+F34+F35</f>
        <v>0</v>
      </c>
      <c r="G31" s="547" t="n">
        <f aca="false">G32+G33+G34+G35</f>
        <v>0</v>
      </c>
      <c r="H31" s="547" t="n">
        <f aca="false">H32+H33+H34+H35</f>
        <v>0</v>
      </c>
      <c r="I31" s="547" t="n">
        <f aca="false">I32+I33+I34+I35</f>
        <v>0</v>
      </c>
      <c r="J31" s="547" t="n">
        <f aca="false">J32+J33+J34+J35</f>
        <v>0</v>
      </c>
      <c r="K31" s="547" t="n">
        <f aca="false">K32+K33+K34+K35</f>
        <v>328</v>
      </c>
      <c r="L31" s="547" t="n">
        <v>0</v>
      </c>
      <c r="M31" s="547" t="n">
        <v>0</v>
      </c>
      <c r="N31" s="548" t="n">
        <v>0</v>
      </c>
      <c r="O31" s="19"/>
      <c r="P31" s="541"/>
      <c r="Q31" s="541"/>
      <c r="R31" s="541"/>
      <c r="S31" s="541"/>
      <c r="T31" s="541"/>
      <c r="U31" s="542"/>
    </row>
    <row r="32" s="14" customFormat="true" ht="15.75" hidden="false" customHeight="false" outlineLevel="0" collapsed="false">
      <c r="A32" s="545"/>
      <c r="B32" s="546"/>
      <c r="C32" s="546"/>
      <c r="D32" s="549" t="s">
        <v>20</v>
      </c>
      <c r="E32" s="553" t="n">
        <v>0</v>
      </c>
      <c r="F32" s="553" t="n">
        <v>0</v>
      </c>
      <c r="G32" s="553" t="n">
        <v>0</v>
      </c>
      <c r="H32" s="553" t="n">
        <v>0</v>
      </c>
      <c r="I32" s="553" t="n">
        <v>0</v>
      </c>
      <c r="J32" s="553" t="n">
        <v>0</v>
      </c>
      <c r="K32" s="553" t="n">
        <v>0</v>
      </c>
      <c r="L32" s="553" t="n">
        <v>0</v>
      </c>
      <c r="M32" s="553" t="n">
        <v>0</v>
      </c>
      <c r="N32" s="554" t="n">
        <v>0</v>
      </c>
      <c r="O32" s="19"/>
      <c r="P32" s="541"/>
      <c r="Q32" s="541"/>
      <c r="R32" s="541"/>
      <c r="S32" s="541"/>
      <c r="T32" s="541"/>
      <c r="U32" s="542"/>
    </row>
    <row r="33" s="14" customFormat="true" ht="15.75" hidden="false" customHeight="false" outlineLevel="0" collapsed="false">
      <c r="A33" s="545"/>
      <c r="B33" s="546"/>
      <c r="C33" s="546"/>
      <c r="D33" s="552" t="s">
        <v>21</v>
      </c>
      <c r="E33" s="553" t="n">
        <v>0</v>
      </c>
      <c r="F33" s="553" t="n">
        <v>0</v>
      </c>
      <c r="G33" s="553" t="n">
        <v>0</v>
      </c>
      <c r="H33" s="553" t="n">
        <v>0</v>
      </c>
      <c r="I33" s="553" t="n">
        <v>0</v>
      </c>
      <c r="J33" s="553" t="n">
        <v>0</v>
      </c>
      <c r="K33" s="553" t="n">
        <v>0</v>
      </c>
      <c r="L33" s="553" t="n">
        <v>0</v>
      </c>
      <c r="M33" s="553" t="n">
        <v>0</v>
      </c>
      <c r="N33" s="554" t="n">
        <v>0</v>
      </c>
      <c r="O33" s="19"/>
      <c r="P33" s="541"/>
      <c r="Q33" s="541"/>
      <c r="R33" s="541"/>
      <c r="S33" s="541"/>
      <c r="T33" s="541"/>
      <c r="U33" s="542"/>
    </row>
    <row r="34" s="14" customFormat="true" ht="15.75" hidden="false" customHeight="false" outlineLevel="0" collapsed="false">
      <c r="A34" s="545"/>
      <c r="B34" s="546"/>
      <c r="C34" s="546"/>
      <c r="D34" s="552" t="s">
        <v>23</v>
      </c>
      <c r="E34" s="553" t="n">
        <v>328</v>
      </c>
      <c r="F34" s="553" t="n">
        <v>0</v>
      </c>
      <c r="G34" s="553" t="n">
        <v>0</v>
      </c>
      <c r="H34" s="553" t="n">
        <v>0</v>
      </c>
      <c r="I34" s="553" t="n">
        <v>0</v>
      </c>
      <c r="J34" s="553" t="n">
        <v>0</v>
      </c>
      <c r="K34" s="553" t="n">
        <v>328</v>
      </c>
      <c r="L34" s="553" t="n">
        <v>0</v>
      </c>
      <c r="M34" s="553" t="n">
        <v>0</v>
      </c>
      <c r="N34" s="554" t="n">
        <v>0</v>
      </c>
      <c r="O34" s="19"/>
      <c r="P34" s="541"/>
      <c r="Q34" s="541"/>
      <c r="R34" s="541"/>
      <c r="S34" s="541"/>
      <c r="T34" s="541"/>
      <c r="U34" s="542"/>
    </row>
    <row r="35" s="14" customFormat="true" ht="15.75" hidden="false" customHeight="false" outlineLevel="0" collapsed="false">
      <c r="A35" s="545"/>
      <c r="B35" s="546"/>
      <c r="C35" s="546"/>
      <c r="D35" s="552" t="s">
        <v>25</v>
      </c>
      <c r="E35" s="553" t="n">
        <v>0</v>
      </c>
      <c r="F35" s="553" t="n">
        <v>0</v>
      </c>
      <c r="G35" s="553" t="n">
        <v>0</v>
      </c>
      <c r="H35" s="553" t="n">
        <v>0</v>
      </c>
      <c r="I35" s="553" t="n">
        <v>0</v>
      </c>
      <c r="J35" s="553" t="n">
        <v>0</v>
      </c>
      <c r="K35" s="553" t="n">
        <v>0</v>
      </c>
      <c r="L35" s="553" t="n">
        <v>0</v>
      </c>
      <c r="M35" s="553" t="n">
        <v>0</v>
      </c>
      <c r="N35" s="554" t="n">
        <v>0</v>
      </c>
      <c r="O35" s="19"/>
      <c r="P35" s="541"/>
      <c r="Q35" s="541"/>
      <c r="R35" s="541"/>
      <c r="S35" s="541"/>
      <c r="T35" s="541"/>
      <c r="U35" s="542"/>
    </row>
    <row r="36" s="14" customFormat="true" ht="16.5" hidden="false" customHeight="true" outlineLevel="0" collapsed="false">
      <c r="A36" s="555" t="s">
        <v>127</v>
      </c>
      <c r="B36" s="555"/>
      <c r="C36" s="555"/>
      <c r="D36" s="556" t="s">
        <v>11</v>
      </c>
      <c r="E36" s="557" t="n">
        <f aca="false">E31</f>
        <v>328</v>
      </c>
      <c r="F36" s="557" t="n">
        <f aca="false">F31</f>
        <v>0</v>
      </c>
      <c r="G36" s="557" t="n">
        <f aca="false">G31</f>
        <v>0</v>
      </c>
      <c r="H36" s="557" t="n">
        <f aca="false">H31</f>
        <v>0</v>
      </c>
      <c r="I36" s="557" t="n">
        <f aca="false">I31</f>
        <v>0</v>
      </c>
      <c r="J36" s="557" t="n">
        <f aca="false">J31</f>
        <v>0</v>
      </c>
      <c r="K36" s="557" t="n">
        <f aca="false">K31</f>
        <v>328</v>
      </c>
      <c r="L36" s="557" t="n">
        <f aca="false">L31</f>
        <v>0</v>
      </c>
      <c r="M36" s="557" t="n">
        <f aca="false">M31</f>
        <v>0</v>
      </c>
      <c r="N36" s="558" t="n">
        <f aca="false">N31</f>
        <v>0</v>
      </c>
      <c r="O36" s="19"/>
      <c r="P36" s="541"/>
      <c r="Q36" s="541"/>
      <c r="R36" s="541"/>
      <c r="S36" s="541"/>
      <c r="T36" s="541"/>
      <c r="U36" s="542"/>
    </row>
    <row r="37" s="14" customFormat="true" ht="16.5" hidden="false" customHeight="true" outlineLevel="0" collapsed="false">
      <c r="A37" s="559" t="s">
        <v>128</v>
      </c>
      <c r="B37" s="559"/>
      <c r="C37" s="559"/>
      <c r="D37" s="559"/>
      <c r="E37" s="559"/>
      <c r="F37" s="559"/>
      <c r="G37" s="559"/>
      <c r="H37" s="559"/>
      <c r="I37" s="559"/>
      <c r="J37" s="559"/>
      <c r="K37" s="559"/>
      <c r="L37" s="559"/>
      <c r="M37" s="559"/>
      <c r="N37" s="559"/>
      <c r="O37" s="19"/>
      <c r="P37" s="541"/>
      <c r="Q37" s="541"/>
      <c r="R37" s="541"/>
      <c r="S37" s="541"/>
      <c r="T37" s="541"/>
      <c r="U37" s="542"/>
    </row>
    <row r="38" s="14" customFormat="true" ht="15.75" hidden="false" customHeight="true" outlineLevel="0" collapsed="false">
      <c r="A38" s="545" t="n">
        <v>5</v>
      </c>
      <c r="B38" s="546" t="s">
        <v>123</v>
      </c>
      <c r="C38" s="546" t="s">
        <v>120</v>
      </c>
      <c r="D38" s="546" t="s">
        <v>11</v>
      </c>
      <c r="E38" s="547" t="n">
        <f aca="false">E39+E40+E41+E42</f>
        <v>178</v>
      </c>
      <c r="F38" s="547" t="n">
        <f aca="false">F39+F40+F41+F42</f>
        <v>0</v>
      </c>
      <c r="G38" s="547" t="n">
        <f aca="false">G39+G40+G41+G42</f>
        <v>0</v>
      </c>
      <c r="H38" s="547" t="n">
        <f aca="false">H39+H40+H41+H42</f>
        <v>0</v>
      </c>
      <c r="I38" s="547" t="n">
        <f aca="false">I39+I40+I41+I42</f>
        <v>0</v>
      </c>
      <c r="J38" s="547" t="n">
        <f aca="false">J39+J40+J41+J42</f>
        <v>0</v>
      </c>
      <c r="K38" s="547" t="n">
        <f aca="false">K39+K40+K41+K42</f>
        <v>178</v>
      </c>
      <c r="L38" s="547" t="n">
        <f aca="false">L39+L40+L41+L42</f>
        <v>0</v>
      </c>
      <c r="M38" s="547" t="n">
        <f aca="false">M39+M40+M41+M42</f>
        <v>0</v>
      </c>
      <c r="N38" s="548" t="n">
        <f aca="false">N39+N40+N41+N42</f>
        <v>0</v>
      </c>
      <c r="O38" s="19"/>
      <c r="P38" s="541"/>
      <c r="Q38" s="541"/>
      <c r="R38" s="541"/>
      <c r="S38" s="541"/>
      <c r="T38" s="541"/>
      <c r="U38" s="542"/>
    </row>
    <row r="39" s="14" customFormat="true" ht="15.75" hidden="false" customHeight="false" outlineLevel="0" collapsed="false">
      <c r="A39" s="545"/>
      <c r="B39" s="546"/>
      <c r="C39" s="546"/>
      <c r="D39" s="549" t="s">
        <v>20</v>
      </c>
      <c r="E39" s="553" t="n">
        <v>0</v>
      </c>
      <c r="F39" s="553" t="n">
        <v>0</v>
      </c>
      <c r="G39" s="553" t="n">
        <v>0</v>
      </c>
      <c r="H39" s="553" t="n">
        <v>0</v>
      </c>
      <c r="I39" s="553" t="n">
        <v>0</v>
      </c>
      <c r="J39" s="553" t="n">
        <v>0</v>
      </c>
      <c r="K39" s="553" t="n">
        <v>0</v>
      </c>
      <c r="L39" s="553" t="n">
        <v>0</v>
      </c>
      <c r="M39" s="553" t="n">
        <v>0</v>
      </c>
      <c r="N39" s="554" t="n">
        <v>0</v>
      </c>
      <c r="O39" s="19"/>
      <c r="P39" s="541"/>
      <c r="Q39" s="541"/>
      <c r="R39" s="541"/>
      <c r="S39" s="541"/>
      <c r="T39" s="541"/>
      <c r="U39" s="542"/>
    </row>
    <row r="40" s="14" customFormat="true" ht="15.75" hidden="false" customHeight="false" outlineLevel="0" collapsed="false">
      <c r="A40" s="545"/>
      <c r="B40" s="546"/>
      <c r="C40" s="546"/>
      <c r="D40" s="552" t="s">
        <v>21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 t="n">
        <v>0</v>
      </c>
      <c r="K40" s="553" t="n">
        <v>0</v>
      </c>
      <c r="L40" s="553" t="n">
        <v>0</v>
      </c>
      <c r="M40" s="553" t="n">
        <v>0</v>
      </c>
      <c r="N40" s="554" t="n">
        <v>0</v>
      </c>
      <c r="O40" s="19"/>
      <c r="P40" s="541"/>
      <c r="Q40" s="541"/>
      <c r="R40" s="541"/>
      <c r="S40" s="541"/>
      <c r="T40" s="541"/>
      <c r="U40" s="542"/>
    </row>
    <row r="41" s="14" customFormat="true" ht="15.75" hidden="false" customHeight="false" outlineLevel="0" collapsed="false">
      <c r="A41" s="545"/>
      <c r="B41" s="546"/>
      <c r="C41" s="546"/>
      <c r="D41" s="552" t="s">
        <v>23</v>
      </c>
      <c r="E41" s="553" t="n">
        <v>178</v>
      </c>
      <c r="F41" s="553" t="n">
        <v>0</v>
      </c>
      <c r="G41" s="553" t="n">
        <v>0</v>
      </c>
      <c r="H41" s="553" t="n">
        <v>0</v>
      </c>
      <c r="I41" s="553" t="n">
        <v>0</v>
      </c>
      <c r="J41" s="553" t="n">
        <v>0</v>
      </c>
      <c r="K41" s="553" t="n">
        <v>178</v>
      </c>
      <c r="L41" s="553" t="n">
        <v>0</v>
      </c>
      <c r="M41" s="553" t="n">
        <v>0</v>
      </c>
      <c r="N41" s="554" t="n">
        <v>0</v>
      </c>
      <c r="O41" s="19"/>
      <c r="P41" s="541"/>
      <c r="Q41" s="541"/>
      <c r="R41" s="541"/>
      <c r="S41" s="541"/>
      <c r="T41" s="541"/>
      <c r="U41" s="542"/>
    </row>
    <row r="42" s="14" customFormat="true" ht="15.75" hidden="false" customHeight="false" outlineLevel="0" collapsed="false">
      <c r="A42" s="545"/>
      <c r="B42" s="546"/>
      <c r="C42" s="546"/>
      <c r="D42" s="552" t="s">
        <v>25</v>
      </c>
      <c r="E42" s="553" t="n">
        <v>0</v>
      </c>
      <c r="F42" s="553" t="n">
        <v>0</v>
      </c>
      <c r="G42" s="553" t="n">
        <v>0</v>
      </c>
      <c r="H42" s="553" t="n">
        <v>0</v>
      </c>
      <c r="I42" s="553" t="n">
        <v>0</v>
      </c>
      <c r="J42" s="553" t="n">
        <v>0</v>
      </c>
      <c r="K42" s="553" t="n">
        <v>0</v>
      </c>
      <c r="L42" s="553" t="n">
        <v>0</v>
      </c>
      <c r="M42" s="553" t="n">
        <v>0</v>
      </c>
      <c r="N42" s="554" t="n">
        <v>0</v>
      </c>
      <c r="O42" s="19"/>
      <c r="P42" s="541"/>
      <c r="Q42" s="541"/>
      <c r="R42" s="541"/>
      <c r="S42" s="541"/>
      <c r="T42" s="541"/>
      <c r="U42" s="542"/>
    </row>
    <row r="43" s="14" customFormat="true" ht="16.5" hidden="false" customHeight="true" outlineLevel="0" collapsed="false">
      <c r="A43" s="555" t="s">
        <v>129</v>
      </c>
      <c r="B43" s="555"/>
      <c r="C43" s="555"/>
      <c r="D43" s="556" t="s">
        <v>11</v>
      </c>
      <c r="E43" s="557" t="n">
        <f aca="false">E38</f>
        <v>178</v>
      </c>
      <c r="F43" s="557" t="n">
        <f aca="false">F38</f>
        <v>0</v>
      </c>
      <c r="G43" s="557" t="n">
        <f aca="false">G38</f>
        <v>0</v>
      </c>
      <c r="H43" s="557" t="n">
        <f aca="false">H38</f>
        <v>0</v>
      </c>
      <c r="I43" s="557" t="n">
        <f aca="false">I38</f>
        <v>0</v>
      </c>
      <c r="J43" s="557" t="n">
        <f aca="false">J38</f>
        <v>0</v>
      </c>
      <c r="K43" s="557" t="n">
        <f aca="false">K38</f>
        <v>178</v>
      </c>
      <c r="L43" s="557" t="n">
        <f aca="false">L38</f>
        <v>0</v>
      </c>
      <c r="M43" s="557" t="n">
        <f aca="false">M38</f>
        <v>0</v>
      </c>
      <c r="N43" s="558" t="n">
        <f aca="false">N38</f>
        <v>0</v>
      </c>
      <c r="O43" s="19"/>
      <c r="P43" s="541"/>
      <c r="Q43" s="541"/>
      <c r="R43" s="541"/>
      <c r="S43" s="541"/>
      <c r="T43" s="541"/>
      <c r="U43" s="542"/>
    </row>
    <row r="44" s="14" customFormat="true" ht="15.75" hidden="false" customHeight="true" outlineLevel="0" collapsed="false">
      <c r="A44" s="562" t="s">
        <v>130</v>
      </c>
      <c r="B44" s="562"/>
      <c r="C44" s="562"/>
      <c r="D44" s="562"/>
      <c r="E44" s="562"/>
      <c r="F44" s="562"/>
      <c r="G44" s="562"/>
      <c r="H44" s="562"/>
      <c r="I44" s="562"/>
      <c r="J44" s="562"/>
      <c r="K44" s="562"/>
      <c r="L44" s="562"/>
      <c r="M44" s="562"/>
      <c r="N44" s="562"/>
      <c r="O44" s="19"/>
      <c r="P44" s="541"/>
      <c r="Q44" s="541"/>
      <c r="R44" s="541"/>
      <c r="S44" s="541"/>
      <c r="T44" s="541"/>
      <c r="U44" s="542"/>
    </row>
    <row r="45" s="14" customFormat="true" ht="15.75" hidden="false" customHeight="true" outlineLevel="0" collapsed="false">
      <c r="A45" s="552" t="n">
        <v>6</v>
      </c>
      <c r="B45" s="552" t="s">
        <v>123</v>
      </c>
      <c r="C45" s="552" t="s">
        <v>120</v>
      </c>
      <c r="D45" s="552" t="s">
        <v>11</v>
      </c>
      <c r="E45" s="553" t="n">
        <f aca="false">E46+E47+E48+E49</f>
        <v>840</v>
      </c>
      <c r="F45" s="553" t="n">
        <f aca="false">F46+F47+F48+F49</f>
        <v>0</v>
      </c>
      <c r="G45" s="553" t="n">
        <f aca="false">G46+G47+G48+G49</f>
        <v>0</v>
      </c>
      <c r="H45" s="553" t="n">
        <f aca="false">H46+H47+H48+H49</f>
        <v>0</v>
      </c>
      <c r="I45" s="553" t="n">
        <f aca="false">I46+I47+I48+I49</f>
        <v>0</v>
      </c>
      <c r="J45" s="553" t="n">
        <f aca="false">J46+J47+J48+J49</f>
        <v>390</v>
      </c>
      <c r="K45" s="553" t="n">
        <f aca="false">K46+K47+K48+K49</f>
        <v>450</v>
      </c>
      <c r="L45" s="553" t="n">
        <f aca="false">L46+L47+L48+L49</f>
        <v>0</v>
      </c>
      <c r="M45" s="553" t="n">
        <f aca="false">M46+M47+M48+M49</f>
        <v>0</v>
      </c>
      <c r="N45" s="553" t="n">
        <f aca="false">N46+N47+N48+N49</f>
        <v>0</v>
      </c>
      <c r="O45" s="19"/>
      <c r="P45" s="541"/>
      <c r="Q45" s="541"/>
      <c r="R45" s="541"/>
      <c r="S45" s="541"/>
      <c r="T45" s="541"/>
      <c r="U45" s="542"/>
    </row>
    <row r="46" s="14" customFormat="true" ht="15.75" hidden="false" customHeight="false" outlineLevel="0" collapsed="false">
      <c r="A46" s="552"/>
      <c r="B46" s="552"/>
      <c r="C46" s="552"/>
      <c r="D46" s="549" t="s">
        <v>20</v>
      </c>
      <c r="E46" s="553" t="n">
        <v>0</v>
      </c>
      <c r="F46" s="553" t="n">
        <v>0</v>
      </c>
      <c r="G46" s="553" t="n">
        <v>0</v>
      </c>
      <c r="H46" s="553" t="n">
        <v>0</v>
      </c>
      <c r="I46" s="553" t="n">
        <v>0</v>
      </c>
      <c r="J46" s="553" t="n">
        <v>0</v>
      </c>
      <c r="K46" s="553" t="n">
        <v>0</v>
      </c>
      <c r="L46" s="553" t="n">
        <v>0</v>
      </c>
      <c r="M46" s="553" t="n">
        <v>0</v>
      </c>
      <c r="N46" s="553" t="n">
        <v>0</v>
      </c>
      <c r="O46" s="19"/>
      <c r="P46" s="541"/>
      <c r="Q46" s="541"/>
      <c r="R46" s="541"/>
      <c r="S46" s="541"/>
      <c r="T46" s="541"/>
      <c r="U46" s="542"/>
    </row>
    <row r="47" s="14" customFormat="true" ht="15.75" hidden="false" customHeight="false" outlineLevel="0" collapsed="false">
      <c r="A47" s="552"/>
      <c r="B47" s="552"/>
      <c r="C47" s="552"/>
      <c r="D47" s="552" t="s">
        <v>21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 t="n">
        <v>0</v>
      </c>
      <c r="K47" s="553" t="n">
        <v>0</v>
      </c>
      <c r="L47" s="553" t="n">
        <v>0</v>
      </c>
      <c r="M47" s="553" t="n">
        <v>0</v>
      </c>
      <c r="N47" s="553" t="n">
        <v>0</v>
      </c>
      <c r="O47" s="19"/>
      <c r="P47" s="541"/>
      <c r="Q47" s="541"/>
      <c r="R47" s="541"/>
      <c r="S47" s="541"/>
      <c r="T47" s="541"/>
      <c r="U47" s="542"/>
    </row>
    <row r="48" s="14" customFormat="true" ht="15.75" hidden="false" customHeight="false" outlineLevel="0" collapsed="false">
      <c r="A48" s="552"/>
      <c r="B48" s="552"/>
      <c r="C48" s="552"/>
      <c r="D48" s="552" t="s">
        <v>23</v>
      </c>
      <c r="E48" s="553" t="n">
        <f aca="false">F48+G48+H48+I48+J48+K48+L48+M48+N48</f>
        <v>840</v>
      </c>
      <c r="F48" s="553" t="n">
        <v>0</v>
      </c>
      <c r="G48" s="553" t="n">
        <v>0</v>
      </c>
      <c r="H48" s="553" t="n">
        <v>0</v>
      </c>
      <c r="I48" s="553" t="n">
        <v>0</v>
      </c>
      <c r="J48" s="553" t="n">
        <v>390</v>
      </c>
      <c r="K48" s="553" t="n">
        <v>450</v>
      </c>
      <c r="L48" s="553" t="n">
        <v>0</v>
      </c>
      <c r="M48" s="553" t="n">
        <v>0</v>
      </c>
      <c r="N48" s="553" t="n">
        <v>0</v>
      </c>
      <c r="O48" s="19"/>
      <c r="P48" s="541"/>
      <c r="Q48" s="541"/>
      <c r="R48" s="541"/>
      <c r="S48" s="541"/>
      <c r="T48" s="541"/>
      <c r="U48" s="542"/>
    </row>
    <row r="49" s="14" customFormat="true" ht="15.75" hidden="false" customHeight="false" outlineLevel="0" collapsed="false">
      <c r="A49" s="552"/>
      <c r="B49" s="552"/>
      <c r="C49" s="552"/>
      <c r="D49" s="552" t="s">
        <v>25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 t="n">
        <v>0</v>
      </c>
      <c r="K49" s="553" t="n">
        <v>0</v>
      </c>
      <c r="L49" s="553" t="n">
        <v>0</v>
      </c>
      <c r="M49" s="553" t="n">
        <v>0</v>
      </c>
      <c r="N49" s="553" t="n">
        <v>0</v>
      </c>
      <c r="O49" s="19"/>
      <c r="P49" s="541"/>
      <c r="Q49" s="541"/>
      <c r="R49" s="541"/>
      <c r="S49" s="541"/>
      <c r="T49" s="541"/>
      <c r="U49" s="542"/>
    </row>
    <row r="50" s="14" customFormat="true" ht="15.75" hidden="false" customHeight="true" outlineLevel="0" collapsed="false">
      <c r="A50" s="552" t="s">
        <v>131</v>
      </c>
      <c r="B50" s="552"/>
      <c r="C50" s="552"/>
      <c r="D50" s="552" t="s">
        <v>11</v>
      </c>
      <c r="E50" s="553" t="n">
        <f aca="false">E45</f>
        <v>840</v>
      </c>
      <c r="F50" s="553" t="n">
        <f aca="false">F45</f>
        <v>0</v>
      </c>
      <c r="G50" s="553" t="n">
        <f aca="false">G45</f>
        <v>0</v>
      </c>
      <c r="H50" s="553" t="n">
        <f aca="false">H45</f>
        <v>0</v>
      </c>
      <c r="I50" s="553" t="n">
        <f aca="false">I45</f>
        <v>0</v>
      </c>
      <c r="J50" s="553" t="n">
        <f aca="false">J45</f>
        <v>390</v>
      </c>
      <c r="K50" s="553" t="n">
        <f aca="false">K45</f>
        <v>450</v>
      </c>
      <c r="L50" s="553" t="n">
        <f aca="false">L45</f>
        <v>0</v>
      </c>
      <c r="M50" s="553" t="n">
        <f aca="false">M45</f>
        <v>0</v>
      </c>
      <c r="N50" s="553" t="n">
        <f aca="false">N45</f>
        <v>0</v>
      </c>
      <c r="O50" s="19"/>
      <c r="P50" s="541"/>
      <c r="Q50" s="541"/>
      <c r="R50" s="541"/>
      <c r="S50" s="541"/>
      <c r="T50" s="541"/>
      <c r="U50" s="542"/>
    </row>
    <row r="51" s="14" customFormat="true" ht="15.75" hidden="false" customHeight="true" outlineLevel="0" collapsed="false">
      <c r="A51" s="543" t="s">
        <v>132</v>
      </c>
      <c r="B51" s="543"/>
      <c r="C51" s="543"/>
      <c r="D51" s="543"/>
      <c r="E51" s="543"/>
      <c r="F51" s="543"/>
      <c r="G51" s="543"/>
      <c r="H51" s="543"/>
      <c r="I51" s="543"/>
      <c r="J51" s="543"/>
      <c r="K51" s="543"/>
      <c r="L51" s="543"/>
      <c r="M51" s="543"/>
      <c r="N51" s="543"/>
      <c r="O51" s="19"/>
      <c r="P51" s="541"/>
      <c r="Q51" s="541"/>
      <c r="R51" s="541"/>
      <c r="S51" s="541"/>
      <c r="T51" s="541"/>
      <c r="U51" s="542"/>
    </row>
    <row r="52" s="14" customFormat="true" ht="15.75" hidden="false" customHeight="true" outlineLevel="0" collapsed="false">
      <c r="A52" s="552" t="n">
        <v>7</v>
      </c>
      <c r="B52" s="552" t="s">
        <v>123</v>
      </c>
      <c r="C52" s="552" t="s">
        <v>120</v>
      </c>
      <c r="D52" s="552" t="s">
        <v>11</v>
      </c>
      <c r="E52" s="553" t="n">
        <f aca="false">E53+E54+E55+E56</f>
        <v>260</v>
      </c>
      <c r="F52" s="553" t="n">
        <f aca="false">F53+F54+F55+F56</f>
        <v>0</v>
      </c>
      <c r="G52" s="553" t="n">
        <f aca="false">G53+G54+G55+G56</f>
        <v>0</v>
      </c>
      <c r="H52" s="553" t="n">
        <f aca="false">H53+H54+H55+H56</f>
        <v>0</v>
      </c>
      <c r="I52" s="553" t="n">
        <f aca="false">I53+I54+I55+I56</f>
        <v>0</v>
      </c>
      <c r="J52" s="553" t="n">
        <f aca="false">J53+J54+J55+J56</f>
        <v>0</v>
      </c>
      <c r="K52" s="553" t="n">
        <f aca="false">K53+K54+K55+K56</f>
        <v>260</v>
      </c>
      <c r="L52" s="553" t="n">
        <f aca="false">L53+L54+L55+L56</f>
        <v>0</v>
      </c>
      <c r="M52" s="553" t="n">
        <f aca="false">M53+M54+M55+M56</f>
        <v>0</v>
      </c>
      <c r="N52" s="553" t="n">
        <f aca="false">N53+N54+N55+N56</f>
        <v>0</v>
      </c>
      <c r="O52" s="19"/>
      <c r="P52" s="541"/>
      <c r="Q52" s="541"/>
      <c r="R52" s="541"/>
      <c r="S52" s="541"/>
      <c r="T52" s="541"/>
      <c r="U52" s="542"/>
    </row>
    <row r="53" s="14" customFormat="true" ht="15.75" hidden="false" customHeight="false" outlineLevel="0" collapsed="false">
      <c r="A53" s="552"/>
      <c r="B53" s="552"/>
      <c r="C53" s="552"/>
      <c r="D53" s="549" t="s">
        <v>20</v>
      </c>
      <c r="E53" s="553" t="n">
        <v>0</v>
      </c>
      <c r="F53" s="553" t="n">
        <v>0</v>
      </c>
      <c r="G53" s="553" t="n">
        <v>0</v>
      </c>
      <c r="H53" s="553" t="n">
        <v>0</v>
      </c>
      <c r="I53" s="553" t="n">
        <v>0</v>
      </c>
      <c r="J53" s="553" t="n">
        <v>0</v>
      </c>
      <c r="K53" s="553" t="n">
        <v>0</v>
      </c>
      <c r="L53" s="553" t="n">
        <v>0</v>
      </c>
      <c r="M53" s="553" t="n">
        <v>0</v>
      </c>
      <c r="N53" s="553" t="n">
        <v>0</v>
      </c>
      <c r="O53" s="19"/>
      <c r="P53" s="541"/>
      <c r="Q53" s="541"/>
      <c r="R53" s="541"/>
      <c r="S53" s="541"/>
      <c r="T53" s="541"/>
      <c r="U53" s="542"/>
    </row>
    <row r="54" s="14" customFormat="true" ht="15.75" hidden="false" customHeight="false" outlineLevel="0" collapsed="false">
      <c r="A54" s="552"/>
      <c r="B54" s="552"/>
      <c r="C54" s="552"/>
      <c r="D54" s="552" t="s">
        <v>21</v>
      </c>
      <c r="E54" s="553" t="n">
        <v>0</v>
      </c>
      <c r="F54" s="553" t="n">
        <v>0</v>
      </c>
      <c r="G54" s="553" t="n">
        <v>0</v>
      </c>
      <c r="H54" s="553" t="n">
        <v>0</v>
      </c>
      <c r="I54" s="553" t="n">
        <v>0</v>
      </c>
      <c r="J54" s="553" t="n">
        <v>0</v>
      </c>
      <c r="K54" s="553" t="n">
        <v>0</v>
      </c>
      <c r="L54" s="553" t="n">
        <v>0</v>
      </c>
      <c r="M54" s="553" t="n">
        <v>0</v>
      </c>
      <c r="N54" s="553" t="n">
        <v>0</v>
      </c>
      <c r="O54" s="19"/>
      <c r="P54" s="541"/>
      <c r="Q54" s="541"/>
      <c r="R54" s="541"/>
      <c r="S54" s="541"/>
      <c r="T54" s="541"/>
      <c r="U54" s="542"/>
    </row>
    <row r="55" s="14" customFormat="true" ht="15.75" hidden="false" customHeight="false" outlineLevel="0" collapsed="false">
      <c r="A55" s="552"/>
      <c r="B55" s="552"/>
      <c r="C55" s="552"/>
      <c r="D55" s="552" t="s">
        <v>23</v>
      </c>
      <c r="E55" s="553" t="n">
        <v>260</v>
      </c>
      <c r="F55" s="553" t="n">
        <v>0</v>
      </c>
      <c r="G55" s="553" t="n">
        <v>0</v>
      </c>
      <c r="H55" s="553" t="n">
        <v>0</v>
      </c>
      <c r="I55" s="553" t="n">
        <v>0</v>
      </c>
      <c r="J55" s="553" t="n">
        <v>0</v>
      </c>
      <c r="K55" s="553" t="n">
        <v>260</v>
      </c>
      <c r="L55" s="553" t="n">
        <v>0</v>
      </c>
      <c r="M55" s="553" t="n">
        <v>0</v>
      </c>
      <c r="N55" s="553" t="n">
        <v>0</v>
      </c>
      <c r="O55" s="19"/>
      <c r="P55" s="541"/>
      <c r="Q55" s="541"/>
      <c r="R55" s="541"/>
      <c r="S55" s="541"/>
      <c r="T55" s="541"/>
      <c r="U55" s="542"/>
    </row>
    <row r="56" s="14" customFormat="true" ht="15.75" hidden="false" customHeight="false" outlineLevel="0" collapsed="false">
      <c r="A56" s="552"/>
      <c r="B56" s="552"/>
      <c r="C56" s="552"/>
      <c r="D56" s="552" t="s">
        <v>25</v>
      </c>
      <c r="E56" s="553" t="n">
        <v>0</v>
      </c>
      <c r="F56" s="553" t="n">
        <v>0</v>
      </c>
      <c r="G56" s="553" t="n">
        <v>0</v>
      </c>
      <c r="H56" s="553" t="n">
        <v>0</v>
      </c>
      <c r="I56" s="553" t="n">
        <v>0</v>
      </c>
      <c r="J56" s="553" t="n">
        <v>0</v>
      </c>
      <c r="K56" s="553" t="n">
        <v>0</v>
      </c>
      <c r="L56" s="553" t="n">
        <v>0</v>
      </c>
      <c r="M56" s="553" t="n">
        <v>0</v>
      </c>
      <c r="N56" s="553" t="n">
        <v>0</v>
      </c>
      <c r="O56" s="19"/>
      <c r="P56" s="541"/>
      <c r="Q56" s="541"/>
      <c r="R56" s="541"/>
      <c r="S56" s="541"/>
      <c r="T56" s="541"/>
      <c r="U56" s="542"/>
    </row>
    <row r="57" s="14" customFormat="true" ht="15.75" hidden="false" customHeight="true" outlineLevel="0" collapsed="false">
      <c r="A57" s="552" t="s">
        <v>133</v>
      </c>
      <c r="B57" s="552"/>
      <c r="C57" s="552"/>
      <c r="D57" s="552" t="s">
        <v>11</v>
      </c>
      <c r="E57" s="553" t="n">
        <f aca="false">E52</f>
        <v>260</v>
      </c>
      <c r="F57" s="553" t="n">
        <f aca="false">F52</f>
        <v>0</v>
      </c>
      <c r="G57" s="553" t="n">
        <f aca="false">G52</f>
        <v>0</v>
      </c>
      <c r="H57" s="553" t="n">
        <f aca="false">H52</f>
        <v>0</v>
      </c>
      <c r="I57" s="553" t="n">
        <f aca="false">I52</f>
        <v>0</v>
      </c>
      <c r="J57" s="553" t="n">
        <f aca="false">J52</f>
        <v>0</v>
      </c>
      <c r="K57" s="553" t="n">
        <f aca="false">K52</f>
        <v>260</v>
      </c>
      <c r="L57" s="553" t="n">
        <f aca="false">L52</f>
        <v>0</v>
      </c>
      <c r="M57" s="553" t="n">
        <f aca="false">M52</f>
        <v>0</v>
      </c>
      <c r="N57" s="553" t="n">
        <f aca="false">N52</f>
        <v>0</v>
      </c>
      <c r="O57" s="19"/>
      <c r="P57" s="541"/>
      <c r="Q57" s="541"/>
      <c r="R57" s="541"/>
      <c r="S57" s="541"/>
      <c r="T57" s="541"/>
      <c r="U57" s="542"/>
    </row>
    <row r="58" s="14" customFormat="true" ht="15.75" hidden="false" customHeight="true" outlineLevel="0" collapsed="false">
      <c r="A58" s="543" t="s">
        <v>134</v>
      </c>
      <c r="B58" s="543"/>
      <c r="C58" s="543"/>
      <c r="D58" s="543"/>
      <c r="E58" s="543"/>
      <c r="F58" s="543"/>
      <c r="G58" s="543"/>
      <c r="H58" s="543"/>
      <c r="I58" s="543"/>
      <c r="J58" s="543"/>
      <c r="K58" s="543"/>
      <c r="L58" s="543"/>
      <c r="M58" s="543"/>
      <c r="N58" s="543"/>
      <c r="O58" s="19"/>
      <c r="P58" s="541"/>
      <c r="Q58" s="541"/>
      <c r="R58" s="541"/>
      <c r="S58" s="541"/>
      <c r="T58" s="541"/>
      <c r="U58" s="542"/>
    </row>
    <row r="59" s="14" customFormat="true" ht="15.75" hidden="false" customHeight="true" outlineLevel="0" collapsed="false">
      <c r="A59" s="552" t="n">
        <v>8</v>
      </c>
      <c r="B59" s="552" t="s">
        <v>123</v>
      </c>
      <c r="C59" s="552" t="s">
        <v>120</v>
      </c>
      <c r="D59" s="552" t="s">
        <v>11</v>
      </c>
      <c r="E59" s="553" t="n">
        <f aca="false">E60+E61+E62+E63</f>
        <v>88</v>
      </c>
      <c r="F59" s="553" t="n">
        <f aca="false">F60+F61+F62+F63</f>
        <v>0</v>
      </c>
      <c r="G59" s="553" t="n">
        <f aca="false">G60+G61+G62+G63</f>
        <v>0</v>
      </c>
      <c r="H59" s="553" t="n">
        <f aca="false">H60+H61+H62+H63</f>
        <v>0</v>
      </c>
      <c r="I59" s="553" t="n">
        <f aca="false">I60+I61+I62+I63</f>
        <v>0</v>
      </c>
      <c r="J59" s="553" t="n">
        <f aca="false">J60+J61+J62+J63</f>
        <v>0</v>
      </c>
      <c r="K59" s="553" t="n">
        <f aca="false">K60+K61+K62+K63</f>
        <v>88</v>
      </c>
      <c r="L59" s="553" t="n">
        <f aca="false">L60+L61+L62+L63</f>
        <v>0</v>
      </c>
      <c r="M59" s="553" t="n">
        <f aca="false">M60+M61+M62+M63</f>
        <v>0</v>
      </c>
      <c r="N59" s="553" t="n">
        <f aca="false">N60+N61+N62+N63</f>
        <v>0</v>
      </c>
      <c r="O59" s="19"/>
      <c r="P59" s="541"/>
      <c r="Q59" s="541"/>
      <c r="R59" s="541"/>
      <c r="S59" s="541"/>
      <c r="T59" s="541"/>
      <c r="U59" s="542"/>
    </row>
    <row r="60" s="14" customFormat="true" ht="15.75" hidden="false" customHeight="false" outlineLevel="0" collapsed="false">
      <c r="A60" s="552"/>
      <c r="B60" s="552"/>
      <c r="C60" s="552"/>
      <c r="D60" s="549" t="s">
        <v>20</v>
      </c>
      <c r="E60" s="553" t="n">
        <v>0</v>
      </c>
      <c r="F60" s="553" t="n">
        <v>0</v>
      </c>
      <c r="G60" s="553" t="n">
        <v>0</v>
      </c>
      <c r="H60" s="553" t="n">
        <v>0</v>
      </c>
      <c r="I60" s="553" t="n">
        <v>0</v>
      </c>
      <c r="J60" s="553" t="n">
        <v>0</v>
      </c>
      <c r="K60" s="553" t="n">
        <v>0</v>
      </c>
      <c r="L60" s="553" t="n">
        <v>0</v>
      </c>
      <c r="M60" s="553" t="n">
        <v>0</v>
      </c>
      <c r="N60" s="553" t="n">
        <v>0</v>
      </c>
      <c r="O60" s="19"/>
      <c r="P60" s="541"/>
      <c r="Q60" s="541"/>
      <c r="R60" s="541"/>
      <c r="S60" s="541"/>
      <c r="T60" s="541"/>
      <c r="U60" s="542"/>
    </row>
    <row r="61" s="14" customFormat="true" ht="15.75" hidden="false" customHeight="false" outlineLevel="0" collapsed="false">
      <c r="A61" s="552"/>
      <c r="B61" s="552"/>
      <c r="C61" s="552"/>
      <c r="D61" s="552" t="s">
        <v>21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 t="n">
        <v>0</v>
      </c>
      <c r="K61" s="553" t="n">
        <v>0</v>
      </c>
      <c r="L61" s="553" t="n">
        <v>0</v>
      </c>
      <c r="M61" s="553" t="n">
        <v>0</v>
      </c>
      <c r="N61" s="553" t="n">
        <v>0</v>
      </c>
      <c r="O61" s="19"/>
      <c r="P61" s="541"/>
      <c r="Q61" s="541"/>
      <c r="R61" s="541"/>
      <c r="S61" s="541"/>
      <c r="T61" s="541"/>
      <c r="U61" s="542"/>
    </row>
    <row r="62" s="14" customFormat="true" ht="15.75" hidden="false" customHeight="false" outlineLevel="0" collapsed="false">
      <c r="A62" s="552"/>
      <c r="B62" s="552"/>
      <c r="C62" s="552"/>
      <c r="D62" s="552" t="s">
        <v>23</v>
      </c>
      <c r="E62" s="553" t="n">
        <v>88</v>
      </c>
      <c r="F62" s="553" t="n">
        <v>0</v>
      </c>
      <c r="G62" s="553" t="n">
        <v>0</v>
      </c>
      <c r="H62" s="553" t="n">
        <v>0</v>
      </c>
      <c r="I62" s="553" t="n">
        <v>0</v>
      </c>
      <c r="J62" s="553" t="n">
        <v>0</v>
      </c>
      <c r="K62" s="553" t="n">
        <v>88</v>
      </c>
      <c r="L62" s="553" t="n">
        <v>0</v>
      </c>
      <c r="M62" s="553" t="n">
        <v>0</v>
      </c>
      <c r="N62" s="553" t="n">
        <v>0</v>
      </c>
      <c r="O62" s="19"/>
      <c r="P62" s="541"/>
      <c r="Q62" s="541"/>
      <c r="R62" s="541"/>
      <c r="S62" s="541"/>
      <c r="T62" s="541"/>
      <c r="U62" s="542"/>
    </row>
    <row r="63" s="14" customFormat="true" ht="15.75" hidden="false" customHeight="false" outlineLevel="0" collapsed="false">
      <c r="A63" s="552"/>
      <c r="B63" s="552"/>
      <c r="C63" s="552"/>
      <c r="D63" s="552" t="s">
        <v>25</v>
      </c>
      <c r="E63" s="553" t="n">
        <v>0</v>
      </c>
      <c r="F63" s="553" t="n">
        <v>0</v>
      </c>
      <c r="G63" s="553" t="n">
        <v>0</v>
      </c>
      <c r="H63" s="553" t="n">
        <v>0</v>
      </c>
      <c r="I63" s="553" t="n">
        <v>0</v>
      </c>
      <c r="J63" s="553" t="n">
        <v>0</v>
      </c>
      <c r="K63" s="553" t="n">
        <v>0</v>
      </c>
      <c r="L63" s="553" t="n">
        <v>0</v>
      </c>
      <c r="M63" s="553" t="n">
        <v>0</v>
      </c>
      <c r="N63" s="553" t="n">
        <v>0</v>
      </c>
      <c r="O63" s="19"/>
      <c r="P63" s="541"/>
      <c r="Q63" s="541"/>
      <c r="R63" s="541"/>
      <c r="S63" s="541"/>
      <c r="T63" s="541"/>
      <c r="U63" s="542"/>
    </row>
    <row r="64" s="14" customFormat="true" ht="15.75" hidden="false" customHeight="true" outlineLevel="0" collapsed="false">
      <c r="A64" s="552" t="s">
        <v>135</v>
      </c>
      <c r="B64" s="552"/>
      <c r="C64" s="552"/>
      <c r="D64" s="552" t="s">
        <v>11</v>
      </c>
      <c r="E64" s="553" t="n">
        <f aca="false">E59</f>
        <v>88</v>
      </c>
      <c r="F64" s="553" t="n">
        <f aca="false">F59</f>
        <v>0</v>
      </c>
      <c r="G64" s="553" t="n">
        <f aca="false">G59</f>
        <v>0</v>
      </c>
      <c r="H64" s="553" t="n">
        <f aca="false">H59</f>
        <v>0</v>
      </c>
      <c r="I64" s="553" t="n">
        <f aca="false">I59</f>
        <v>0</v>
      </c>
      <c r="J64" s="553" t="n">
        <f aca="false">J59</f>
        <v>0</v>
      </c>
      <c r="K64" s="553" t="n">
        <f aca="false">K59</f>
        <v>88</v>
      </c>
      <c r="L64" s="553" t="n">
        <f aca="false">L59</f>
        <v>0</v>
      </c>
      <c r="M64" s="553" t="n">
        <f aca="false">M59</f>
        <v>0</v>
      </c>
      <c r="N64" s="553" t="n">
        <f aca="false">N59</f>
        <v>0</v>
      </c>
      <c r="O64" s="19"/>
      <c r="P64" s="541"/>
      <c r="Q64" s="541"/>
      <c r="R64" s="541"/>
      <c r="S64" s="541"/>
      <c r="T64" s="541"/>
      <c r="U64" s="542"/>
    </row>
    <row r="65" s="14" customFormat="true" ht="15.75" hidden="false" customHeight="true" outlineLevel="0" collapsed="false">
      <c r="A65" s="543" t="s">
        <v>136</v>
      </c>
      <c r="B65" s="543"/>
      <c r="C65" s="543"/>
      <c r="D65" s="543"/>
      <c r="E65" s="543"/>
      <c r="F65" s="543"/>
      <c r="G65" s="543"/>
      <c r="H65" s="543"/>
      <c r="I65" s="543"/>
      <c r="J65" s="543"/>
      <c r="K65" s="543"/>
      <c r="L65" s="543"/>
      <c r="M65" s="543"/>
      <c r="N65" s="543"/>
      <c r="O65" s="19"/>
      <c r="P65" s="541"/>
      <c r="Q65" s="541"/>
      <c r="R65" s="541"/>
      <c r="S65" s="541"/>
      <c r="T65" s="541"/>
      <c r="U65" s="542"/>
    </row>
    <row r="66" s="14" customFormat="true" ht="15.75" hidden="false" customHeight="true" outlineLevel="0" collapsed="false">
      <c r="A66" s="552" t="n">
        <v>9</v>
      </c>
      <c r="B66" s="552" t="s">
        <v>123</v>
      </c>
      <c r="C66" s="552" t="s">
        <v>120</v>
      </c>
      <c r="D66" s="552" t="s">
        <v>11</v>
      </c>
      <c r="E66" s="553" t="n">
        <f aca="false">E67+E68+E69+E70</f>
        <v>81</v>
      </c>
      <c r="F66" s="553" t="n">
        <f aca="false">F67+F68+F69+F70</f>
        <v>0</v>
      </c>
      <c r="G66" s="553" t="n">
        <f aca="false">G67+G68+G69+G70</f>
        <v>0</v>
      </c>
      <c r="H66" s="553" t="n">
        <f aca="false">H67+H68+H69+H70</f>
        <v>0</v>
      </c>
      <c r="I66" s="553" t="n">
        <f aca="false">I67+I68+I69+I70</f>
        <v>0</v>
      </c>
      <c r="J66" s="553" t="n">
        <f aca="false">J67+J68+J69+J70</f>
        <v>0</v>
      </c>
      <c r="K66" s="553" t="n">
        <f aca="false">K67+K68+K69+K70</f>
        <v>81</v>
      </c>
      <c r="L66" s="553" t="n">
        <f aca="false">L67+L68+L69+L70</f>
        <v>0</v>
      </c>
      <c r="M66" s="553" t="n">
        <f aca="false">M67+M68+M69+M70</f>
        <v>0</v>
      </c>
      <c r="N66" s="553" t="n">
        <f aca="false">N67+N68+N69+N70</f>
        <v>0</v>
      </c>
      <c r="O66" s="19"/>
      <c r="P66" s="541"/>
      <c r="Q66" s="541"/>
      <c r="R66" s="541"/>
      <c r="S66" s="541"/>
      <c r="T66" s="541"/>
      <c r="U66" s="542"/>
    </row>
    <row r="67" s="14" customFormat="true" ht="15.75" hidden="false" customHeight="false" outlineLevel="0" collapsed="false">
      <c r="A67" s="552"/>
      <c r="B67" s="552"/>
      <c r="C67" s="552"/>
      <c r="D67" s="549" t="s">
        <v>20</v>
      </c>
      <c r="E67" s="553" t="n">
        <v>0</v>
      </c>
      <c r="F67" s="553" t="n">
        <v>0</v>
      </c>
      <c r="G67" s="553" t="n">
        <v>0</v>
      </c>
      <c r="H67" s="553" t="n">
        <v>0</v>
      </c>
      <c r="I67" s="553" t="n">
        <v>0</v>
      </c>
      <c r="J67" s="553" t="n">
        <v>0</v>
      </c>
      <c r="K67" s="553" t="n">
        <v>0</v>
      </c>
      <c r="L67" s="553" t="n">
        <v>0</v>
      </c>
      <c r="M67" s="553" t="n">
        <v>0</v>
      </c>
      <c r="N67" s="553" t="n">
        <v>0</v>
      </c>
      <c r="O67" s="19"/>
      <c r="P67" s="541"/>
      <c r="Q67" s="541"/>
      <c r="R67" s="541"/>
      <c r="S67" s="541"/>
      <c r="T67" s="541"/>
      <c r="U67" s="542"/>
    </row>
    <row r="68" s="14" customFormat="true" ht="15.75" hidden="false" customHeight="false" outlineLevel="0" collapsed="false">
      <c r="A68" s="552"/>
      <c r="B68" s="552"/>
      <c r="C68" s="552"/>
      <c r="D68" s="552" t="s">
        <v>21</v>
      </c>
      <c r="E68" s="553" t="n">
        <v>0</v>
      </c>
      <c r="F68" s="553" t="n">
        <v>0</v>
      </c>
      <c r="G68" s="553" t="n">
        <v>0</v>
      </c>
      <c r="H68" s="553" t="n">
        <v>0</v>
      </c>
      <c r="I68" s="553" t="n">
        <v>0</v>
      </c>
      <c r="J68" s="553" t="n">
        <v>0</v>
      </c>
      <c r="K68" s="553" t="n">
        <v>0</v>
      </c>
      <c r="L68" s="553" t="n">
        <v>0</v>
      </c>
      <c r="M68" s="553" t="n">
        <v>0</v>
      </c>
      <c r="N68" s="553" t="n">
        <v>0</v>
      </c>
      <c r="O68" s="19"/>
      <c r="P68" s="541"/>
      <c r="Q68" s="541"/>
      <c r="R68" s="541"/>
      <c r="S68" s="541"/>
      <c r="T68" s="541"/>
      <c r="U68" s="542"/>
    </row>
    <row r="69" s="14" customFormat="true" ht="15.75" hidden="false" customHeight="false" outlineLevel="0" collapsed="false">
      <c r="A69" s="552"/>
      <c r="B69" s="552"/>
      <c r="C69" s="552"/>
      <c r="D69" s="552" t="s">
        <v>23</v>
      </c>
      <c r="E69" s="553" t="n">
        <v>81</v>
      </c>
      <c r="F69" s="553" t="n">
        <v>0</v>
      </c>
      <c r="G69" s="553" t="n">
        <v>0</v>
      </c>
      <c r="H69" s="553" t="n">
        <v>0</v>
      </c>
      <c r="I69" s="553" t="n">
        <v>0</v>
      </c>
      <c r="J69" s="553" t="n">
        <v>0</v>
      </c>
      <c r="K69" s="553" t="n">
        <v>81</v>
      </c>
      <c r="L69" s="553" t="n">
        <v>0</v>
      </c>
      <c r="M69" s="553" t="n">
        <v>0</v>
      </c>
      <c r="N69" s="553" t="n">
        <v>0</v>
      </c>
      <c r="O69" s="19"/>
      <c r="P69" s="541"/>
      <c r="Q69" s="541"/>
      <c r="R69" s="541"/>
      <c r="S69" s="541"/>
      <c r="T69" s="541"/>
      <c r="U69" s="542"/>
    </row>
    <row r="70" s="14" customFormat="true" ht="15.75" hidden="false" customHeight="false" outlineLevel="0" collapsed="false">
      <c r="A70" s="552"/>
      <c r="B70" s="552"/>
      <c r="C70" s="552"/>
      <c r="D70" s="552" t="s">
        <v>25</v>
      </c>
      <c r="E70" s="553" t="n">
        <v>0</v>
      </c>
      <c r="F70" s="553" t="n">
        <v>0</v>
      </c>
      <c r="G70" s="553" t="n">
        <v>0</v>
      </c>
      <c r="H70" s="553" t="n">
        <v>0</v>
      </c>
      <c r="I70" s="553" t="n">
        <v>0</v>
      </c>
      <c r="J70" s="553" t="n">
        <v>0</v>
      </c>
      <c r="K70" s="553" t="n">
        <v>0</v>
      </c>
      <c r="L70" s="553" t="n">
        <v>0</v>
      </c>
      <c r="M70" s="553" t="n">
        <v>0</v>
      </c>
      <c r="N70" s="553" t="n">
        <v>0</v>
      </c>
      <c r="O70" s="19"/>
      <c r="P70" s="541"/>
      <c r="Q70" s="541"/>
      <c r="R70" s="541"/>
      <c r="S70" s="541"/>
      <c r="T70" s="541"/>
      <c r="U70" s="542"/>
    </row>
    <row r="71" s="14" customFormat="true" ht="15.75" hidden="false" customHeight="true" outlineLevel="0" collapsed="false">
      <c r="A71" s="552" t="s">
        <v>137</v>
      </c>
      <c r="B71" s="552"/>
      <c r="C71" s="552"/>
      <c r="D71" s="552" t="s">
        <v>11</v>
      </c>
      <c r="E71" s="553" t="n">
        <f aca="false">E66</f>
        <v>81</v>
      </c>
      <c r="F71" s="553" t="n">
        <f aca="false">F66</f>
        <v>0</v>
      </c>
      <c r="G71" s="553" t="n">
        <f aca="false">G66</f>
        <v>0</v>
      </c>
      <c r="H71" s="553" t="n">
        <f aca="false">H66</f>
        <v>0</v>
      </c>
      <c r="I71" s="553" t="n">
        <f aca="false">I66</f>
        <v>0</v>
      </c>
      <c r="J71" s="553" t="n">
        <f aca="false">J66</f>
        <v>0</v>
      </c>
      <c r="K71" s="553" t="n">
        <f aca="false">K66</f>
        <v>81</v>
      </c>
      <c r="L71" s="553" t="n">
        <f aca="false">L66</f>
        <v>0</v>
      </c>
      <c r="M71" s="553" t="n">
        <f aca="false">M66</f>
        <v>0</v>
      </c>
      <c r="N71" s="553" t="n">
        <f aca="false">N66</f>
        <v>0</v>
      </c>
      <c r="O71" s="19"/>
      <c r="P71" s="541"/>
      <c r="Q71" s="541"/>
      <c r="R71" s="541"/>
      <c r="S71" s="541"/>
      <c r="T71" s="541"/>
      <c r="U71" s="542"/>
    </row>
    <row r="72" s="14" customFormat="true" ht="15.75" hidden="false" customHeight="true" outlineLevel="0" collapsed="false">
      <c r="A72" s="543" t="s">
        <v>138</v>
      </c>
      <c r="B72" s="543"/>
      <c r="C72" s="543"/>
      <c r="D72" s="543"/>
      <c r="E72" s="543"/>
      <c r="F72" s="543"/>
      <c r="G72" s="543"/>
      <c r="H72" s="543"/>
      <c r="I72" s="543"/>
      <c r="J72" s="543"/>
      <c r="K72" s="543"/>
      <c r="L72" s="543"/>
      <c r="M72" s="543"/>
      <c r="N72" s="543"/>
      <c r="O72" s="19"/>
      <c r="P72" s="541"/>
      <c r="Q72" s="541"/>
      <c r="R72" s="541"/>
      <c r="S72" s="541"/>
      <c r="T72" s="541"/>
      <c r="U72" s="542"/>
    </row>
    <row r="73" s="14" customFormat="true" ht="15.75" hidden="false" customHeight="true" outlineLevel="0" collapsed="false">
      <c r="A73" s="552" t="n">
        <v>10</v>
      </c>
      <c r="B73" s="552" t="s">
        <v>123</v>
      </c>
      <c r="C73" s="552" t="s">
        <v>120</v>
      </c>
      <c r="D73" s="552" t="s">
        <v>11</v>
      </c>
      <c r="E73" s="553" t="n">
        <f aca="false">E74+E75+E76+E77</f>
        <v>430</v>
      </c>
      <c r="F73" s="553" t="n">
        <f aca="false">F74+F75+F76+F77</f>
        <v>0</v>
      </c>
      <c r="G73" s="553" t="n">
        <f aca="false">G74+G75+G76+G77</f>
        <v>0</v>
      </c>
      <c r="H73" s="553" t="n">
        <f aca="false">H74+H75+H76+H77</f>
        <v>0</v>
      </c>
      <c r="I73" s="553" t="n">
        <f aca="false">I74+I75+I76+I77</f>
        <v>0</v>
      </c>
      <c r="J73" s="553" t="n">
        <f aca="false">J74+J75+J76+J77</f>
        <v>0</v>
      </c>
      <c r="K73" s="553" t="n">
        <f aca="false">K74+K75+K76+K77</f>
        <v>0</v>
      </c>
      <c r="L73" s="553" t="n">
        <f aca="false">L74+L75+L76+L77</f>
        <v>0</v>
      </c>
      <c r="M73" s="553" t="n">
        <f aca="false">M74+M75+M76+M77</f>
        <v>0</v>
      </c>
      <c r="N73" s="553" t="n">
        <f aca="false">N74+N75+N76+N77</f>
        <v>430</v>
      </c>
      <c r="O73" s="19"/>
      <c r="P73" s="541"/>
      <c r="Q73" s="541"/>
      <c r="R73" s="541"/>
      <c r="S73" s="541"/>
      <c r="T73" s="541"/>
      <c r="U73" s="542"/>
    </row>
    <row r="74" s="14" customFormat="true" ht="15.75" hidden="false" customHeight="false" outlineLevel="0" collapsed="false">
      <c r="A74" s="552"/>
      <c r="B74" s="552"/>
      <c r="C74" s="552"/>
      <c r="D74" s="549" t="s">
        <v>20</v>
      </c>
      <c r="E74" s="553" t="n">
        <v>0</v>
      </c>
      <c r="F74" s="553" t="n">
        <v>0</v>
      </c>
      <c r="G74" s="553" t="n">
        <v>0</v>
      </c>
      <c r="H74" s="553" t="n">
        <v>0</v>
      </c>
      <c r="I74" s="553" t="n">
        <v>0</v>
      </c>
      <c r="J74" s="553" t="n">
        <v>0</v>
      </c>
      <c r="K74" s="553" t="n">
        <v>0</v>
      </c>
      <c r="L74" s="553" t="n">
        <v>0</v>
      </c>
      <c r="M74" s="553" t="n">
        <v>0</v>
      </c>
      <c r="N74" s="553" t="n">
        <v>0</v>
      </c>
      <c r="O74" s="19"/>
      <c r="P74" s="541"/>
      <c r="Q74" s="541"/>
      <c r="R74" s="541"/>
      <c r="S74" s="541"/>
      <c r="T74" s="541"/>
      <c r="U74" s="542"/>
    </row>
    <row r="75" s="14" customFormat="true" ht="15.75" hidden="false" customHeight="false" outlineLevel="0" collapsed="false">
      <c r="A75" s="552"/>
      <c r="B75" s="552"/>
      <c r="C75" s="552"/>
      <c r="D75" s="552" t="s">
        <v>21</v>
      </c>
      <c r="E75" s="553" t="n">
        <v>0</v>
      </c>
      <c r="F75" s="553" t="n">
        <v>0</v>
      </c>
      <c r="G75" s="553" t="n">
        <v>0</v>
      </c>
      <c r="H75" s="553" t="n">
        <v>0</v>
      </c>
      <c r="I75" s="553" t="n">
        <v>0</v>
      </c>
      <c r="J75" s="553" t="n">
        <v>0</v>
      </c>
      <c r="K75" s="553" t="n">
        <v>0</v>
      </c>
      <c r="L75" s="553" t="n">
        <v>0</v>
      </c>
      <c r="M75" s="553" t="n">
        <v>0</v>
      </c>
      <c r="N75" s="553" t="n">
        <v>0</v>
      </c>
      <c r="O75" s="19"/>
      <c r="P75" s="541"/>
      <c r="Q75" s="541"/>
      <c r="R75" s="541"/>
      <c r="S75" s="541"/>
      <c r="T75" s="541"/>
      <c r="U75" s="542"/>
    </row>
    <row r="76" s="14" customFormat="true" ht="15.75" hidden="false" customHeight="false" outlineLevel="0" collapsed="false">
      <c r="A76" s="552"/>
      <c r="B76" s="552"/>
      <c r="C76" s="552"/>
      <c r="D76" s="552" t="s">
        <v>23</v>
      </c>
      <c r="E76" s="553" t="n">
        <v>430</v>
      </c>
      <c r="F76" s="553" t="n">
        <v>0</v>
      </c>
      <c r="G76" s="553" t="n">
        <v>0</v>
      </c>
      <c r="H76" s="553" t="n">
        <v>0</v>
      </c>
      <c r="I76" s="553" t="n">
        <v>0</v>
      </c>
      <c r="J76" s="553" t="n">
        <v>0</v>
      </c>
      <c r="K76" s="553" t="n">
        <v>0</v>
      </c>
      <c r="L76" s="553" t="n">
        <v>0</v>
      </c>
      <c r="M76" s="553" t="n">
        <v>0</v>
      </c>
      <c r="N76" s="553" t="n">
        <v>430</v>
      </c>
      <c r="O76" s="19"/>
      <c r="P76" s="541"/>
      <c r="Q76" s="541"/>
      <c r="R76" s="541"/>
      <c r="S76" s="541"/>
      <c r="T76" s="541"/>
      <c r="U76" s="542"/>
    </row>
    <row r="77" s="14" customFormat="true" ht="15.75" hidden="false" customHeight="false" outlineLevel="0" collapsed="false">
      <c r="A77" s="552"/>
      <c r="B77" s="552"/>
      <c r="C77" s="552"/>
      <c r="D77" s="552" t="s">
        <v>25</v>
      </c>
      <c r="E77" s="553" t="n">
        <v>0</v>
      </c>
      <c r="F77" s="553" t="n">
        <v>0</v>
      </c>
      <c r="G77" s="553" t="n">
        <v>0</v>
      </c>
      <c r="H77" s="553" t="n">
        <v>0</v>
      </c>
      <c r="I77" s="553" t="n">
        <v>0</v>
      </c>
      <c r="J77" s="553" t="n">
        <v>0</v>
      </c>
      <c r="K77" s="553" t="n">
        <v>0</v>
      </c>
      <c r="L77" s="553" t="n">
        <v>0</v>
      </c>
      <c r="M77" s="553" t="n">
        <v>0</v>
      </c>
      <c r="N77" s="553" t="n">
        <v>0</v>
      </c>
      <c r="O77" s="19"/>
      <c r="P77" s="541"/>
      <c r="Q77" s="541"/>
      <c r="R77" s="541"/>
      <c r="S77" s="541"/>
      <c r="T77" s="541"/>
      <c r="U77" s="542"/>
    </row>
    <row r="78" s="14" customFormat="true" ht="15.75" hidden="false" customHeight="true" outlineLevel="0" collapsed="false">
      <c r="A78" s="552" t="s">
        <v>139</v>
      </c>
      <c r="B78" s="552"/>
      <c r="C78" s="552"/>
      <c r="D78" s="552" t="s">
        <v>11</v>
      </c>
      <c r="E78" s="553" t="n">
        <f aca="false">E73</f>
        <v>430</v>
      </c>
      <c r="F78" s="553" t="n">
        <f aca="false">F73</f>
        <v>0</v>
      </c>
      <c r="G78" s="553" t="n">
        <f aca="false">G73</f>
        <v>0</v>
      </c>
      <c r="H78" s="553" t="n">
        <f aca="false">H73</f>
        <v>0</v>
      </c>
      <c r="I78" s="553" t="n">
        <f aca="false">I73</f>
        <v>0</v>
      </c>
      <c r="J78" s="553" t="n">
        <f aca="false">J73</f>
        <v>0</v>
      </c>
      <c r="K78" s="553" t="n">
        <f aca="false">K73</f>
        <v>0</v>
      </c>
      <c r="L78" s="553" t="n">
        <f aca="false">L73</f>
        <v>0</v>
      </c>
      <c r="M78" s="553" t="n">
        <f aca="false">M73</f>
        <v>0</v>
      </c>
      <c r="N78" s="553" t="n">
        <f aca="false">N73</f>
        <v>430</v>
      </c>
      <c r="O78" s="19"/>
      <c r="P78" s="541"/>
      <c r="Q78" s="541"/>
      <c r="R78" s="541"/>
      <c r="S78" s="541"/>
      <c r="T78" s="541"/>
      <c r="U78" s="542"/>
    </row>
    <row r="79" s="14" customFormat="true" ht="15.75" hidden="false" customHeight="true" outlineLevel="0" collapsed="false">
      <c r="A79" s="543" t="s">
        <v>140</v>
      </c>
      <c r="B79" s="543"/>
      <c r="C79" s="543"/>
      <c r="D79" s="543"/>
      <c r="E79" s="543"/>
      <c r="F79" s="543"/>
      <c r="G79" s="543"/>
      <c r="H79" s="543"/>
      <c r="I79" s="543"/>
      <c r="J79" s="543"/>
      <c r="K79" s="543"/>
      <c r="L79" s="543"/>
      <c r="M79" s="543"/>
      <c r="N79" s="543"/>
      <c r="O79" s="19"/>
      <c r="P79" s="541"/>
      <c r="Q79" s="541"/>
      <c r="R79" s="541"/>
      <c r="S79" s="541"/>
      <c r="T79" s="541"/>
      <c r="U79" s="542"/>
    </row>
    <row r="80" s="14" customFormat="true" ht="15.75" hidden="false" customHeight="true" outlineLevel="0" collapsed="false">
      <c r="A80" s="552" t="n">
        <v>11</v>
      </c>
      <c r="B80" s="552" t="s">
        <v>123</v>
      </c>
      <c r="C80" s="552" t="s">
        <v>120</v>
      </c>
      <c r="D80" s="552" t="s">
        <v>11</v>
      </c>
      <c r="E80" s="553" t="n">
        <f aca="false">E81+E82+E83+E84</f>
        <v>1839</v>
      </c>
      <c r="F80" s="553" t="n">
        <f aca="false">F81+F82+F83+F84</f>
        <v>0</v>
      </c>
      <c r="G80" s="553" t="n">
        <f aca="false">G81+G82+G83+G84</f>
        <v>0</v>
      </c>
      <c r="H80" s="553" t="n">
        <f aca="false">H81+H82+H83+H84</f>
        <v>0</v>
      </c>
      <c r="I80" s="553" t="n">
        <f aca="false">I81+I82+I83+I84</f>
        <v>0</v>
      </c>
      <c r="J80" s="553" t="n">
        <f aca="false">J81+J82+J83+J84</f>
        <v>0</v>
      </c>
      <c r="K80" s="553" t="n">
        <v>0</v>
      </c>
      <c r="L80" s="553" t="n">
        <f aca="false">L81+L82+L83+L84</f>
        <v>1839</v>
      </c>
      <c r="M80" s="553" t="n">
        <v>0</v>
      </c>
      <c r="N80" s="553" t="n">
        <v>0</v>
      </c>
      <c r="O80" s="19"/>
      <c r="P80" s="541"/>
      <c r="Q80" s="541"/>
      <c r="R80" s="541"/>
      <c r="S80" s="541"/>
      <c r="T80" s="541"/>
      <c r="U80" s="542"/>
    </row>
    <row r="81" s="14" customFormat="true" ht="15.75" hidden="false" customHeight="false" outlineLevel="0" collapsed="false">
      <c r="A81" s="552"/>
      <c r="B81" s="552"/>
      <c r="C81" s="552"/>
      <c r="D81" s="549" t="s">
        <v>20</v>
      </c>
      <c r="E81" s="553" t="n">
        <v>0</v>
      </c>
      <c r="F81" s="553" t="n">
        <v>0</v>
      </c>
      <c r="G81" s="553" t="n">
        <v>0</v>
      </c>
      <c r="H81" s="553" t="n">
        <v>0</v>
      </c>
      <c r="I81" s="553" t="n">
        <v>0</v>
      </c>
      <c r="J81" s="553" t="n">
        <v>0</v>
      </c>
      <c r="K81" s="553" t="n">
        <v>0</v>
      </c>
      <c r="L81" s="553" t="n">
        <v>0</v>
      </c>
      <c r="M81" s="553" t="n">
        <v>0</v>
      </c>
      <c r="N81" s="553" t="n">
        <v>0</v>
      </c>
      <c r="O81" s="19"/>
      <c r="P81" s="541"/>
      <c r="Q81" s="541"/>
      <c r="R81" s="541"/>
      <c r="S81" s="541"/>
      <c r="T81" s="541"/>
      <c r="U81" s="542"/>
    </row>
    <row r="82" s="14" customFormat="true" ht="15.75" hidden="false" customHeight="false" outlineLevel="0" collapsed="false">
      <c r="A82" s="552"/>
      <c r="B82" s="552"/>
      <c r="C82" s="552"/>
      <c r="D82" s="552" t="s">
        <v>21</v>
      </c>
      <c r="E82" s="553" t="n">
        <v>0</v>
      </c>
      <c r="F82" s="553" t="n">
        <v>0</v>
      </c>
      <c r="G82" s="553" t="n">
        <v>0</v>
      </c>
      <c r="H82" s="553" t="n">
        <v>0</v>
      </c>
      <c r="I82" s="553" t="n">
        <v>0</v>
      </c>
      <c r="J82" s="553" t="n">
        <v>0</v>
      </c>
      <c r="K82" s="553" t="n">
        <v>0</v>
      </c>
      <c r="L82" s="553" t="n">
        <v>0</v>
      </c>
      <c r="M82" s="553" t="n">
        <v>0</v>
      </c>
      <c r="N82" s="553" t="n">
        <v>0</v>
      </c>
      <c r="O82" s="19"/>
      <c r="P82" s="541"/>
      <c r="Q82" s="541"/>
      <c r="R82" s="541"/>
      <c r="S82" s="541"/>
      <c r="T82" s="541"/>
      <c r="U82" s="542"/>
    </row>
    <row r="83" s="14" customFormat="true" ht="15.75" hidden="false" customHeight="false" outlineLevel="0" collapsed="false">
      <c r="A83" s="552"/>
      <c r="B83" s="552"/>
      <c r="C83" s="552"/>
      <c r="D83" s="552" t="s">
        <v>23</v>
      </c>
      <c r="E83" s="553" t="n">
        <v>1839</v>
      </c>
      <c r="F83" s="553" t="n">
        <v>0</v>
      </c>
      <c r="G83" s="553" t="n">
        <v>0</v>
      </c>
      <c r="H83" s="553" t="n">
        <v>0</v>
      </c>
      <c r="I83" s="553" t="n">
        <v>0</v>
      </c>
      <c r="J83" s="553" t="n">
        <v>0</v>
      </c>
      <c r="K83" s="553" t="n">
        <v>0</v>
      </c>
      <c r="L83" s="553" t="n">
        <v>1839</v>
      </c>
      <c r="M83" s="553" t="n">
        <v>0</v>
      </c>
      <c r="N83" s="553" t="n">
        <v>0</v>
      </c>
      <c r="O83" s="19"/>
      <c r="P83" s="541"/>
      <c r="Q83" s="541"/>
      <c r="R83" s="541"/>
      <c r="S83" s="541"/>
      <c r="T83" s="541"/>
      <c r="U83" s="542"/>
    </row>
    <row r="84" s="14" customFormat="true" ht="15.75" hidden="false" customHeight="false" outlineLevel="0" collapsed="false">
      <c r="A84" s="552"/>
      <c r="B84" s="552"/>
      <c r="C84" s="552"/>
      <c r="D84" s="552" t="s">
        <v>25</v>
      </c>
      <c r="E84" s="553" t="n">
        <v>0</v>
      </c>
      <c r="F84" s="553" t="n">
        <v>0</v>
      </c>
      <c r="G84" s="553" t="n">
        <v>0</v>
      </c>
      <c r="H84" s="553" t="n">
        <v>0</v>
      </c>
      <c r="I84" s="553" t="n">
        <v>0</v>
      </c>
      <c r="J84" s="553" t="n">
        <v>0</v>
      </c>
      <c r="K84" s="553" t="n">
        <v>0</v>
      </c>
      <c r="L84" s="553" t="n">
        <v>0</v>
      </c>
      <c r="M84" s="553" t="n">
        <v>0</v>
      </c>
      <c r="N84" s="553" t="n">
        <v>0</v>
      </c>
      <c r="O84" s="19"/>
      <c r="P84" s="541"/>
      <c r="Q84" s="541"/>
      <c r="R84" s="541"/>
      <c r="S84" s="541"/>
      <c r="T84" s="541"/>
      <c r="U84" s="542"/>
    </row>
    <row r="85" s="14" customFormat="true" ht="15.75" hidden="false" customHeight="true" outlineLevel="0" collapsed="false">
      <c r="A85" s="552" t="s">
        <v>141</v>
      </c>
      <c r="B85" s="552"/>
      <c r="C85" s="552"/>
      <c r="D85" s="552" t="s">
        <v>11</v>
      </c>
      <c r="E85" s="553" t="n">
        <f aca="false">E80</f>
        <v>1839</v>
      </c>
      <c r="F85" s="553" t="n">
        <f aca="false">F80</f>
        <v>0</v>
      </c>
      <c r="G85" s="553" t="n">
        <f aca="false">G80</f>
        <v>0</v>
      </c>
      <c r="H85" s="553" t="n">
        <f aca="false">H80</f>
        <v>0</v>
      </c>
      <c r="I85" s="553" t="n">
        <f aca="false">I80</f>
        <v>0</v>
      </c>
      <c r="J85" s="553" t="n">
        <f aca="false">J80</f>
        <v>0</v>
      </c>
      <c r="K85" s="553" t="n">
        <f aca="false">K80</f>
        <v>0</v>
      </c>
      <c r="L85" s="553" t="n">
        <f aca="false">L80</f>
        <v>1839</v>
      </c>
      <c r="M85" s="553" t="n">
        <f aca="false">M80</f>
        <v>0</v>
      </c>
      <c r="N85" s="553" t="n">
        <f aca="false">N80</f>
        <v>0</v>
      </c>
      <c r="O85" s="19"/>
      <c r="P85" s="541"/>
      <c r="Q85" s="541"/>
      <c r="R85" s="541"/>
      <c r="S85" s="541"/>
      <c r="T85" s="541"/>
      <c r="U85" s="542"/>
    </row>
    <row r="86" s="14" customFormat="true" ht="15.75" hidden="false" customHeight="true" outlineLevel="0" collapsed="false">
      <c r="A86" s="543" t="s">
        <v>41</v>
      </c>
      <c r="B86" s="543"/>
      <c r="C86" s="543"/>
      <c r="D86" s="543"/>
      <c r="E86" s="543"/>
      <c r="F86" s="543"/>
      <c r="G86" s="543"/>
      <c r="H86" s="543"/>
      <c r="I86" s="543"/>
      <c r="J86" s="543"/>
      <c r="K86" s="543"/>
      <c r="L86" s="543"/>
      <c r="M86" s="543"/>
      <c r="N86" s="543"/>
      <c r="O86" s="19"/>
      <c r="P86" s="541"/>
      <c r="Q86" s="541"/>
      <c r="R86" s="541"/>
      <c r="S86" s="541"/>
      <c r="T86" s="541"/>
      <c r="U86" s="542"/>
    </row>
    <row r="87" s="14" customFormat="true" ht="15.75" hidden="false" customHeight="true" outlineLevel="0" collapsed="false">
      <c r="A87" s="552" t="n">
        <v>12</v>
      </c>
      <c r="B87" s="552" t="s">
        <v>123</v>
      </c>
      <c r="C87" s="552" t="s">
        <v>120</v>
      </c>
      <c r="D87" s="552" t="s">
        <v>11</v>
      </c>
      <c r="E87" s="553" t="n">
        <f aca="false">E88+E89+E90+E91</f>
        <v>1102</v>
      </c>
      <c r="F87" s="553" t="n">
        <f aca="false">F88+F89+F90+F91</f>
        <v>0</v>
      </c>
      <c r="G87" s="553" t="n">
        <f aca="false">G88+G89+G90+G91</f>
        <v>0</v>
      </c>
      <c r="H87" s="553" t="n">
        <f aca="false">H88+H89+H90+H91</f>
        <v>0</v>
      </c>
      <c r="I87" s="553" t="n">
        <f aca="false">I88+I89+I90+I91</f>
        <v>0</v>
      </c>
      <c r="J87" s="553" t="n">
        <f aca="false">J88+J89+J90+J91</f>
        <v>0</v>
      </c>
      <c r="K87" s="553" t="n">
        <f aca="false">K88+K89+K90+K91</f>
        <v>1102</v>
      </c>
      <c r="L87" s="553" t="n">
        <f aca="false">L88+L89+L90+L91</f>
        <v>0</v>
      </c>
      <c r="M87" s="553" t="n">
        <f aca="false">M88+M89+M90+M91</f>
        <v>0</v>
      </c>
      <c r="N87" s="553" t="n">
        <f aca="false">N88+N89+N90+N91</f>
        <v>0</v>
      </c>
      <c r="O87" s="19"/>
      <c r="P87" s="541"/>
      <c r="Q87" s="541"/>
      <c r="R87" s="541"/>
      <c r="S87" s="541"/>
      <c r="T87" s="541"/>
      <c r="U87" s="542"/>
    </row>
    <row r="88" s="14" customFormat="true" ht="15.75" hidden="false" customHeight="false" outlineLevel="0" collapsed="false">
      <c r="A88" s="552"/>
      <c r="B88" s="552"/>
      <c r="C88" s="552"/>
      <c r="D88" s="549" t="s">
        <v>20</v>
      </c>
      <c r="E88" s="553" t="n">
        <v>0</v>
      </c>
      <c r="F88" s="553" t="n">
        <v>0</v>
      </c>
      <c r="G88" s="553" t="n">
        <v>0</v>
      </c>
      <c r="H88" s="553" t="n">
        <v>0</v>
      </c>
      <c r="I88" s="553" t="n">
        <v>0</v>
      </c>
      <c r="J88" s="553" t="n">
        <v>0</v>
      </c>
      <c r="K88" s="553" t="n">
        <v>0</v>
      </c>
      <c r="L88" s="553" t="n">
        <v>0</v>
      </c>
      <c r="M88" s="553" t="n">
        <v>0</v>
      </c>
      <c r="N88" s="553" t="n">
        <v>0</v>
      </c>
      <c r="O88" s="19"/>
      <c r="P88" s="541"/>
      <c r="Q88" s="541"/>
      <c r="R88" s="541"/>
      <c r="S88" s="541"/>
      <c r="T88" s="541"/>
      <c r="U88" s="542"/>
    </row>
    <row r="89" s="14" customFormat="true" ht="15.75" hidden="false" customHeight="false" outlineLevel="0" collapsed="false">
      <c r="A89" s="552"/>
      <c r="B89" s="552"/>
      <c r="C89" s="552"/>
      <c r="D89" s="552" t="s">
        <v>21</v>
      </c>
      <c r="E89" s="553" t="n">
        <v>0</v>
      </c>
      <c r="F89" s="553" t="n">
        <v>0</v>
      </c>
      <c r="G89" s="553" t="n">
        <v>0</v>
      </c>
      <c r="H89" s="553" t="n">
        <v>0</v>
      </c>
      <c r="I89" s="553" t="n">
        <v>0</v>
      </c>
      <c r="J89" s="553" t="n">
        <v>0</v>
      </c>
      <c r="K89" s="553" t="n">
        <v>0</v>
      </c>
      <c r="L89" s="553" t="n">
        <v>0</v>
      </c>
      <c r="M89" s="553" t="n">
        <v>0</v>
      </c>
      <c r="N89" s="553" t="n">
        <v>0</v>
      </c>
      <c r="O89" s="19"/>
      <c r="P89" s="541"/>
      <c r="Q89" s="541"/>
      <c r="R89" s="541"/>
      <c r="S89" s="541"/>
      <c r="T89" s="541"/>
      <c r="U89" s="542"/>
    </row>
    <row r="90" s="14" customFormat="true" ht="15.75" hidden="false" customHeight="false" outlineLevel="0" collapsed="false">
      <c r="A90" s="552"/>
      <c r="B90" s="552"/>
      <c r="C90" s="552"/>
      <c r="D90" s="552" t="s">
        <v>23</v>
      </c>
      <c r="E90" s="553" t="n">
        <v>1102</v>
      </c>
      <c r="F90" s="553" t="n">
        <v>0</v>
      </c>
      <c r="G90" s="553" t="n">
        <v>0</v>
      </c>
      <c r="H90" s="553" t="n">
        <v>0</v>
      </c>
      <c r="I90" s="553" t="n">
        <v>0</v>
      </c>
      <c r="J90" s="553" t="n">
        <v>0</v>
      </c>
      <c r="K90" s="553" t="n">
        <v>1102</v>
      </c>
      <c r="L90" s="553" t="n">
        <v>0</v>
      </c>
      <c r="M90" s="553" t="n">
        <v>0</v>
      </c>
      <c r="N90" s="553" t="n">
        <v>0</v>
      </c>
      <c r="O90" s="19"/>
      <c r="P90" s="541"/>
      <c r="Q90" s="541"/>
      <c r="R90" s="541"/>
      <c r="S90" s="541"/>
      <c r="T90" s="541"/>
      <c r="U90" s="542"/>
    </row>
    <row r="91" s="14" customFormat="true" ht="15.75" hidden="false" customHeight="false" outlineLevel="0" collapsed="false">
      <c r="A91" s="552"/>
      <c r="B91" s="552"/>
      <c r="C91" s="552"/>
      <c r="D91" s="552" t="s">
        <v>25</v>
      </c>
      <c r="E91" s="553" t="n">
        <v>0</v>
      </c>
      <c r="F91" s="553" t="n">
        <v>0</v>
      </c>
      <c r="G91" s="553" t="n">
        <v>0</v>
      </c>
      <c r="H91" s="553" t="n">
        <v>0</v>
      </c>
      <c r="I91" s="553" t="n">
        <v>0</v>
      </c>
      <c r="J91" s="553" t="n">
        <v>0</v>
      </c>
      <c r="K91" s="553" t="n">
        <v>0</v>
      </c>
      <c r="L91" s="553" t="n">
        <v>0</v>
      </c>
      <c r="M91" s="553" t="n">
        <v>0</v>
      </c>
      <c r="N91" s="553" t="n">
        <v>0</v>
      </c>
      <c r="O91" s="19"/>
      <c r="P91" s="541"/>
      <c r="Q91" s="541"/>
      <c r="R91" s="541"/>
      <c r="S91" s="541"/>
      <c r="T91" s="541"/>
      <c r="U91" s="542"/>
    </row>
    <row r="92" s="14" customFormat="true" ht="15.75" hidden="false" customHeight="true" outlineLevel="0" collapsed="false">
      <c r="A92" s="552" t="s">
        <v>142</v>
      </c>
      <c r="B92" s="552"/>
      <c r="C92" s="552"/>
      <c r="D92" s="552" t="s">
        <v>11</v>
      </c>
      <c r="E92" s="553" t="n">
        <f aca="false">E87</f>
        <v>1102</v>
      </c>
      <c r="F92" s="553" t="n">
        <f aca="false">F87</f>
        <v>0</v>
      </c>
      <c r="G92" s="553" t="n">
        <f aca="false">G87</f>
        <v>0</v>
      </c>
      <c r="H92" s="553" t="n">
        <f aca="false">H87</f>
        <v>0</v>
      </c>
      <c r="I92" s="553" t="n">
        <f aca="false">I87</f>
        <v>0</v>
      </c>
      <c r="J92" s="553" t="n">
        <f aca="false">J87</f>
        <v>0</v>
      </c>
      <c r="K92" s="553" t="n">
        <f aca="false">K87</f>
        <v>1102</v>
      </c>
      <c r="L92" s="553" t="n">
        <f aca="false">L87</f>
        <v>0</v>
      </c>
      <c r="M92" s="553" t="n">
        <f aca="false">M87</f>
        <v>0</v>
      </c>
      <c r="N92" s="553" t="n">
        <f aca="false">N87</f>
        <v>0</v>
      </c>
      <c r="O92" s="19"/>
      <c r="P92" s="541"/>
      <c r="Q92" s="541"/>
      <c r="R92" s="541"/>
      <c r="S92" s="541"/>
      <c r="T92" s="541"/>
      <c r="U92" s="542"/>
    </row>
    <row r="93" s="14" customFormat="true" ht="15.75" hidden="false" customHeight="true" outlineLevel="0" collapsed="false">
      <c r="A93" s="543" t="s">
        <v>15</v>
      </c>
      <c r="B93" s="543"/>
      <c r="C93" s="543"/>
      <c r="D93" s="543"/>
      <c r="E93" s="543"/>
      <c r="F93" s="543"/>
      <c r="G93" s="543"/>
      <c r="H93" s="543"/>
      <c r="I93" s="543"/>
      <c r="J93" s="543"/>
      <c r="K93" s="543"/>
      <c r="L93" s="543"/>
      <c r="M93" s="543"/>
      <c r="N93" s="543"/>
      <c r="O93" s="19"/>
      <c r="P93" s="541"/>
      <c r="Q93" s="541"/>
      <c r="R93" s="541"/>
      <c r="S93" s="541"/>
      <c r="T93" s="541"/>
      <c r="U93" s="542"/>
    </row>
    <row r="94" s="14" customFormat="true" ht="15.75" hidden="false" customHeight="true" outlineLevel="0" collapsed="false">
      <c r="A94" s="552" t="n">
        <v>13</v>
      </c>
      <c r="B94" s="552" t="s">
        <v>123</v>
      </c>
      <c r="C94" s="552" t="s">
        <v>120</v>
      </c>
      <c r="D94" s="552" t="s">
        <v>11</v>
      </c>
      <c r="E94" s="553" t="n">
        <f aca="false">E95+E96+E97+E98</f>
        <v>1083</v>
      </c>
      <c r="F94" s="553" t="n">
        <f aca="false">F95+F96+F97+F98</f>
        <v>0</v>
      </c>
      <c r="G94" s="553" t="n">
        <f aca="false">G95+G96+G97+G98</f>
        <v>0</v>
      </c>
      <c r="H94" s="553" t="n">
        <f aca="false">H95+H96+H97+H98</f>
        <v>0</v>
      </c>
      <c r="I94" s="553" t="n">
        <f aca="false">I95+I96+I97+I98</f>
        <v>0</v>
      </c>
      <c r="J94" s="553" t="n">
        <f aca="false">J95+J96+J97+J98</f>
        <v>0</v>
      </c>
      <c r="K94" s="553" t="n">
        <f aca="false">K95+K96+K97+K98</f>
        <v>1083</v>
      </c>
      <c r="L94" s="553" t="n">
        <f aca="false">L95+L96+L97+L98</f>
        <v>0</v>
      </c>
      <c r="M94" s="553" t="n">
        <f aca="false">M95+M96+M97+M98</f>
        <v>0</v>
      </c>
      <c r="N94" s="553" t="n">
        <f aca="false">N95+N96+N97+N98</f>
        <v>0</v>
      </c>
      <c r="O94" s="19"/>
      <c r="P94" s="541"/>
      <c r="Q94" s="541"/>
      <c r="R94" s="541"/>
      <c r="S94" s="541"/>
      <c r="T94" s="541"/>
      <c r="U94" s="542"/>
    </row>
    <row r="95" s="14" customFormat="true" ht="15.75" hidden="false" customHeight="false" outlineLevel="0" collapsed="false">
      <c r="A95" s="552"/>
      <c r="B95" s="552"/>
      <c r="C95" s="552"/>
      <c r="D95" s="549" t="s">
        <v>20</v>
      </c>
      <c r="E95" s="553" t="n">
        <v>0</v>
      </c>
      <c r="F95" s="553" t="n">
        <v>0</v>
      </c>
      <c r="G95" s="553" t="n">
        <v>0</v>
      </c>
      <c r="H95" s="553" t="n">
        <v>0</v>
      </c>
      <c r="I95" s="553" t="n">
        <v>0</v>
      </c>
      <c r="J95" s="553" t="n">
        <v>0</v>
      </c>
      <c r="K95" s="553" t="n">
        <v>0</v>
      </c>
      <c r="L95" s="553" t="n">
        <v>0</v>
      </c>
      <c r="M95" s="553" t="n">
        <v>0</v>
      </c>
      <c r="N95" s="553" t="n">
        <v>0</v>
      </c>
      <c r="O95" s="19"/>
      <c r="P95" s="541"/>
      <c r="Q95" s="541"/>
      <c r="R95" s="541"/>
      <c r="S95" s="541"/>
      <c r="T95" s="541"/>
      <c r="U95" s="542"/>
    </row>
    <row r="96" s="14" customFormat="true" ht="15.75" hidden="false" customHeight="false" outlineLevel="0" collapsed="false">
      <c r="A96" s="552"/>
      <c r="B96" s="552"/>
      <c r="C96" s="552"/>
      <c r="D96" s="552" t="s">
        <v>21</v>
      </c>
      <c r="E96" s="553" t="n">
        <v>0</v>
      </c>
      <c r="F96" s="553" t="n">
        <v>0</v>
      </c>
      <c r="G96" s="553" t="n">
        <v>0</v>
      </c>
      <c r="H96" s="553" t="n">
        <v>0</v>
      </c>
      <c r="I96" s="553" t="n">
        <v>0</v>
      </c>
      <c r="J96" s="553" t="n">
        <v>0</v>
      </c>
      <c r="K96" s="553" t="n">
        <v>0</v>
      </c>
      <c r="L96" s="553" t="n">
        <v>0</v>
      </c>
      <c r="M96" s="553" t="n">
        <v>0</v>
      </c>
      <c r="N96" s="553" t="n">
        <v>0</v>
      </c>
      <c r="O96" s="19"/>
      <c r="P96" s="541"/>
      <c r="Q96" s="541"/>
      <c r="R96" s="541"/>
      <c r="S96" s="541"/>
      <c r="T96" s="541"/>
      <c r="U96" s="542"/>
    </row>
    <row r="97" s="14" customFormat="true" ht="15.75" hidden="false" customHeight="false" outlineLevel="0" collapsed="false">
      <c r="A97" s="552"/>
      <c r="B97" s="552"/>
      <c r="C97" s="552"/>
      <c r="D97" s="552" t="s">
        <v>23</v>
      </c>
      <c r="E97" s="553" t="n">
        <v>1083</v>
      </c>
      <c r="F97" s="553" t="n">
        <v>0</v>
      </c>
      <c r="G97" s="553" t="n">
        <v>0</v>
      </c>
      <c r="H97" s="553" t="n">
        <v>0</v>
      </c>
      <c r="I97" s="553" t="n">
        <v>0</v>
      </c>
      <c r="J97" s="553" t="n">
        <v>0</v>
      </c>
      <c r="K97" s="553" t="n">
        <v>1083</v>
      </c>
      <c r="L97" s="553" t="n">
        <v>0</v>
      </c>
      <c r="M97" s="553" t="n">
        <v>0</v>
      </c>
      <c r="N97" s="553" t="n">
        <v>0</v>
      </c>
      <c r="O97" s="19"/>
      <c r="P97" s="541"/>
      <c r="Q97" s="541"/>
      <c r="R97" s="541"/>
      <c r="S97" s="541"/>
      <c r="T97" s="541"/>
      <c r="U97" s="542"/>
    </row>
    <row r="98" s="14" customFormat="true" ht="15.75" hidden="false" customHeight="false" outlineLevel="0" collapsed="false">
      <c r="A98" s="552"/>
      <c r="B98" s="552"/>
      <c r="C98" s="552"/>
      <c r="D98" s="552" t="s">
        <v>25</v>
      </c>
      <c r="E98" s="553" t="n">
        <v>0</v>
      </c>
      <c r="F98" s="553" t="n">
        <v>0</v>
      </c>
      <c r="G98" s="553" t="n">
        <v>0</v>
      </c>
      <c r="H98" s="553" t="n">
        <v>0</v>
      </c>
      <c r="I98" s="553" t="n">
        <v>0</v>
      </c>
      <c r="J98" s="553" t="n">
        <v>0</v>
      </c>
      <c r="K98" s="553" t="n">
        <v>0</v>
      </c>
      <c r="L98" s="553" t="n">
        <v>0</v>
      </c>
      <c r="M98" s="553" t="n">
        <v>0</v>
      </c>
      <c r="N98" s="553" t="n">
        <v>0</v>
      </c>
      <c r="O98" s="19"/>
      <c r="P98" s="541"/>
      <c r="Q98" s="541"/>
      <c r="R98" s="541"/>
      <c r="S98" s="541"/>
      <c r="T98" s="541"/>
      <c r="U98" s="542"/>
    </row>
    <row r="99" s="14" customFormat="true" ht="15.75" hidden="false" customHeight="true" outlineLevel="0" collapsed="false">
      <c r="A99" s="552" t="s">
        <v>143</v>
      </c>
      <c r="B99" s="552"/>
      <c r="C99" s="552"/>
      <c r="D99" s="552" t="s">
        <v>11</v>
      </c>
      <c r="E99" s="553" t="n">
        <f aca="false">E94</f>
        <v>1083</v>
      </c>
      <c r="F99" s="553" t="n">
        <f aca="false">F94</f>
        <v>0</v>
      </c>
      <c r="G99" s="553" t="n">
        <f aca="false">G94</f>
        <v>0</v>
      </c>
      <c r="H99" s="553" t="n">
        <f aca="false">H94</f>
        <v>0</v>
      </c>
      <c r="I99" s="553" t="n">
        <f aca="false">I94</f>
        <v>0</v>
      </c>
      <c r="J99" s="553" t="n">
        <f aca="false">J94</f>
        <v>0</v>
      </c>
      <c r="K99" s="553" t="n">
        <f aca="false">K94</f>
        <v>1083</v>
      </c>
      <c r="L99" s="553" t="n">
        <f aca="false">L94</f>
        <v>0</v>
      </c>
      <c r="M99" s="553" t="n">
        <f aca="false">M94</f>
        <v>0</v>
      </c>
      <c r="N99" s="553" t="n">
        <f aca="false">N94</f>
        <v>0</v>
      </c>
      <c r="O99" s="19"/>
      <c r="P99" s="541"/>
      <c r="Q99" s="541"/>
      <c r="R99" s="541"/>
      <c r="S99" s="541"/>
      <c r="T99" s="541"/>
      <c r="U99" s="542"/>
    </row>
    <row r="100" s="14" customFormat="true" ht="15.75" hidden="false" customHeight="true" outlineLevel="0" collapsed="false">
      <c r="A100" s="543" t="s">
        <v>29</v>
      </c>
      <c r="B100" s="543"/>
      <c r="C100" s="543"/>
      <c r="D100" s="543"/>
      <c r="E100" s="543"/>
      <c r="F100" s="543"/>
      <c r="G100" s="543"/>
      <c r="H100" s="543"/>
      <c r="I100" s="543"/>
      <c r="J100" s="543"/>
      <c r="K100" s="543"/>
      <c r="L100" s="543"/>
      <c r="M100" s="543"/>
      <c r="N100" s="543"/>
      <c r="O100" s="19"/>
      <c r="P100" s="541"/>
      <c r="Q100" s="541"/>
      <c r="R100" s="541"/>
      <c r="S100" s="541"/>
      <c r="T100" s="541"/>
      <c r="U100" s="542"/>
    </row>
    <row r="101" s="14" customFormat="true" ht="15.75" hidden="false" customHeight="true" outlineLevel="0" collapsed="false">
      <c r="A101" s="552" t="n">
        <v>14</v>
      </c>
      <c r="B101" s="552" t="s">
        <v>123</v>
      </c>
      <c r="C101" s="552" t="s">
        <v>120</v>
      </c>
      <c r="D101" s="552" t="s">
        <v>11</v>
      </c>
      <c r="E101" s="553" t="n">
        <f aca="false">E102+E103+E104+E105</f>
        <v>168</v>
      </c>
      <c r="F101" s="553" t="n">
        <f aca="false">F102+F103+F104+F105</f>
        <v>0</v>
      </c>
      <c r="G101" s="553" t="n">
        <f aca="false">G102+G103+G104+G105</f>
        <v>0</v>
      </c>
      <c r="H101" s="553" t="n">
        <f aca="false">H102+H103+H104+H105</f>
        <v>0</v>
      </c>
      <c r="I101" s="553" t="n">
        <f aca="false">I102+I103+I104+I105</f>
        <v>0</v>
      </c>
      <c r="J101" s="553" t="n">
        <f aca="false">J102+J103+J104+J105</f>
        <v>0</v>
      </c>
      <c r="K101" s="553" t="n">
        <f aca="false">K102+K103+K104+K105</f>
        <v>0</v>
      </c>
      <c r="L101" s="553" t="n">
        <f aca="false">L102+L103+L104+L105</f>
        <v>168</v>
      </c>
      <c r="M101" s="553" t="n">
        <f aca="false">M102+M103+M104+M105</f>
        <v>0</v>
      </c>
      <c r="N101" s="553" t="n">
        <f aca="false">N102+N103+N104+N105</f>
        <v>0</v>
      </c>
      <c r="O101" s="19"/>
      <c r="P101" s="541"/>
      <c r="Q101" s="541"/>
      <c r="R101" s="541"/>
      <c r="S101" s="541"/>
      <c r="T101" s="541"/>
      <c r="U101" s="542"/>
    </row>
    <row r="102" s="14" customFormat="true" ht="15.75" hidden="false" customHeight="false" outlineLevel="0" collapsed="false">
      <c r="A102" s="552"/>
      <c r="B102" s="552"/>
      <c r="C102" s="552"/>
      <c r="D102" s="549" t="s">
        <v>20</v>
      </c>
      <c r="E102" s="553" t="n">
        <v>0</v>
      </c>
      <c r="F102" s="553" t="n">
        <v>0</v>
      </c>
      <c r="G102" s="553" t="n">
        <v>0</v>
      </c>
      <c r="H102" s="553" t="n">
        <v>0</v>
      </c>
      <c r="I102" s="553" t="n">
        <v>0</v>
      </c>
      <c r="J102" s="553" t="n">
        <v>0</v>
      </c>
      <c r="K102" s="553" t="n">
        <v>0</v>
      </c>
      <c r="L102" s="553" t="n">
        <v>0</v>
      </c>
      <c r="M102" s="553" t="n">
        <v>0</v>
      </c>
      <c r="N102" s="553" t="n">
        <v>0</v>
      </c>
      <c r="O102" s="19"/>
      <c r="P102" s="541"/>
      <c r="Q102" s="541"/>
      <c r="R102" s="541"/>
      <c r="S102" s="541"/>
      <c r="T102" s="541"/>
      <c r="U102" s="542"/>
    </row>
    <row r="103" s="14" customFormat="true" ht="15.75" hidden="false" customHeight="false" outlineLevel="0" collapsed="false">
      <c r="A103" s="552"/>
      <c r="B103" s="552"/>
      <c r="C103" s="552"/>
      <c r="D103" s="552" t="s">
        <v>21</v>
      </c>
      <c r="E103" s="553" t="n">
        <v>0</v>
      </c>
      <c r="F103" s="553" t="n">
        <v>0</v>
      </c>
      <c r="G103" s="553" t="n">
        <v>0</v>
      </c>
      <c r="H103" s="553" t="n">
        <v>0</v>
      </c>
      <c r="I103" s="553" t="n">
        <v>0</v>
      </c>
      <c r="J103" s="553" t="n">
        <v>0</v>
      </c>
      <c r="K103" s="553" t="n">
        <v>0</v>
      </c>
      <c r="L103" s="553" t="n">
        <v>0</v>
      </c>
      <c r="M103" s="553" t="n">
        <v>0</v>
      </c>
      <c r="N103" s="553" t="n">
        <v>0</v>
      </c>
      <c r="O103" s="19"/>
      <c r="P103" s="541"/>
      <c r="Q103" s="541"/>
      <c r="R103" s="541"/>
      <c r="S103" s="541"/>
      <c r="T103" s="541"/>
      <c r="U103" s="542"/>
    </row>
    <row r="104" s="14" customFormat="true" ht="15.75" hidden="false" customHeight="false" outlineLevel="0" collapsed="false">
      <c r="A104" s="552"/>
      <c r="B104" s="552"/>
      <c r="C104" s="552"/>
      <c r="D104" s="552" t="s">
        <v>23</v>
      </c>
      <c r="E104" s="553" t="n">
        <v>168</v>
      </c>
      <c r="F104" s="553" t="n">
        <v>0</v>
      </c>
      <c r="G104" s="553" t="n">
        <v>0</v>
      </c>
      <c r="H104" s="553" t="n">
        <v>0</v>
      </c>
      <c r="I104" s="553" t="n">
        <v>0</v>
      </c>
      <c r="J104" s="553" t="n">
        <v>0</v>
      </c>
      <c r="K104" s="553" t="n">
        <v>0</v>
      </c>
      <c r="L104" s="553" t="n">
        <v>168</v>
      </c>
      <c r="M104" s="553" t="n">
        <v>0</v>
      </c>
      <c r="N104" s="553" t="n">
        <v>0</v>
      </c>
      <c r="O104" s="19"/>
      <c r="P104" s="541"/>
      <c r="Q104" s="541"/>
      <c r="R104" s="541"/>
      <c r="S104" s="541"/>
      <c r="T104" s="541"/>
      <c r="U104" s="542"/>
    </row>
    <row r="105" s="14" customFormat="true" ht="15.75" hidden="false" customHeight="false" outlineLevel="0" collapsed="false">
      <c r="A105" s="552"/>
      <c r="B105" s="552"/>
      <c r="C105" s="552"/>
      <c r="D105" s="552" t="s">
        <v>25</v>
      </c>
      <c r="E105" s="553" t="n">
        <v>0</v>
      </c>
      <c r="F105" s="553" t="n">
        <v>0</v>
      </c>
      <c r="G105" s="553" t="n">
        <v>0</v>
      </c>
      <c r="H105" s="553" t="n">
        <v>0</v>
      </c>
      <c r="I105" s="553" t="n">
        <v>0</v>
      </c>
      <c r="J105" s="553" t="n">
        <v>0</v>
      </c>
      <c r="K105" s="553" t="n">
        <v>0</v>
      </c>
      <c r="L105" s="553" t="n">
        <v>0</v>
      </c>
      <c r="M105" s="553" t="n">
        <v>0</v>
      </c>
      <c r="N105" s="553" t="n">
        <v>0</v>
      </c>
      <c r="O105" s="19"/>
      <c r="P105" s="541"/>
      <c r="Q105" s="541"/>
      <c r="R105" s="541"/>
      <c r="S105" s="541"/>
      <c r="T105" s="541"/>
      <c r="U105" s="542"/>
    </row>
    <row r="106" s="14" customFormat="true" ht="15.75" hidden="false" customHeight="true" outlineLevel="0" collapsed="false">
      <c r="A106" s="552" t="s">
        <v>144</v>
      </c>
      <c r="B106" s="552"/>
      <c r="C106" s="552"/>
      <c r="D106" s="552" t="s">
        <v>11</v>
      </c>
      <c r="E106" s="553" t="n">
        <f aca="false">E101</f>
        <v>168</v>
      </c>
      <c r="F106" s="553" t="n">
        <f aca="false">F101</f>
        <v>0</v>
      </c>
      <c r="G106" s="553" t="n">
        <f aca="false">G101</f>
        <v>0</v>
      </c>
      <c r="H106" s="553" t="n">
        <f aca="false">H101</f>
        <v>0</v>
      </c>
      <c r="I106" s="553" t="n">
        <f aca="false">I101</f>
        <v>0</v>
      </c>
      <c r="J106" s="553" t="n">
        <f aca="false">J101</f>
        <v>0</v>
      </c>
      <c r="K106" s="553" t="n">
        <f aca="false">K101</f>
        <v>0</v>
      </c>
      <c r="L106" s="553" t="n">
        <f aca="false">L101</f>
        <v>168</v>
      </c>
      <c r="M106" s="553" t="n">
        <f aca="false">M101</f>
        <v>0</v>
      </c>
      <c r="N106" s="553" t="n">
        <f aca="false">N101</f>
        <v>0</v>
      </c>
      <c r="O106" s="19"/>
      <c r="P106" s="541"/>
      <c r="Q106" s="541"/>
      <c r="R106" s="541"/>
      <c r="S106" s="541"/>
      <c r="T106" s="541"/>
      <c r="U106" s="542"/>
    </row>
    <row r="107" s="14" customFormat="true" ht="15.75" hidden="false" customHeight="true" outlineLevel="0" collapsed="false">
      <c r="A107" s="543" t="s">
        <v>145</v>
      </c>
      <c r="B107" s="543"/>
      <c r="C107" s="543"/>
      <c r="D107" s="543"/>
      <c r="E107" s="543"/>
      <c r="F107" s="543"/>
      <c r="G107" s="543"/>
      <c r="H107" s="543"/>
      <c r="I107" s="543"/>
      <c r="J107" s="543"/>
      <c r="K107" s="543"/>
      <c r="L107" s="543"/>
      <c r="M107" s="543"/>
      <c r="N107" s="543"/>
      <c r="O107" s="19"/>
      <c r="P107" s="541"/>
      <c r="Q107" s="541"/>
      <c r="R107" s="541"/>
      <c r="S107" s="541"/>
      <c r="T107" s="541"/>
      <c r="U107" s="542"/>
    </row>
    <row r="108" s="14" customFormat="true" ht="15.75" hidden="false" customHeight="true" outlineLevel="0" collapsed="false">
      <c r="A108" s="552" t="n">
        <v>15</v>
      </c>
      <c r="B108" s="552" t="s">
        <v>123</v>
      </c>
      <c r="C108" s="552" t="s">
        <v>120</v>
      </c>
      <c r="D108" s="552" t="s">
        <v>11</v>
      </c>
      <c r="E108" s="553" t="n">
        <f aca="false">E109+E110+E111+E112</f>
        <v>123</v>
      </c>
      <c r="F108" s="553" t="n">
        <f aca="false">F109+F110+F111+F112</f>
        <v>0</v>
      </c>
      <c r="G108" s="553" t="n">
        <f aca="false">G109+G110+G111+G112</f>
        <v>0</v>
      </c>
      <c r="H108" s="553" t="n">
        <f aca="false">H109+H110+H111+H112</f>
        <v>0</v>
      </c>
      <c r="I108" s="553" t="n">
        <f aca="false">I109+I110+I111+I112</f>
        <v>0</v>
      </c>
      <c r="J108" s="553" t="n">
        <f aca="false">J109+J110+J111+J112</f>
        <v>0</v>
      </c>
      <c r="K108" s="553" t="n">
        <f aca="false">K109+K110+K111+K112</f>
        <v>0</v>
      </c>
      <c r="L108" s="553" t="n">
        <f aca="false">L109+L110+L111+L112</f>
        <v>0</v>
      </c>
      <c r="M108" s="553" t="n">
        <f aca="false">M109+M110+M111+M112</f>
        <v>0</v>
      </c>
      <c r="N108" s="553" t="n">
        <f aca="false">N109+N110+N111+N112</f>
        <v>123</v>
      </c>
      <c r="O108" s="19"/>
      <c r="P108" s="541"/>
      <c r="Q108" s="541"/>
      <c r="R108" s="541"/>
      <c r="S108" s="541"/>
      <c r="T108" s="541"/>
      <c r="U108" s="542"/>
    </row>
    <row r="109" s="14" customFormat="true" ht="15.75" hidden="false" customHeight="false" outlineLevel="0" collapsed="false">
      <c r="A109" s="552"/>
      <c r="B109" s="552"/>
      <c r="C109" s="552"/>
      <c r="D109" s="549" t="s">
        <v>20</v>
      </c>
      <c r="E109" s="553" t="n">
        <v>0</v>
      </c>
      <c r="F109" s="553" t="n">
        <v>0</v>
      </c>
      <c r="G109" s="553" t="n">
        <v>0</v>
      </c>
      <c r="H109" s="553" t="n">
        <v>0</v>
      </c>
      <c r="I109" s="553" t="n">
        <v>0</v>
      </c>
      <c r="J109" s="553" t="n">
        <v>0</v>
      </c>
      <c r="K109" s="553" t="n">
        <v>0</v>
      </c>
      <c r="L109" s="553" t="n">
        <v>0</v>
      </c>
      <c r="M109" s="553" t="n">
        <v>0</v>
      </c>
      <c r="N109" s="553" t="n">
        <v>0</v>
      </c>
      <c r="O109" s="19"/>
      <c r="P109" s="541"/>
      <c r="Q109" s="541"/>
      <c r="R109" s="541"/>
      <c r="S109" s="541"/>
      <c r="T109" s="541"/>
      <c r="U109" s="542"/>
    </row>
    <row r="110" s="14" customFormat="true" ht="15.75" hidden="false" customHeight="false" outlineLevel="0" collapsed="false">
      <c r="A110" s="552"/>
      <c r="B110" s="552"/>
      <c r="C110" s="552"/>
      <c r="D110" s="552" t="s">
        <v>21</v>
      </c>
      <c r="E110" s="553" t="n">
        <v>0</v>
      </c>
      <c r="F110" s="553" t="n">
        <v>0</v>
      </c>
      <c r="G110" s="553" t="n">
        <v>0</v>
      </c>
      <c r="H110" s="553" t="n">
        <v>0</v>
      </c>
      <c r="I110" s="553" t="n">
        <v>0</v>
      </c>
      <c r="J110" s="553" t="n">
        <v>0</v>
      </c>
      <c r="K110" s="553" t="n">
        <v>0</v>
      </c>
      <c r="L110" s="553" t="n">
        <v>0</v>
      </c>
      <c r="M110" s="553" t="n">
        <v>0</v>
      </c>
      <c r="N110" s="553" t="n">
        <v>0</v>
      </c>
      <c r="O110" s="19"/>
      <c r="P110" s="541"/>
      <c r="Q110" s="541"/>
      <c r="R110" s="541"/>
      <c r="S110" s="541"/>
      <c r="T110" s="541"/>
      <c r="U110" s="542"/>
    </row>
    <row r="111" s="14" customFormat="true" ht="15.75" hidden="false" customHeight="false" outlineLevel="0" collapsed="false">
      <c r="A111" s="552"/>
      <c r="B111" s="552"/>
      <c r="C111" s="552"/>
      <c r="D111" s="552" t="s">
        <v>23</v>
      </c>
      <c r="E111" s="553" t="n">
        <v>123</v>
      </c>
      <c r="F111" s="553" t="n">
        <v>0</v>
      </c>
      <c r="G111" s="553" t="n">
        <v>0</v>
      </c>
      <c r="H111" s="553" t="n">
        <v>0</v>
      </c>
      <c r="I111" s="553" t="n">
        <v>0</v>
      </c>
      <c r="J111" s="553" t="n">
        <v>0</v>
      </c>
      <c r="K111" s="553" t="n">
        <v>0</v>
      </c>
      <c r="L111" s="553" t="n">
        <v>0</v>
      </c>
      <c r="M111" s="553" t="n">
        <v>0</v>
      </c>
      <c r="N111" s="553" t="n">
        <v>123</v>
      </c>
      <c r="O111" s="19"/>
      <c r="P111" s="541"/>
      <c r="Q111" s="541"/>
      <c r="R111" s="541"/>
      <c r="S111" s="541"/>
      <c r="T111" s="541"/>
      <c r="U111" s="542"/>
    </row>
    <row r="112" s="14" customFormat="true" ht="15.75" hidden="false" customHeight="false" outlineLevel="0" collapsed="false">
      <c r="A112" s="552"/>
      <c r="B112" s="552"/>
      <c r="C112" s="552"/>
      <c r="D112" s="552" t="s">
        <v>25</v>
      </c>
      <c r="E112" s="553" t="n">
        <v>0</v>
      </c>
      <c r="F112" s="553" t="n">
        <v>0</v>
      </c>
      <c r="G112" s="553" t="n">
        <v>0</v>
      </c>
      <c r="H112" s="553" t="n">
        <v>0</v>
      </c>
      <c r="I112" s="553" t="n">
        <v>0</v>
      </c>
      <c r="J112" s="553" t="n">
        <v>0</v>
      </c>
      <c r="K112" s="553" t="n">
        <v>0</v>
      </c>
      <c r="L112" s="553" t="n">
        <v>0</v>
      </c>
      <c r="M112" s="553" t="n">
        <v>0</v>
      </c>
      <c r="N112" s="553" t="n">
        <v>0</v>
      </c>
      <c r="O112" s="19"/>
      <c r="P112" s="541"/>
      <c r="Q112" s="541"/>
      <c r="R112" s="541"/>
      <c r="S112" s="541"/>
      <c r="T112" s="541"/>
      <c r="U112" s="542"/>
    </row>
    <row r="113" s="14" customFormat="true" ht="15.75" hidden="false" customHeight="true" outlineLevel="0" collapsed="false">
      <c r="A113" s="552" t="s">
        <v>146</v>
      </c>
      <c r="B113" s="552"/>
      <c r="C113" s="552"/>
      <c r="D113" s="552" t="s">
        <v>11</v>
      </c>
      <c r="E113" s="553" t="n">
        <f aca="false">E108</f>
        <v>123</v>
      </c>
      <c r="F113" s="553" t="n">
        <f aca="false">F108</f>
        <v>0</v>
      </c>
      <c r="G113" s="553" t="n">
        <f aca="false">G108</f>
        <v>0</v>
      </c>
      <c r="H113" s="553" t="n">
        <f aca="false">H108</f>
        <v>0</v>
      </c>
      <c r="I113" s="553" t="n">
        <f aca="false">I108</f>
        <v>0</v>
      </c>
      <c r="J113" s="553" t="n">
        <f aca="false">J108</f>
        <v>0</v>
      </c>
      <c r="K113" s="553" t="n">
        <f aca="false">K108</f>
        <v>0</v>
      </c>
      <c r="L113" s="553" t="n">
        <f aca="false">L108</f>
        <v>0</v>
      </c>
      <c r="M113" s="553" t="n">
        <f aca="false">M108</f>
        <v>0</v>
      </c>
      <c r="N113" s="553" t="n">
        <f aca="false">N108</f>
        <v>123</v>
      </c>
      <c r="O113" s="19"/>
      <c r="P113" s="541"/>
      <c r="Q113" s="541"/>
      <c r="R113" s="541"/>
      <c r="S113" s="541"/>
      <c r="T113" s="541"/>
      <c r="U113" s="542"/>
    </row>
    <row r="114" s="14" customFormat="true" ht="15.75" hidden="false" customHeight="true" outlineLevel="0" collapsed="false">
      <c r="A114" s="543" t="s">
        <v>147</v>
      </c>
      <c r="B114" s="543"/>
      <c r="C114" s="543"/>
      <c r="D114" s="543"/>
      <c r="E114" s="543"/>
      <c r="F114" s="543"/>
      <c r="G114" s="543"/>
      <c r="H114" s="543"/>
      <c r="I114" s="543"/>
      <c r="J114" s="543"/>
      <c r="K114" s="543"/>
      <c r="L114" s="543"/>
      <c r="M114" s="543"/>
      <c r="N114" s="543"/>
      <c r="O114" s="19"/>
      <c r="P114" s="541"/>
      <c r="Q114" s="541"/>
      <c r="R114" s="541"/>
      <c r="S114" s="541"/>
      <c r="T114" s="541"/>
      <c r="U114" s="542"/>
    </row>
    <row r="115" s="14" customFormat="true" ht="15.75" hidden="false" customHeight="true" outlineLevel="0" collapsed="false">
      <c r="A115" s="552" t="n">
        <v>16</v>
      </c>
      <c r="B115" s="552" t="s">
        <v>123</v>
      </c>
      <c r="C115" s="552" t="s">
        <v>120</v>
      </c>
      <c r="D115" s="552" t="s">
        <v>11</v>
      </c>
      <c r="E115" s="553" t="n">
        <f aca="false">E116+E117+E118+E119</f>
        <v>3667</v>
      </c>
      <c r="F115" s="553" t="n">
        <f aca="false">F116+F117+F118+F119</f>
        <v>0</v>
      </c>
      <c r="G115" s="553" t="n">
        <f aca="false">G116+G117+G118+G119</f>
        <v>0</v>
      </c>
      <c r="H115" s="553" t="n">
        <f aca="false">H116+H117+H118+H119</f>
        <v>0</v>
      </c>
      <c r="I115" s="553" t="n">
        <f aca="false">I116+I117+I118+I119</f>
        <v>0</v>
      </c>
      <c r="J115" s="553" t="n">
        <f aca="false">J116+J117+J118+J119</f>
        <v>0</v>
      </c>
      <c r="K115" s="553" t="n">
        <f aca="false">K116+K117+K118+K119</f>
        <v>3667</v>
      </c>
      <c r="L115" s="553" t="n">
        <f aca="false">L116+L117+L118+L119</f>
        <v>0</v>
      </c>
      <c r="M115" s="553" t="n">
        <f aca="false">M116+M117+M118+M119</f>
        <v>0</v>
      </c>
      <c r="N115" s="553" t="n">
        <f aca="false">N116+N117+N118+N119</f>
        <v>0</v>
      </c>
      <c r="O115" s="19"/>
      <c r="P115" s="541"/>
      <c r="Q115" s="541"/>
      <c r="R115" s="541"/>
      <c r="S115" s="541"/>
      <c r="T115" s="541"/>
      <c r="U115" s="542"/>
    </row>
    <row r="116" s="14" customFormat="true" ht="15.75" hidden="false" customHeight="false" outlineLevel="0" collapsed="false">
      <c r="A116" s="552"/>
      <c r="B116" s="552"/>
      <c r="C116" s="552"/>
      <c r="D116" s="549" t="s">
        <v>20</v>
      </c>
      <c r="E116" s="553" t="n">
        <v>0</v>
      </c>
      <c r="F116" s="553" t="n">
        <v>0</v>
      </c>
      <c r="G116" s="553" t="n">
        <v>0</v>
      </c>
      <c r="H116" s="553" t="n">
        <v>0</v>
      </c>
      <c r="I116" s="553" t="n">
        <v>0</v>
      </c>
      <c r="J116" s="553" t="n">
        <v>0</v>
      </c>
      <c r="K116" s="553" t="n">
        <v>0</v>
      </c>
      <c r="L116" s="553" t="n">
        <v>0</v>
      </c>
      <c r="M116" s="553" t="n">
        <v>0</v>
      </c>
      <c r="N116" s="553" t="n">
        <v>0</v>
      </c>
      <c r="O116" s="19"/>
      <c r="P116" s="541"/>
      <c r="Q116" s="541"/>
      <c r="R116" s="541"/>
      <c r="S116" s="541"/>
      <c r="T116" s="541"/>
      <c r="U116" s="542"/>
    </row>
    <row r="117" s="14" customFormat="true" ht="15.75" hidden="false" customHeight="false" outlineLevel="0" collapsed="false">
      <c r="A117" s="552"/>
      <c r="B117" s="552"/>
      <c r="C117" s="552"/>
      <c r="D117" s="552" t="s">
        <v>21</v>
      </c>
      <c r="E117" s="553" t="n">
        <v>0</v>
      </c>
      <c r="F117" s="553" t="n">
        <v>0</v>
      </c>
      <c r="G117" s="553" t="n">
        <v>0</v>
      </c>
      <c r="H117" s="553" t="n">
        <v>0</v>
      </c>
      <c r="I117" s="553" t="n">
        <v>0</v>
      </c>
      <c r="J117" s="553" t="n">
        <v>0</v>
      </c>
      <c r="K117" s="553" t="n">
        <v>0</v>
      </c>
      <c r="L117" s="553" t="n">
        <v>0</v>
      </c>
      <c r="M117" s="553" t="n">
        <v>0</v>
      </c>
      <c r="N117" s="553" t="n">
        <v>0</v>
      </c>
      <c r="O117" s="19"/>
      <c r="P117" s="541"/>
      <c r="Q117" s="541"/>
      <c r="R117" s="541"/>
      <c r="S117" s="541"/>
      <c r="T117" s="541"/>
      <c r="U117" s="542"/>
    </row>
    <row r="118" s="14" customFormat="true" ht="16.5" hidden="false" customHeight="false" outlineLevel="0" collapsed="false">
      <c r="A118" s="552"/>
      <c r="B118" s="552"/>
      <c r="C118" s="552"/>
      <c r="D118" s="552" t="s">
        <v>23</v>
      </c>
      <c r="E118" s="553" t="n">
        <v>3667</v>
      </c>
      <c r="F118" s="553" t="n">
        <v>0</v>
      </c>
      <c r="G118" s="563" t="n">
        <v>0</v>
      </c>
      <c r="H118" s="553" t="n">
        <v>0</v>
      </c>
      <c r="I118" s="553" t="n">
        <v>0</v>
      </c>
      <c r="J118" s="553" t="n">
        <v>0</v>
      </c>
      <c r="K118" s="553" t="n">
        <v>3667</v>
      </c>
      <c r="L118" s="553" t="n">
        <v>0</v>
      </c>
      <c r="M118" s="553" t="n">
        <v>0</v>
      </c>
      <c r="N118" s="553" t="n">
        <v>0</v>
      </c>
      <c r="O118" s="19"/>
      <c r="P118" s="541"/>
      <c r="Q118" s="541"/>
      <c r="R118" s="541"/>
      <c r="S118" s="541"/>
      <c r="T118" s="541"/>
      <c r="U118" s="542"/>
    </row>
    <row r="119" s="14" customFormat="true" ht="16.5" hidden="false" customHeight="false" outlineLevel="0" collapsed="false">
      <c r="A119" s="552"/>
      <c r="B119" s="552"/>
      <c r="C119" s="552"/>
      <c r="D119" s="552" t="s">
        <v>25</v>
      </c>
      <c r="E119" s="553" t="n">
        <v>0</v>
      </c>
      <c r="F119" s="564" t="n">
        <v>0</v>
      </c>
      <c r="G119" s="565" t="n">
        <v>0</v>
      </c>
      <c r="H119" s="566" t="n">
        <v>0</v>
      </c>
      <c r="I119" s="553" t="n">
        <v>0</v>
      </c>
      <c r="J119" s="553" t="n">
        <v>0</v>
      </c>
      <c r="K119" s="553" t="n">
        <v>0</v>
      </c>
      <c r="L119" s="553" t="n">
        <v>0</v>
      </c>
      <c r="M119" s="553" t="n">
        <v>0</v>
      </c>
      <c r="N119" s="553" t="n">
        <v>0</v>
      </c>
      <c r="O119" s="19"/>
      <c r="P119" s="541"/>
      <c r="Q119" s="541"/>
      <c r="R119" s="541"/>
      <c r="S119" s="541"/>
      <c r="T119" s="541"/>
      <c r="U119" s="542"/>
    </row>
    <row r="120" s="14" customFormat="true" ht="15.75" hidden="false" customHeight="true" outlineLevel="0" collapsed="false">
      <c r="A120" s="552" t="s">
        <v>148</v>
      </c>
      <c r="B120" s="552"/>
      <c r="C120" s="552"/>
      <c r="D120" s="552" t="s">
        <v>11</v>
      </c>
      <c r="E120" s="553" t="n">
        <f aca="false">E115</f>
        <v>3667</v>
      </c>
      <c r="F120" s="553" t="n">
        <f aca="false">F115</f>
        <v>0</v>
      </c>
      <c r="G120" s="550" t="n">
        <f aca="false">G115</f>
        <v>0</v>
      </c>
      <c r="H120" s="553" t="n">
        <f aca="false">H115</f>
        <v>0</v>
      </c>
      <c r="I120" s="553" t="n">
        <f aca="false">I115</f>
        <v>0</v>
      </c>
      <c r="J120" s="553" t="n">
        <f aca="false">J115</f>
        <v>0</v>
      </c>
      <c r="K120" s="553" t="n">
        <f aca="false">K115</f>
        <v>3667</v>
      </c>
      <c r="L120" s="553" t="n">
        <f aca="false">L115</f>
        <v>0</v>
      </c>
      <c r="M120" s="553" t="n">
        <f aca="false">M115</f>
        <v>0</v>
      </c>
      <c r="N120" s="553" t="n">
        <f aca="false">N115</f>
        <v>0</v>
      </c>
      <c r="O120" s="19"/>
      <c r="P120" s="541"/>
      <c r="Q120" s="541"/>
      <c r="R120" s="541"/>
      <c r="S120" s="541"/>
      <c r="T120" s="541"/>
      <c r="U120" s="542"/>
    </row>
    <row r="121" s="14" customFormat="true" ht="15.75" hidden="false" customHeight="true" outlineLevel="0" collapsed="false">
      <c r="A121" s="543" t="s">
        <v>149</v>
      </c>
      <c r="B121" s="543"/>
      <c r="C121" s="543"/>
      <c r="D121" s="543"/>
      <c r="E121" s="543"/>
      <c r="F121" s="543"/>
      <c r="G121" s="543"/>
      <c r="H121" s="543"/>
      <c r="I121" s="543"/>
      <c r="J121" s="543"/>
      <c r="K121" s="543"/>
      <c r="L121" s="543"/>
      <c r="M121" s="543"/>
      <c r="N121" s="543"/>
      <c r="O121" s="19"/>
      <c r="P121" s="541"/>
      <c r="Q121" s="541"/>
      <c r="R121" s="541"/>
      <c r="S121" s="541"/>
      <c r="T121" s="541"/>
      <c r="U121" s="542"/>
    </row>
    <row r="122" s="14" customFormat="true" ht="15.75" hidden="false" customHeight="true" outlineLevel="0" collapsed="false">
      <c r="A122" s="567" t="n">
        <v>17</v>
      </c>
      <c r="B122" s="568" t="s">
        <v>150</v>
      </c>
      <c r="C122" s="568" t="s">
        <v>120</v>
      </c>
      <c r="D122" s="568" t="s">
        <v>11</v>
      </c>
      <c r="E122" s="553" t="n">
        <f aca="false">E123+E124+E125+E126</f>
        <v>4775</v>
      </c>
      <c r="F122" s="553" t="n">
        <f aca="false">F123+F124+F125+F126</f>
        <v>0</v>
      </c>
      <c r="G122" s="553" t="n">
        <f aca="false">G123+G124+G125+G126</f>
        <v>0</v>
      </c>
      <c r="H122" s="553" t="n">
        <f aca="false">H123+H124+H125+H126</f>
        <v>0</v>
      </c>
      <c r="I122" s="553" t="n">
        <f aca="false">I123+I124+I125+I126</f>
        <v>0</v>
      </c>
      <c r="J122" s="553" t="n">
        <f aca="false">J123+J124+J125+J126</f>
        <v>0</v>
      </c>
      <c r="K122" s="553" t="n">
        <v>0</v>
      </c>
      <c r="L122" s="553" t="n">
        <f aca="false">L123+L124+L125+L126</f>
        <v>0</v>
      </c>
      <c r="M122" s="553" t="n">
        <f aca="false">M123+M124+M125+M126</f>
        <v>4775</v>
      </c>
      <c r="N122" s="553" t="n">
        <f aca="false">N123+N124+N125+N126</f>
        <v>0</v>
      </c>
      <c r="O122" s="19"/>
      <c r="P122" s="541"/>
      <c r="Q122" s="541"/>
      <c r="R122" s="541"/>
      <c r="S122" s="541"/>
      <c r="T122" s="541"/>
      <c r="U122" s="542"/>
    </row>
    <row r="123" s="14" customFormat="true" ht="15.75" hidden="false" customHeight="false" outlineLevel="0" collapsed="false">
      <c r="A123" s="567"/>
      <c r="B123" s="568"/>
      <c r="C123" s="568"/>
      <c r="D123" s="569" t="s">
        <v>20</v>
      </c>
      <c r="E123" s="553" t="n">
        <v>0</v>
      </c>
      <c r="F123" s="553" t="n">
        <v>0</v>
      </c>
      <c r="G123" s="553" t="n">
        <v>0</v>
      </c>
      <c r="H123" s="553" t="n">
        <v>0</v>
      </c>
      <c r="I123" s="553" t="n">
        <v>0</v>
      </c>
      <c r="J123" s="553" t="n">
        <v>0</v>
      </c>
      <c r="K123" s="553" t="n">
        <v>0</v>
      </c>
      <c r="L123" s="553" t="n">
        <v>0</v>
      </c>
      <c r="M123" s="553" t="n">
        <v>0</v>
      </c>
      <c r="N123" s="553" t="n">
        <v>0</v>
      </c>
      <c r="O123" s="19"/>
      <c r="P123" s="541"/>
      <c r="Q123" s="541"/>
      <c r="R123" s="541"/>
      <c r="S123" s="541"/>
      <c r="T123" s="541"/>
      <c r="U123" s="542"/>
    </row>
    <row r="124" s="14" customFormat="true" ht="15.75" hidden="false" customHeight="false" outlineLevel="0" collapsed="false">
      <c r="A124" s="567"/>
      <c r="B124" s="568"/>
      <c r="C124" s="568"/>
      <c r="D124" s="568" t="s">
        <v>21</v>
      </c>
      <c r="E124" s="553" t="n">
        <v>0</v>
      </c>
      <c r="F124" s="553" t="n">
        <v>0</v>
      </c>
      <c r="G124" s="553" t="n">
        <v>0</v>
      </c>
      <c r="H124" s="553" t="n">
        <v>0</v>
      </c>
      <c r="I124" s="553" t="n">
        <v>0</v>
      </c>
      <c r="J124" s="553" t="n">
        <v>0</v>
      </c>
      <c r="K124" s="553" t="n">
        <v>0</v>
      </c>
      <c r="L124" s="553" t="n">
        <v>0</v>
      </c>
      <c r="M124" s="553" t="n">
        <v>0</v>
      </c>
      <c r="N124" s="553" t="n">
        <v>0</v>
      </c>
      <c r="O124" s="19"/>
      <c r="P124" s="541"/>
      <c r="Q124" s="541"/>
      <c r="R124" s="541"/>
      <c r="S124" s="541"/>
      <c r="T124" s="541"/>
      <c r="U124" s="542"/>
    </row>
    <row r="125" s="14" customFormat="true" ht="15.75" hidden="false" customHeight="false" outlineLevel="0" collapsed="false">
      <c r="A125" s="567"/>
      <c r="B125" s="568"/>
      <c r="C125" s="568"/>
      <c r="D125" s="568" t="s">
        <v>23</v>
      </c>
      <c r="E125" s="553" t="n">
        <v>4775</v>
      </c>
      <c r="F125" s="553" t="n">
        <v>0</v>
      </c>
      <c r="G125" s="553" t="n">
        <v>0</v>
      </c>
      <c r="H125" s="553" t="n">
        <v>0</v>
      </c>
      <c r="I125" s="553" t="n">
        <v>0</v>
      </c>
      <c r="J125" s="553" t="n">
        <v>0</v>
      </c>
      <c r="K125" s="553" t="n">
        <v>0</v>
      </c>
      <c r="L125" s="553" t="n">
        <v>0</v>
      </c>
      <c r="M125" s="553" t="n">
        <v>4775</v>
      </c>
      <c r="N125" s="553" t="n">
        <v>0</v>
      </c>
      <c r="O125" s="19"/>
      <c r="P125" s="541"/>
      <c r="Q125" s="541"/>
      <c r="R125" s="541"/>
      <c r="S125" s="541"/>
      <c r="T125" s="541"/>
      <c r="U125" s="542"/>
    </row>
    <row r="126" s="14" customFormat="true" ht="15.75" hidden="false" customHeight="false" outlineLevel="0" collapsed="false">
      <c r="A126" s="567"/>
      <c r="B126" s="568"/>
      <c r="C126" s="568"/>
      <c r="D126" s="568" t="s">
        <v>25</v>
      </c>
      <c r="E126" s="553" t="n">
        <v>0</v>
      </c>
      <c r="F126" s="553" t="n">
        <v>0</v>
      </c>
      <c r="G126" s="553" t="n">
        <v>0</v>
      </c>
      <c r="H126" s="553" t="n">
        <v>0</v>
      </c>
      <c r="I126" s="553" t="n">
        <v>0</v>
      </c>
      <c r="J126" s="553" t="n">
        <v>0</v>
      </c>
      <c r="K126" s="553" t="n">
        <v>0</v>
      </c>
      <c r="L126" s="553" t="n">
        <v>0</v>
      </c>
      <c r="M126" s="553" t="n">
        <v>0</v>
      </c>
      <c r="N126" s="553" t="n">
        <v>0</v>
      </c>
      <c r="O126" s="19"/>
      <c r="P126" s="541"/>
      <c r="Q126" s="541"/>
      <c r="R126" s="541"/>
      <c r="S126" s="541"/>
      <c r="T126" s="541"/>
      <c r="U126" s="542"/>
    </row>
    <row r="127" s="14" customFormat="true" ht="15.75" hidden="false" customHeight="true" outlineLevel="0" collapsed="false">
      <c r="A127" s="568" t="s">
        <v>151</v>
      </c>
      <c r="B127" s="568"/>
      <c r="C127" s="568"/>
      <c r="D127" s="568" t="s">
        <v>11</v>
      </c>
      <c r="E127" s="553" t="n">
        <f aca="false">E122</f>
        <v>4775</v>
      </c>
      <c r="F127" s="553" t="n">
        <f aca="false">F122</f>
        <v>0</v>
      </c>
      <c r="G127" s="553" t="n">
        <f aca="false">G122</f>
        <v>0</v>
      </c>
      <c r="H127" s="553" t="n">
        <f aca="false">H122</f>
        <v>0</v>
      </c>
      <c r="I127" s="553" t="n">
        <f aca="false">I122</f>
        <v>0</v>
      </c>
      <c r="J127" s="553" t="n">
        <f aca="false">J122</f>
        <v>0</v>
      </c>
      <c r="K127" s="553" t="n">
        <f aca="false">K122</f>
        <v>0</v>
      </c>
      <c r="L127" s="553" t="n">
        <f aca="false">L122</f>
        <v>0</v>
      </c>
      <c r="M127" s="553" t="n">
        <f aca="false">M122</f>
        <v>4775</v>
      </c>
      <c r="N127" s="553" t="n">
        <f aca="false">N122</f>
        <v>0</v>
      </c>
      <c r="O127" s="19"/>
      <c r="P127" s="541"/>
      <c r="Q127" s="541"/>
      <c r="R127" s="541"/>
      <c r="S127" s="541"/>
      <c r="T127" s="541"/>
      <c r="U127" s="542"/>
    </row>
    <row r="128" s="14" customFormat="true" ht="15.75" hidden="false" customHeight="true" outlineLevel="0" collapsed="false">
      <c r="A128" s="570" t="s">
        <v>152</v>
      </c>
      <c r="B128" s="570"/>
      <c r="C128" s="570"/>
      <c r="D128" s="570"/>
      <c r="E128" s="570"/>
      <c r="F128" s="570"/>
      <c r="G128" s="570"/>
      <c r="H128" s="570"/>
      <c r="I128" s="570"/>
      <c r="J128" s="570"/>
      <c r="K128" s="570"/>
      <c r="L128" s="570"/>
      <c r="M128" s="570"/>
      <c r="N128" s="570"/>
      <c r="O128" s="19"/>
      <c r="P128" s="541"/>
      <c r="Q128" s="541"/>
      <c r="R128" s="541"/>
      <c r="S128" s="541"/>
      <c r="T128" s="541"/>
      <c r="U128" s="542"/>
    </row>
    <row r="129" s="14" customFormat="true" ht="15.75" hidden="false" customHeight="true" outlineLevel="0" collapsed="false">
      <c r="A129" s="567" t="n">
        <v>18</v>
      </c>
      <c r="B129" s="568" t="s">
        <v>150</v>
      </c>
      <c r="C129" s="568" t="s">
        <v>120</v>
      </c>
      <c r="D129" s="568" t="s">
        <v>11</v>
      </c>
      <c r="E129" s="553" t="n">
        <f aca="false">E130+E131+E132+E133</f>
        <v>4253</v>
      </c>
      <c r="F129" s="553" t="n">
        <f aca="false">F130+F131+F132+F133</f>
        <v>0</v>
      </c>
      <c r="G129" s="553" t="n">
        <f aca="false">G130+G131+G132+G133</f>
        <v>0</v>
      </c>
      <c r="H129" s="553" t="n">
        <f aca="false">H130+H131+H132+H133</f>
        <v>0</v>
      </c>
      <c r="I129" s="553" t="n">
        <f aca="false">I130+I131+I132+I133</f>
        <v>0</v>
      </c>
      <c r="J129" s="553" t="n">
        <f aca="false">J130+J131+J132+J133</f>
        <v>0</v>
      </c>
      <c r="K129" s="553" t="n">
        <v>0</v>
      </c>
      <c r="L129" s="553" t="n">
        <f aca="false">L130+L131+L132+L133</f>
        <v>0</v>
      </c>
      <c r="M129" s="553" t="n">
        <f aca="false">M130+M131+M132+M133</f>
        <v>0</v>
      </c>
      <c r="N129" s="553" t="n">
        <f aca="false">N130+N131+N132+N133</f>
        <v>4253</v>
      </c>
      <c r="O129" s="19"/>
      <c r="P129" s="541"/>
      <c r="Q129" s="541"/>
      <c r="R129" s="541"/>
      <c r="S129" s="541"/>
      <c r="T129" s="541"/>
      <c r="U129" s="542"/>
    </row>
    <row r="130" s="14" customFormat="true" ht="15.75" hidden="false" customHeight="false" outlineLevel="0" collapsed="false">
      <c r="A130" s="567"/>
      <c r="B130" s="568"/>
      <c r="C130" s="568"/>
      <c r="D130" s="569" t="s">
        <v>20</v>
      </c>
      <c r="E130" s="553" t="n">
        <v>0</v>
      </c>
      <c r="F130" s="553" t="n">
        <v>0</v>
      </c>
      <c r="G130" s="553" t="n">
        <v>0</v>
      </c>
      <c r="H130" s="553" t="n">
        <v>0</v>
      </c>
      <c r="I130" s="553" t="n">
        <v>0</v>
      </c>
      <c r="J130" s="553" t="n">
        <v>0</v>
      </c>
      <c r="K130" s="553" t="n">
        <v>0</v>
      </c>
      <c r="L130" s="553" t="n">
        <v>0</v>
      </c>
      <c r="M130" s="553" t="n">
        <v>0</v>
      </c>
      <c r="N130" s="553" t="n">
        <v>0</v>
      </c>
      <c r="O130" s="19"/>
      <c r="P130" s="541"/>
      <c r="Q130" s="541"/>
      <c r="R130" s="541"/>
      <c r="S130" s="541"/>
      <c r="T130" s="541"/>
      <c r="U130" s="542"/>
    </row>
    <row r="131" s="14" customFormat="true" ht="15.75" hidden="false" customHeight="false" outlineLevel="0" collapsed="false">
      <c r="A131" s="567"/>
      <c r="B131" s="568"/>
      <c r="C131" s="568"/>
      <c r="D131" s="568" t="s">
        <v>21</v>
      </c>
      <c r="E131" s="553" t="n">
        <v>0</v>
      </c>
      <c r="F131" s="553" t="n">
        <v>0</v>
      </c>
      <c r="G131" s="553" t="n">
        <v>0</v>
      </c>
      <c r="H131" s="553" t="n">
        <v>0</v>
      </c>
      <c r="I131" s="553" t="n">
        <v>0</v>
      </c>
      <c r="J131" s="553" t="n">
        <v>0</v>
      </c>
      <c r="K131" s="553" t="n">
        <v>0</v>
      </c>
      <c r="L131" s="553" t="n">
        <v>0</v>
      </c>
      <c r="M131" s="553" t="n">
        <v>0</v>
      </c>
      <c r="N131" s="553" t="n">
        <v>0</v>
      </c>
      <c r="O131" s="19"/>
      <c r="P131" s="541"/>
      <c r="Q131" s="541"/>
      <c r="R131" s="541"/>
      <c r="S131" s="541"/>
      <c r="T131" s="541"/>
      <c r="U131" s="542"/>
    </row>
    <row r="132" s="14" customFormat="true" ht="15.75" hidden="false" customHeight="false" outlineLevel="0" collapsed="false">
      <c r="A132" s="567"/>
      <c r="B132" s="568"/>
      <c r="C132" s="568"/>
      <c r="D132" s="568" t="s">
        <v>23</v>
      </c>
      <c r="E132" s="553" t="n">
        <v>4253</v>
      </c>
      <c r="F132" s="553" t="n">
        <v>0</v>
      </c>
      <c r="G132" s="553" t="n">
        <v>0</v>
      </c>
      <c r="H132" s="553" t="n">
        <v>0</v>
      </c>
      <c r="I132" s="553" t="n">
        <v>0</v>
      </c>
      <c r="J132" s="553" t="n">
        <v>0</v>
      </c>
      <c r="K132" s="553" t="n">
        <v>0</v>
      </c>
      <c r="L132" s="553" t="n">
        <v>0</v>
      </c>
      <c r="M132" s="553" t="n">
        <v>0</v>
      </c>
      <c r="N132" s="553" t="n">
        <v>4253</v>
      </c>
      <c r="O132" s="19"/>
      <c r="P132" s="541"/>
      <c r="Q132" s="541"/>
      <c r="R132" s="541"/>
      <c r="S132" s="541"/>
      <c r="T132" s="541"/>
      <c r="U132" s="542"/>
    </row>
    <row r="133" s="14" customFormat="true" ht="15.75" hidden="false" customHeight="false" outlineLevel="0" collapsed="false">
      <c r="A133" s="567"/>
      <c r="B133" s="568"/>
      <c r="C133" s="568"/>
      <c r="D133" s="568" t="s">
        <v>25</v>
      </c>
      <c r="E133" s="553" t="n">
        <v>0</v>
      </c>
      <c r="F133" s="553" t="n">
        <v>0</v>
      </c>
      <c r="G133" s="553" t="n">
        <v>0</v>
      </c>
      <c r="H133" s="553" t="n">
        <v>0</v>
      </c>
      <c r="I133" s="553" t="n">
        <v>0</v>
      </c>
      <c r="J133" s="553" t="n">
        <v>0</v>
      </c>
      <c r="K133" s="553" t="n">
        <v>0</v>
      </c>
      <c r="L133" s="553" t="n">
        <v>0</v>
      </c>
      <c r="M133" s="553" t="n">
        <v>0</v>
      </c>
      <c r="N133" s="553" t="n">
        <v>0</v>
      </c>
      <c r="O133" s="19"/>
      <c r="P133" s="541"/>
      <c r="Q133" s="541"/>
      <c r="R133" s="541"/>
      <c r="S133" s="541"/>
      <c r="T133" s="541"/>
      <c r="U133" s="542"/>
    </row>
    <row r="134" s="14" customFormat="true" ht="15.75" hidden="false" customHeight="true" outlineLevel="0" collapsed="false">
      <c r="A134" s="568" t="s">
        <v>153</v>
      </c>
      <c r="B134" s="568"/>
      <c r="C134" s="568"/>
      <c r="D134" s="568" t="s">
        <v>11</v>
      </c>
      <c r="E134" s="553" t="n">
        <f aca="false">E129</f>
        <v>4253</v>
      </c>
      <c r="F134" s="553" t="n">
        <f aca="false">F129</f>
        <v>0</v>
      </c>
      <c r="G134" s="553" t="n">
        <f aca="false">G129</f>
        <v>0</v>
      </c>
      <c r="H134" s="553" t="n">
        <f aca="false">H129</f>
        <v>0</v>
      </c>
      <c r="I134" s="553" t="n">
        <f aca="false">I129</f>
        <v>0</v>
      </c>
      <c r="J134" s="553" t="n">
        <f aca="false">J129</f>
        <v>0</v>
      </c>
      <c r="K134" s="553" t="n">
        <f aca="false">K129</f>
        <v>0</v>
      </c>
      <c r="L134" s="553" t="n">
        <v>0</v>
      </c>
      <c r="M134" s="553" t="n">
        <f aca="false">M129</f>
        <v>0</v>
      </c>
      <c r="N134" s="553" t="n">
        <f aca="false">N129</f>
        <v>4253</v>
      </c>
      <c r="O134" s="19"/>
      <c r="P134" s="541"/>
      <c r="Q134" s="541"/>
      <c r="R134" s="541"/>
      <c r="S134" s="541"/>
      <c r="T134" s="541"/>
      <c r="U134" s="542"/>
    </row>
    <row r="135" s="14" customFormat="true" ht="15.75" hidden="false" customHeight="true" outlineLevel="0" collapsed="false">
      <c r="A135" s="570" t="s">
        <v>154</v>
      </c>
      <c r="B135" s="570"/>
      <c r="C135" s="570"/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70"/>
      <c r="O135" s="19"/>
      <c r="P135" s="541"/>
      <c r="Q135" s="541"/>
      <c r="R135" s="541"/>
      <c r="S135" s="541"/>
      <c r="T135" s="541"/>
      <c r="U135" s="542"/>
    </row>
    <row r="136" s="14" customFormat="true" ht="15.75" hidden="false" customHeight="true" outlineLevel="0" collapsed="false">
      <c r="A136" s="568"/>
      <c r="B136" s="568" t="s">
        <v>155</v>
      </c>
      <c r="C136" s="568"/>
      <c r="D136" s="568" t="s">
        <v>11</v>
      </c>
      <c r="E136" s="553" t="n">
        <f aca="false">E12+E24+E19+E31+E38+E45+E52+E59+E66+E73+E80+E87+E94+E101+E108+E115+E122+E129</f>
        <v>26310</v>
      </c>
      <c r="F136" s="553" t="n">
        <f aca="false">F12+F24+F19+F31+F38+F45+F52+F59+F66+F73+F80+F87+F94+F101+F108+F115+F122+F129</f>
        <v>0</v>
      </c>
      <c r="G136" s="553" t="n">
        <f aca="false">G12+G24+G19+G31+G38+G45+G52+G59+G66+G73+G80+G87+G94+G101+G108+G115+G122+G129</f>
        <v>0</v>
      </c>
      <c r="H136" s="553" t="n">
        <f aca="false">H12+H24+H19+H31+H38+H45+H52+H59+H66+H73+H80+H87+H94+H101+H108+H115+H122+H129</f>
        <v>0</v>
      </c>
      <c r="I136" s="553" t="n">
        <f aca="false">I12+I24+I19+I31+I38+I45+I52+I59+I66+I73+I80+I87+I94+I101+I108+I115+I122+I129</f>
        <v>0</v>
      </c>
      <c r="J136" s="553" t="n">
        <f aca="false">J12+J24+J19+J31+J38+J45+J52+J59+J66+J73+J80+J87+J94+J101+J108+J115+J122+J129</f>
        <v>1390</v>
      </c>
      <c r="K136" s="553" t="n">
        <f aca="false">K12+K24+K19+K31+K38+K45+K52+K59+K66+K73+K80+K87+K94+K101+K108+K115+K122+K129</f>
        <v>14332</v>
      </c>
      <c r="L136" s="553" t="n">
        <f aca="false">L12+L24+L19+L31+L38+L45+L52+L59+L66+L73+L80+L87+L94+L101+L108+L115+L122+L129</f>
        <v>2007</v>
      </c>
      <c r="M136" s="553" t="n">
        <f aca="false">M12+M24+M19+M31+M38+M45+M52+M59+M66+M73+M80+M87+M94+M101+M108+M115+M122+M129</f>
        <v>4775</v>
      </c>
      <c r="N136" s="553" t="n">
        <f aca="false">N12+N24+N19+N31+N38+N45+N52+N59+N66+N73+N80+N87+N94+N101+N108+N115+N122+N129</f>
        <v>4806</v>
      </c>
      <c r="O136" s="19"/>
      <c r="P136" s="541"/>
      <c r="Q136" s="541"/>
      <c r="R136" s="541"/>
      <c r="S136" s="541"/>
      <c r="T136" s="541"/>
      <c r="U136" s="542"/>
    </row>
    <row r="137" s="14" customFormat="true" ht="15.75" hidden="false" customHeight="false" outlineLevel="0" collapsed="false">
      <c r="A137" s="568"/>
      <c r="B137" s="568"/>
      <c r="C137" s="568"/>
      <c r="D137" s="568" t="s">
        <v>20</v>
      </c>
      <c r="E137" s="553" t="n">
        <f aca="false">E13+E25+E20+E32+E39+E46+E53+E60+E67+E74+E81+E88+E95+E102+E109+E116+E123+E130</f>
        <v>0</v>
      </c>
      <c r="F137" s="553" t="n">
        <f aca="false">F13+F25+F20+F32+F39+F46+F53+F60+F67+F74+F81+F88+F95+F102+F109+F116+F123+F130</f>
        <v>0</v>
      </c>
      <c r="G137" s="553" t="n">
        <f aca="false">G13+G25+G20+G32+G39+G46+G53+G60+G67+G74+G81+G88+G95+G102+G109+G116+G123+G130</f>
        <v>0</v>
      </c>
      <c r="H137" s="553" t="n">
        <f aca="false">H13+H25+H20+H32+H39+H46+H53+H60+H67+H74+H81+H88+H95+H102+H109+H116+H123+H130</f>
        <v>0</v>
      </c>
      <c r="I137" s="553" t="n">
        <f aca="false">I13+I25+I20+I32+I39+I46+I53+I60+I67+I74+I81+I88+I95+I102+I109+I116+I123+I130</f>
        <v>0</v>
      </c>
      <c r="J137" s="553" t="n">
        <f aca="false">J13+J25+J20+J32+J39+J46+J53+J60+J67+J74+J81+J88+J95+J102+J109+J116+J123+J130</f>
        <v>0</v>
      </c>
      <c r="K137" s="553" t="n">
        <f aca="false">K13+K25+K20+K32+K39+K46+K53+K60+K67+K74+K81+K88+K95+K102+K109+K116+K123+K130</f>
        <v>0</v>
      </c>
      <c r="L137" s="553" t="n">
        <f aca="false">L13+L25+L20+L32+L39+L46+L53+L60+L67+L74+L81+L88+L95+L102+L109+L116+L123+L130</f>
        <v>0</v>
      </c>
      <c r="M137" s="553" t="n">
        <f aca="false">M13+M25+M20+M32+M39+M46+M53+M60+M67+M74+M81+M88+M95+M102+M109+M116+M123+M130</f>
        <v>0</v>
      </c>
      <c r="N137" s="553" t="n">
        <f aca="false">N13+N25+N20+N32+N39+N46+N53+N60+N67+N74+N81+N88+N95+N102+N109+N116+N123+N130</f>
        <v>0</v>
      </c>
      <c r="O137" s="19"/>
      <c r="P137" s="541"/>
      <c r="Q137" s="541"/>
      <c r="R137" s="541"/>
      <c r="S137" s="541"/>
      <c r="T137" s="541"/>
      <c r="U137" s="542"/>
    </row>
    <row r="138" s="14" customFormat="true" ht="15.75" hidden="false" customHeight="false" outlineLevel="0" collapsed="false">
      <c r="A138" s="568"/>
      <c r="B138" s="568"/>
      <c r="C138" s="568"/>
      <c r="D138" s="568" t="s">
        <v>21</v>
      </c>
      <c r="E138" s="553" t="n">
        <f aca="false">E14+E26+E21+E33+E40+E47+E54+E61+E68+E75+E82+E89+E96+E103+E110+E117+E124+E131</f>
        <v>0</v>
      </c>
      <c r="F138" s="553" t="n">
        <f aca="false">F14+F26+F21+F33+F40+F47+F54+F61+F68+F75+F82+F89+F96+F103+F110+F117+F124+F131</f>
        <v>0</v>
      </c>
      <c r="G138" s="553" t="n">
        <f aca="false">G14+G26+G21+G33+G40+G47+G54+G61+G68+G75+G82+G89+G96+G103+G110+G117+G124+G131</f>
        <v>0</v>
      </c>
      <c r="H138" s="553" t="n">
        <f aca="false">H14+H26+H21+H33+H40+H47+H54+H61+H68+H75+H82+H89+H96+H103+H110+H117+H124+H131</f>
        <v>0</v>
      </c>
      <c r="I138" s="553" t="n">
        <f aca="false">I14+I26+I21+I33+I40+I47+I54+I61+I68+I75+I82+I89+I96+I103+I110+I117+I124+I131</f>
        <v>0</v>
      </c>
      <c r="J138" s="553" t="n">
        <f aca="false">J14+J26+J21+J33+J40+J47+J54+J61+J68+J75+J82+J89+J96+J103+J110+J117+J124+J131</f>
        <v>0</v>
      </c>
      <c r="K138" s="553" t="n">
        <f aca="false">K14+K26+K21+K33+K40+K47+K54+K61+K68+K75+K82+K89+K96+K103+K110+K117+K124+K131</f>
        <v>0</v>
      </c>
      <c r="L138" s="553" t="n">
        <f aca="false">L14+L26+L21+L33+L40+L47+L54+L61+L68+L75+L82+L89+L96+L103+L110+L117+L124+L131</f>
        <v>0</v>
      </c>
      <c r="M138" s="553" t="n">
        <f aca="false">M14+M26+M21+M33+M40+M47+M54+M61+M68+M75+M82+M89+M96+M103+M110+M117+M124+M131</f>
        <v>0</v>
      </c>
      <c r="N138" s="553" t="n">
        <f aca="false">N14+N26+N21+N33+N40+N47+N54+N61+N68+N75+N82+N89+N96+N103+N110+N117+N124+N131</f>
        <v>0</v>
      </c>
      <c r="O138" s="19"/>
      <c r="P138" s="541"/>
      <c r="Q138" s="541"/>
      <c r="R138" s="541"/>
      <c r="S138" s="541"/>
      <c r="T138" s="541"/>
      <c r="U138" s="542"/>
    </row>
    <row r="139" s="14" customFormat="true" ht="15.75" hidden="false" customHeight="false" outlineLevel="0" collapsed="false">
      <c r="A139" s="568"/>
      <c r="B139" s="568"/>
      <c r="C139" s="568"/>
      <c r="D139" s="568" t="s">
        <v>23</v>
      </c>
      <c r="E139" s="553" t="n">
        <f aca="false">E15+E27+E22+E34+E41+E48+E55+E62+E69+E76+E83+E90+E97+E104+E111+E118+E125+E132</f>
        <v>26310</v>
      </c>
      <c r="F139" s="553" t="n">
        <f aca="false">F15+F27+F22+F34+F41+F48+F55+F62+F69+F76+F83+F90+F97+F104+F111+F118+F125+F132</f>
        <v>0</v>
      </c>
      <c r="G139" s="553" t="n">
        <f aca="false">G15+G27+G22+G34+G41+G48+G55+G62+G69+G76+G83+G90+G97+G104+G111+G118+G125+G132</f>
        <v>0</v>
      </c>
      <c r="H139" s="553" t="n">
        <f aca="false">H15+H27+H22+H34+H41+H48+H55+H62+H69+H76+H83+H90+H97+H104+H111+H118+H125+H132</f>
        <v>0</v>
      </c>
      <c r="I139" s="553" t="n">
        <f aca="false">I15+I27+I22+I34+I41+I48+I55+I62+I69+I76+I83+I90+I97+I104+I111+I118+I125+I132</f>
        <v>0</v>
      </c>
      <c r="J139" s="553" t="n">
        <f aca="false">J15+J27+J22+J34+J41+J48+J55+J62+J69+J76+J83+J90+J97+J104+J111+J118+J125+J132</f>
        <v>1390</v>
      </c>
      <c r="K139" s="553" t="n">
        <f aca="false">K15+K27+K22+K34+K41+K48+K55+K62+K69+K76+K83+K90+K97+K104+K111+K118+K125+K132</f>
        <v>14332</v>
      </c>
      <c r="L139" s="553" t="n">
        <f aca="false">L15+L27+L22+L34+L41+L48+L55+L62+L69+L76+L83+L90+L97+L104+L111+L118+L125+L132</f>
        <v>2007</v>
      </c>
      <c r="M139" s="553" t="n">
        <f aca="false">M15+M27+M22+M34+M41+M48+M55+M62+M69+M76+M83+M90+M97+M104+M111+M118+M125+M132</f>
        <v>4775</v>
      </c>
      <c r="N139" s="553" t="n">
        <f aca="false">N15+N27+N22+N34+N41+N48+N55+N62+N69+N76+N83+N90+N97+N104+N111+N118+N125+N132</f>
        <v>4806</v>
      </c>
      <c r="O139" s="19"/>
      <c r="P139" s="541"/>
      <c r="Q139" s="541"/>
      <c r="R139" s="541"/>
      <c r="S139" s="541"/>
      <c r="T139" s="541"/>
      <c r="U139" s="542"/>
    </row>
    <row r="140" s="14" customFormat="true" ht="15.75" hidden="false" customHeight="false" outlineLevel="0" collapsed="false">
      <c r="A140" s="568"/>
      <c r="B140" s="568"/>
      <c r="C140" s="568"/>
      <c r="D140" s="568" t="s">
        <v>25</v>
      </c>
      <c r="E140" s="553" t="n">
        <f aca="false">E16+E28+E23+E35+E42+E49+E56+E63+E70+E77+E84+E91+E98+E105+E112+E119+E126+E133</f>
        <v>0</v>
      </c>
      <c r="F140" s="553" t="n">
        <f aca="false">F16+F28+F23+F35+F42+F49+F56+F63+F70+F77+F84+F91+F98+F105+F112+F119+F126+F133</f>
        <v>0</v>
      </c>
      <c r="G140" s="553" t="n">
        <f aca="false">G16+G28+G23+G35+G42+G49+G56+G63+G70+G77+G84+G91+G98+G105+G112+G119+G126+G133</f>
        <v>0</v>
      </c>
      <c r="H140" s="553" t="n">
        <f aca="false">H16+H28+H23+H35+H42+H49+H56+H63+H70+H77+H84+H91+H98+H105+H112+H119+H126+H133</f>
        <v>0</v>
      </c>
      <c r="I140" s="553" t="n">
        <f aca="false">I16+I28+I23+I35+I42+I49+I56+I63+I70+I77+I84+I91+I98+I105+I112+I119+I126+I133</f>
        <v>0</v>
      </c>
      <c r="J140" s="553" t="n">
        <f aca="false">J16+J28+J23+J35+J42+J49+J56+J63+J70+J77+J84+J91+J98+J105+J112+J119+J126+J133</f>
        <v>0</v>
      </c>
      <c r="K140" s="553" t="n">
        <f aca="false">K16+K28+K23+K35+K42+K49+K56+K63+K70+K77+K84+K91+K98+K105+K112+K119+K126+K133</f>
        <v>0</v>
      </c>
      <c r="L140" s="553" t="n">
        <f aca="false">L16+L28+L23+L35+L42+L49+L56+L63+L70+L77+L84+L91+L98+L105+L112+L119+L126+L133</f>
        <v>0</v>
      </c>
      <c r="M140" s="553" t="n">
        <f aca="false">M16+M28+M23+M35+M42+M49+M56+M63+M70+M77+M84+M91+M98+M105+M112+M119+M126+M133</f>
        <v>0</v>
      </c>
      <c r="N140" s="553" t="n">
        <f aca="false">N16+N28+N23+N35+N42+N49+N56+N63+N70+N77+N84+N91+N98+N105+N112+N119+N126+N133</f>
        <v>0</v>
      </c>
      <c r="O140" s="19"/>
      <c r="P140" s="541"/>
      <c r="Q140" s="541"/>
      <c r="R140" s="541"/>
      <c r="S140" s="541"/>
      <c r="T140" s="541"/>
      <c r="U140" s="542"/>
    </row>
    <row r="141" s="14" customFormat="true" ht="15.75" hidden="false" customHeight="false" outlineLevel="0" collapsed="false">
      <c r="A141" s="568"/>
      <c r="B141" s="568"/>
      <c r="C141" s="568"/>
      <c r="D141" s="568" t="s">
        <v>11</v>
      </c>
      <c r="E141" s="553" t="n">
        <f aca="false">E17+E29+E36+E43+E50+E57+E64+E71+E78+E85+E92+E99+E106+E113+E120+E127+E134</f>
        <v>26310</v>
      </c>
      <c r="F141" s="553" t="n">
        <f aca="false">F17+F29+F36+F43+F50+F57+F64+F71+F78+F85+F92+F99+F106+F113+F120+F127+F134</f>
        <v>0</v>
      </c>
      <c r="G141" s="553" t="n">
        <f aca="false">G17+G29+G36+G43+G50+G57+G64+G71+G78+G85+G92+G99+G106+G113+G120+G127+G134</f>
        <v>0</v>
      </c>
      <c r="H141" s="553" t="n">
        <f aca="false">H17+H29+H36+H43+H50+H57+H64+H71+H78+H85+H92+H99+H106+H113+H120+H127+H134</f>
        <v>0</v>
      </c>
      <c r="I141" s="553" t="n">
        <f aca="false">I17+I29+I36+I43+I50+I57+I64+I71+I78+I85+I92+I99+I106+I113+I120+I127+I134</f>
        <v>0</v>
      </c>
      <c r="J141" s="553" t="n">
        <f aca="false">J136</f>
        <v>1390</v>
      </c>
      <c r="K141" s="553" t="n">
        <f aca="false">K17+K29+K36+K43+K50+K57+K64+K71+K78+K85+K92+K99+K106+K113+K120+K127+K134</f>
        <v>14332</v>
      </c>
      <c r="L141" s="553" t="n">
        <f aca="false">L17+L29+L36+L43+L50+L57+L64+L71+L78+L85+L92+L99+L106+L113+L120+L127+L134</f>
        <v>2007</v>
      </c>
      <c r="M141" s="553" t="n">
        <f aca="false">M17+M29+M36+M43+M50+M57+M64+M71+M78+M85+M92+M99+M106+M113+M120+M127+M134</f>
        <v>4775</v>
      </c>
      <c r="N141" s="553" t="n">
        <f aca="false">N17+N29+N36+N43+N50+N57+N64+N71+N78+N85+N92+N99+N106+N113+N120+N127+N134</f>
        <v>4806</v>
      </c>
      <c r="O141" s="19"/>
      <c r="P141" s="541"/>
      <c r="Q141" s="541"/>
      <c r="R141" s="541"/>
      <c r="S141" s="541"/>
      <c r="T141" s="541"/>
      <c r="U141" s="542"/>
    </row>
    <row r="142" s="14" customFormat="true" ht="15.75" hidden="false" customHeight="false" outlineLevel="0" collapsed="false">
      <c r="A142" s="571" t="s">
        <v>156</v>
      </c>
      <c r="B142" s="571"/>
      <c r="C142" s="571"/>
      <c r="D142" s="571"/>
      <c r="E142" s="571"/>
      <c r="F142" s="571"/>
      <c r="G142" s="571"/>
      <c r="H142" s="571"/>
      <c r="I142" s="571"/>
      <c r="J142" s="571"/>
      <c r="K142" s="571"/>
      <c r="L142" s="571"/>
      <c r="M142" s="571"/>
      <c r="N142" s="571"/>
      <c r="O142" s="571"/>
      <c r="P142" s="571"/>
      <c r="Q142" s="571"/>
      <c r="R142" s="571"/>
      <c r="S142" s="571"/>
      <c r="T142" s="571"/>
      <c r="U142" s="571"/>
    </row>
    <row r="143" s="14" customFormat="true" ht="15.75" hidden="false" customHeight="true" outlineLevel="0" collapsed="false">
      <c r="A143" s="76"/>
      <c r="B143" s="572" t="s">
        <v>14</v>
      </c>
      <c r="C143" s="572"/>
      <c r="D143" s="572"/>
      <c r="E143" s="572"/>
      <c r="F143" s="572"/>
      <c r="G143" s="572"/>
      <c r="H143" s="572"/>
      <c r="I143" s="572"/>
      <c r="J143" s="572"/>
      <c r="K143" s="572"/>
      <c r="L143" s="572"/>
      <c r="M143" s="572"/>
      <c r="N143" s="572"/>
      <c r="O143" s="572"/>
      <c r="P143" s="572"/>
      <c r="Q143" s="572"/>
      <c r="R143" s="572"/>
      <c r="S143" s="572"/>
      <c r="T143" s="572"/>
      <c r="U143" s="572"/>
    </row>
    <row r="144" s="14" customFormat="true" ht="16.5" hidden="false" customHeight="true" outlineLevel="0" collapsed="false">
      <c r="A144" s="573" t="s">
        <v>15</v>
      </c>
      <c r="B144" s="573"/>
      <c r="C144" s="573"/>
      <c r="D144" s="573"/>
      <c r="E144" s="573"/>
      <c r="F144" s="573"/>
      <c r="G144" s="573"/>
      <c r="H144" s="573"/>
      <c r="I144" s="573"/>
      <c r="J144" s="573"/>
      <c r="K144" s="573"/>
      <c r="L144" s="573"/>
      <c r="M144" s="573"/>
      <c r="N144" s="573"/>
      <c r="O144" s="573"/>
      <c r="P144" s="573"/>
      <c r="Q144" s="573"/>
      <c r="R144" s="573"/>
      <c r="S144" s="573"/>
      <c r="T144" s="573"/>
      <c r="U144" s="573"/>
    </row>
    <row r="145" s="14" customFormat="true" ht="16.5" hidden="true" customHeight="false" outlineLevel="0" collapsed="false">
      <c r="A145" s="35"/>
      <c r="B145" s="36"/>
      <c r="C145" s="37"/>
      <c r="D145" s="38"/>
      <c r="E145" s="118"/>
      <c r="F145" s="118"/>
      <c r="G145" s="574"/>
      <c r="H145" s="574"/>
      <c r="I145" s="574"/>
      <c r="J145" s="574"/>
      <c r="K145" s="574"/>
      <c r="L145" s="574"/>
      <c r="M145" s="574"/>
      <c r="N145" s="574"/>
      <c r="O145" s="574"/>
      <c r="P145" s="575"/>
      <c r="Q145" s="575"/>
      <c r="R145" s="575"/>
      <c r="S145" s="575"/>
      <c r="T145" s="575"/>
      <c r="U145" s="576"/>
    </row>
    <row r="146" s="14" customFormat="true" ht="16.5" hidden="true" customHeight="false" outlineLevel="0" collapsed="false">
      <c r="A146" s="46"/>
      <c r="B146" s="47"/>
      <c r="C146" s="48"/>
      <c r="D146" s="49"/>
      <c r="E146" s="134"/>
      <c r="F146" s="81"/>
      <c r="G146" s="577"/>
      <c r="H146" s="577"/>
      <c r="I146" s="577"/>
      <c r="J146" s="577"/>
      <c r="K146" s="577"/>
      <c r="L146" s="577"/>
      <c r="M146" s="577"/>
      <c r="N146" s="577"/>
      <c r="O146" s="577"/>
      <c r="P146" s="578"/>
      <c r="Q146" s="578"/>
      <c r="R146" s="578"/>
      <c r="S146" s="578"/>
      <c r="T146" s="578"/>
      <c r="U146" s="576"/>
    </row>
    <row r="147" s="14" customFormat="true" ht="16.5" hidden="true" customHeight="false" outlineLevel="0" collapsed="false">
      <c r="A147" s="46"/>
      <c r="B147" s="47"/>
      <c r="C147" s="48"/>
      <c r="D147" s="49"/>
      <c r="E147" s="81"/>
      <c r="F147" s="19"/>
      <c r="G147" s="577"/>
      <c r="H147" s="577"/>
      <c r="I147" s="577"/>
      <c r="J147" s="577"/>
      <c r="K147" s="577"/>
      <c r="L147" s="577"/>
      <c r="M147" s="577"/>
      <c r="N147" s="577"/>
      <c r="O147" s="577"/>
      <c r="P147" s="578"/>
      <c r="Q147" s="578"/>
      <c r="R147" s="578"/>
      <c r="S147" s="578"/>
      <c r="T147" s="578"/>
      <c r="U147" s="576"/>
    </row>
    <row r="148" s="14" customFormat="true" ht="16.5" hidden="true" customHeight="false" outlineLevel="0" collapsed="false">
      <c r="A148" s="46"/>
      <c r="B148" s="47"/>
      <c r="C148" s="48"/>
      <c r="D148" s="49"/>
      <c r="E148" s="81"/>
      <c r="F148" s="81"/>
      <c r="G148" s="577"/>
      <c r="H148" s="577"/>
      <c r="I148" s="577"/>
      <c r="J148" s="577"/>
      <c r="K148" s="577"/>
      <c r="L148" s="577"/>
      <c r="M148" s="577"/>
      <c r="N148" s="577"/>
      <c r="O148" s="577"/>
      <c r="P148" s="578"/>
      <c r="Q148" s="578"/>
      <c r="R148" s="578"/>
      <c r="S148" s="578"/>
      <c r="T148" s="578"/>
      <c r="U148" s="576"/>
    </row>
    <row r="149" s="14" customFormat="true" ht="16.5" hidden="true" customHeight="false" outlineLevel="0" collapsed="false">
      <c r="A149" s="46"/>
      <c r="B149" s="47"/>
      <c r="C149" s="48"/>
      <c r="D149" s="49"/>
      <c r="E149" s="81"/>
      <c r="F149" s="90"/>
      <c r="G149" s="577"/>
      <c r="H149" s="577"/>
      <c r="I149" s="577"/>
      <c r="J149" s="577"/>
      <c r="K149" s="577"/>
      <c r="L149" s="577"/>
      <c r="M149" s="577"/>
      <c r="N149" s="577"/>
      <c r="O149" s="577"/>
      <c r="P149" s="578"/>
      <c r="Q149" s="578"/>
      <c r="R149" s="578"/>
      <c r="S149" s="578"/>
      <c r="T149" s="578"/>
      <c r="U149" s="576"/>
    </row>
    <row r="150" s="14" customFormat="true" ht="16.5" hidden="true" customHeight="false" outlineLevel="0" collapsed="false">
      <c r="A150" s="46"/>
      <c r="B150" s="47"/>
      <c r="C150" s="48"/>
      <c r="D150" s="95"/>
      <c r="E150" s="90"/>
      <c r="F150" s="129"/>
      <c r="G150" s="579"/>
      <c r="H150" s="579"/>
      <c r="I150" s="579"/>
      <c r="J150" s="579"/>
      <c r="K150" s="579"/>
      <c r="L150" s="579"/>
      <c r="M150" s="579"/>
      <c r="N150" s="579"/>
      <c r="O150" s="579"/>
      <c r="P150" s="580"/>
      <c r="Q150" s="580"/>
      <c r="R150" s="580"/>
      <c r="S150" s="580"/>
      <c r="T150" s="580"/>
      <c r="U150" s="576"/>
    </row>
    <row r="151" s="14" customFormat="true" ht="31.5" hidden="false" customHeight="true" outlineLevel="0" collapsed="false">
      <c r="A151" s="76" t="n">
        <v>19</v>
      </c>
      <c r="B151" s="77" t="s">
        <v>157</v>
      </c>
      <c r="C151" s="78" t="s">
        <v>158</v>
      </c>
      <c r="D151" s="79" t="s">
        <v>18</v>
      </c>
      <c r="E151" s="515" t="n">
        <f aca="false">F151+G151+H151+I151+J151+K151+L151+M151+N151</f>
        <v>163475.79</v>
      </c>
      <c r="F151" s="51" t="n">
        <f aca="false">F152+F153+F154+F155+F156</f>
        <v>38773</v>
      </c>
      <c r="G151" s="51" t="n">
        <f aca="false">G152+G153+G154+G155+G156</f>
        <v>60020.8</v>
      </c>
      <c r="H151" s="51" t="n">
        <f aca="false">H152+H153+H154+H155</f>
        <v>34000</v>
      </c>
      <c r="I151" s="51" t="n">
        <f aca="false">I152+I153+I154+I155</f>
        <v>25328</v>
      </c>
      <c r="J151" s="51" t="n">
        <f aca="false">J152+J153+J154+J155</f>
        <v>5353.99</v>
      </c>
      <c r="K151" s="51" t="n">
        <f aca="false">K152+K153+K154+K155</f>
        <v>0</v>
      </c>
      <c r="L151" s="51" t="n">
        <f aca="false">L152+L153+L154+L155</f>
        <v>0</v>
      </c>
      <c r="M151" s="51" t="n">
        <f aca="false">M152+M153+M154+M155</f>
        <v>0</v>
      </c>
      <c r="N151" s="51" t="n">
        <f aca="false">N152+N153+N154+N155</f>
        <v>0</v>
      </c>
      <c r="O151" s="577"/>
      <c r="P151" s="578"/>
      <c r="Q151" s="578"/>
      <c r="R151" s="578"/>
      <c r="S151" s="578"/>
      <c r="T151" s="578"/>
      <c r="U151" s="581" t="s">
        <v>159</v>
      </c>
      <c r="V151" s="345"/>
    </row>
    <row r="152" s="14" customFormat="true" ht="15.75" hidden="false" customHeight="false" outlineLevel="0" collapsed="false">
      <c r="A152" s="46"/>
      <c r="B152" s="47"/>
      <c r="C152" s="48"/>
      <c r="D152" s="49" t="s">
        <v>20</v>
      </c>
      <c r="E152" s="534" t="n">
        <f aca="false">F152+G152+H152+I152+J152+K152+L152+M152+N152</f>
        <v>0</v>
      </c>
      <c r="F152" s="51" t="n">
        <f aca="false">G152+H152+I152+J152+K152+L152+M152</f>
        <v>0</v>
      </c>
      <c r="G152" s="51" t="n">
        <v>0</v>
      </c>
      <c r="H152" s="51" t="n">
        <v>0</v>
      </c>
      <c r="I152" s="51" t="n">
        <v>0</v>
      </c>
      <c r="J152" s="51" t="n">
        <v>0</v>
      </c>
      <c r="K152" s="51" t="n">
        <v>0</v>
      </c>
      <c r="L152" s="51" t="n">
        <v>0</v>
      </c>
      <c r="M152" s="51" t="n">
        <v>0</v>
      </c>
      <c r="N152" s="51" t="n">
        <v>0</v>
      </c>
      <c r="O152" s="577"/>
      <c r="P152" s="578"/>
      <c r="Q152" s="578"/>
      <c r="R152" s="578"/>
      <c r="S152" s="578"/>
      <c r="T152" s="578"/>
      <c r="U152" s="581"/>
      <c r="V152" s="518"/>
      <c r="W152" s="345"/>
    </row>
    <row r="153" s="14" customFormat="true" ht="15.75" hidden="false" customHeight="false" outlineLevel="0" collapsed="false">
      <c r="A153" s="46"/>
      <c r="B153" s="83"/>
      <c r="C153" s="582"/>
      <c r="D153" s="85" t="s">
        <v>21</v>
      </c>
      <c r="E153" s="534" t="n">
        <f aca="false">F153+G153+H153+I153+J153+K153+L153+M153+N153</f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77"/>
      <c r="P153" s="578"/>
      <c r="Q153" s="578"/>
      <c r="R153" s="578"/>
      <c r="S153" s="578"/>
      <c r="T153" s="578"/>
      <c r="U153" s="581"/>
    </row>
    <row r="154" s="14" customFormat="true" ht="15.75" hidden="false" customHeight="false" outlineLevel="0" collapsed="false">
      <c r="A154" s="46"/>
      <c r="B154" s="83"/>
      <c r="C154" s="582"/>
      <c r="D154" s="49" t="s">
        <v>23</v>
      </c>
      <c r="E154" s="534" t="n">
        <f aca="false">F154+G154+H154+I154+J154+K154+L154+M154+N154</f>
        <v>13732</v>
      </c>
      <c r="F154" s="51" t="n">
        <v>3630</v>
      </c>
      <c r="G154" s="51" t="n">
        <v>2000</v>
      </c>
      <c r="H154" s="51" t="n">
        <v>3400</v>
      </c>
      <c r="I154" s="51" t="n">
        <v>4702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  <c r="O154" s="577"/>
      <c r="P154" s="578"/>
      <c r="Q154" s="578"/>
      <c r="R154" s="578"/>
      <c r="S154" s="578"/>
      <c r="T154" s="578"/>
      <c r="U154" s="581"/>
    </row>
    <row r="155" s="14" customFormat="true" ht="16.5" hidden="false" customHeight="false" outlineLevel="0" collapsed="false">
      <c r="A155" s="56"/>
      <c r="B155" s="57"/>
      <c r="C155" s="58"/>
      <c r="D155" s="59" t="s">
        <v>25</v>
      </c>
      <c r="E155" s="517" t="n">
        <f aca="false">F155+G155+H155+I155+J155+K155+L155+M155+N155</f>
        <v>149743.79</v>
      </c>
      <c r="F155" s="60" t="n">
        <v>35143</v>
      </c>
      <c r="G155" s="60" t="n">
        <v>58020.8</v>
      </c>
      <c r="H155" s="60" t="n">
        <v>30600</v>
      </c>
      <c r="I155" s="51" t="n">
        <v>20626</v>
      </c>
      <c r="J155" s="51" t="n">
        <v>5353.99</v>
      </c>
      <c r="K155" s="51" t="n">
        <v>0</v>
      </c>
      <c r="L155" s="51" t="n">
        <v>0</v>
      </c>
      <c r="M155" s="51" t="n">
        <v>0</v>
      </c>
      <c r="N155" s="51" t="n">
        <v>0</v>
      </c>
      <c r="O155" s="577"/>
      <c r="P155" s="578"/>
      <c r="Q155" s="578"/>
      <c r="R155" s="578"/>
      <c r="S155" s="578"/>
      <c r="T155" s="578"/>
      <c r="U155" s="581"/>
      <c r="V155" s="518"/>
    </row>
    <row r="156" s="14" customFormat="true" ht="16.5" hidden="true" customHeight="false" outlineLevel="0" collapsed="false">
      <c r="A156" s="56"/>
      <c r="B156" s="57"/>
      <c r="C156" s="58"/>
      <c r="D156" s="126"/>
      <c r="E156" s="583"/>
      <c r="F156" s="64"/>
      <c r="G156" s="64"/>
      <c r="H156" s="64"/>
      <c r="I156" s="64"/>
      <c r="J156" s="64"/>
      <c r="K156" s="64"/>
      <c r="L156" s="64"/>
      <c r="M156" s="64"/>
      <c r="N156" s="64"/>
      <c r="O156" s="584"/>
      <c r="P156" s="585"/>
      <c r="Q156" s="585"/>
      <c r="R156" s="585"/>
      <c r="S156" s="585"/>
      <c r="T156" s="585"/>
      <c r="U156" s="581"/>
    </row>
    <row r="157" s="14" customFormat="true" ht="33.75" hidden="true" customHeight="true" outlineLevel="0" collapsed="false">
      <c r="A157" s="46"/>
      <c r="B157" s="47"/>
      <c r="C157" s="87"/>
      <c r="D157" s="88"/>
      <c r="E157" s="89"/>
      <c r="F157" s="89"/>
      <c r="G157" s="89"/>
      <c r="H157" s="89"/>
      <c r="I157" s="63"/>
      <c r="J157" s="63"/>
      <c r="K157" s="63"/>
      <c r="L157" s="63"/>
      <c r="M157" s="63"/>
      <c r="N157" s="63"/>
      <c r="O157" s="586"/>
      <c r="P157" s="587"/>
      <c r="Q157" s="587"/>
      <c r="R157" s="587"/>
      <c r="S157" s="587"/>
      <c r="T157" s="587"/>
      <c r="U157" s="588"/>
    </row>
    <row r="158" s="14" customFormat="true" ht="33.75" hidden="true" customHeight="true" outlineLevel="0" collapsed="false">
      <c r="A158" s="46"/>
      <c r="B158" s="47"/>
      <c r="C158" s="48"/>
      <c r="D158" s="49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77"/>
      <c r="P158" s="578"/>
      <c r="Q158" s="578"/>
      <c r="R158" s="578"/>
      <c r="S158" s="578"/>
      <c r="T158" s="578"/>
      <c r="U158" s="588"/>
    </row>
    <row r="159" s="14" customFormat="true" ht="33.75" hidden="true" customHeight="true" outlineLevel="0" collapsed="false">
      <c r="A159" s="46"/>
      <c r="B159" s="47"/>
      <c r="C159" s="48"/>
      <c r="D159" s="49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77"/>
      <c r="P159" s="578"/>
      <c r="Q159" s="578"/>
      <c r="R159" s="578"/>
      <c r="S159" s="578"/>
      <c r="T159" s="578"/>
      <c r="U159" s="588"/>
    </row>
    <row r="160" s="14" customFormat="true" ht="33.75" hidden="true" customHeight="true" outlineLevel="0" collapsed="false">
      <c r="A160" s="46"/>
      <c r="B160" s="47"/>
      <c r="C160" s="48"/>
      <c r="D160" s="49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77"/>
      <c r="P160" s="578"/>
      <c r="Q160" s="578"/>
      <c r="R160" s="578"/>
      <c r="S160" s="578"/>
      <c r="T160" s="578"/>
      <c r="U160" s="588"/>
    </row>
    <row r="161" s="14" customFormat="true" ht="33.75" hidden="true" customHeight="true" outlineLevel="0" collapsed="false">
      <c r="A161" s="46"/>
      <c r="B161" s="47"/>
      <c r="C161" s="48"/>
      <c r="D161" s="49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77"/>
      <c r="P161" s="578"/>
      <c r="Q161" s="578"/>
      <c r="R161" s="578"/>
      <c r="S161" s="578"/>
      <c r="T161" s="578"/>
      <c r="U161" s="588"/>
    </row>
    <row r="162" s="14" customFormat="true" ht="33.75" hidden="true" customHeight="true" outlineLevel="0" collapsed="false">
      <c r="A162" s="56"/>
      <c r="B162" s="57"/>
      <c r="C162" s="58"/>
      <c r="D162" s="59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584"/>
      <c r="P162" s="585"/>
      <c r="Q162" s="585"/>
      <c r="R162" s="585"/>
      <c r="S162" s="585"/>
      <c r="T162" s="585"/>
      <c r="U162" s="588"/>
    </row>
    <row r="163" s="14" customFormat="true" ht="15.75" hidden="true" customHeight="false" outlineLevel="0" collapsed="false">
      <c r="A163" s="35"/>
      <c r="B163" s="36"/>
      <c r="C163" s="37"/>
      <c r="D163" s="38"/>
      <c r="E163" s="39"/>
      <c r="F163" s="39"/>
      <c r="G163" s="39"/>
      <c r="H163" s="39"/>
      <c r="I163" s="40"/>
      <c r="J163" s="40"/>
      <c r="K163" s="40"/>
      <c r="L163" s="40"/>
      <c r="M163" s="40"/>
      <c r="N163" s="40"/>
      <c r="O163" s="589"/>
      <c r="P163" s="575"/>
      <c r="Q163" s="575"/>
      <c r="R163" s="575"/>
      <c r="S163" s="575"/>
      <c r="T163" s="575"/>
      <c r="U163" s="590"/>
      <c r="V163" s="173"/>
    </row>
    <row r="164" s="14" customFormat="true" ht="15.75" hidden="true" customHeight="false" outlineLevel="0" collapsed="false">
      <c r="A164" s="46"/>
      <c r="B164" s="47"/>
      <c r="C164" s="48"/>
      <c r="D164" s="49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77"/>
      <c r="P164" s="578"/>
      <c r="Q164" s="578"/>
      <c r="R164" s="578"/>
      <c r="S164" s="578"/>
      <c r="T164" s="578"/>
      <c r="U164" s="590"/>
    </row>
    <row r="165" s="14" customFormat="true" ht="15.75" hidden="true" customHeight="false" outlineLevel="0" collapsed="false">
      <c r="A165" s="46"/>
      <c r="B165" s="47"/>
      <c r="C165" s="48"/>
      <c r="D165" s="49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91"/>
      <c r="P165" s="578"/>
      <c r="Q165" s="578"/>
      <c r="R165" s="578"/>
      <c r="S165" s="578"/>
      <c r="T165" s="578"/>
      <c r="U165" s="590"/>
    </row>
    <row r="166" s="14" customFormat="true" ht="15.75" hidden="true" customHeight="false" outlineLevel="0" collapsed="false">
      <c r="A166" s="46"/>
      <c r="B166" s="47"/>
      <c r="C166" s="48"/>
      <c r="D166" s="49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91"/>
      <c r="P166" s="578"/>
      <c r="Q166" s="578"/>
      <c r="R166" s="578"/>
      <c r="S166" s="578"/>
      <c r="T166" s="578"/>
      <c r="U166" s="590"/>
    </row>
    <row r="167" s="14" customFormat="true" ht="15.75" hidden="true" customHeight="false" outlineLevel="0" collapsed="false">
      <c r="A167" s="46"/>
      <c r="B167" s="94"/>
      <c r="C167" s="48"/>
      <c r="D167" s="49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77"/>
      <c r="P167" s="578"/>
      <c r="Q167" s="578"/>
      <c r="R167" s="578"/>
      <c r="S167" s="578"/>
      <c r="T167" s="578"/>
      <c r="U167" s="590"/>
    </row>
    <row r="168" s="14" customFormat="true" ht="16.5" hidden="true" customHeight="false" outlineLevel="0" collapsed="false">
      <c r="A168" s="56"/>
      <c r="B168" s="57"/>
      <c r="C168" s="58"/>
      <c r="D168" s="59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592"/>
      <c r="P168" s="585"/>
      <c r="Q168" s="585"/>
      <c r="R168" s="585"/>
      <c r="S168" s="585"/>
      <c r="T168" s="585"/>
      <c r="U168" s="590"/>
    </row>
    <row r="169" s="14" customFormat="true" ht="31.5" hidden="false" customHeight="false" outlineLevel="0" collapsed="false">
      <c r="A169" s="35" t="n">
        <v>20</v>
      </c>
      <c r="B169" s="36" t="s">
        <v>160</v>
      </c>
      <c r="C169" s="68"/>
      <c r="D169" s="176" t="s">
        <v>18</v>
      </c>
      <c r="E169" s="593" t="n">
        <f aca="false">F169+G169+H169+I169+J169+K169+L169+M169+N169</f>
        <v>10409.68</v>
      </c>
      <c r="F169" s="40" t="n">
        <v>0</v>
      </c>
      <c r="G169" s="70" t="n">
        <f aca="false">G170+G171+G172+G173+G174</f>
        <v>8602.1</v>
      </c>
      <c r="H169" s="40" t="n">
        <v>0</v>
      </c>
      <c r="I169" s="40" t="n">
        <v>0</v>
      </c>
      <c r="J169" s="40" t="n">
        <f aca="false">J170+J171+J172+J173</f>
        <v>1807.58</v>
      </c>
      <c r="K169" s="40" t="n">
        <v>0</v>
      </c>
      <c r="L169" s="40" t="n">
        <v>0</v>
      </c>
      <c r="M169" s="40" t="n">
        <v>0</v>
      </c>
      <c r="N169" s="171" t="n">
        <v>0</v>
      </c>
      <c r="O169" s="594"/>
      <c r="P169" s="595"/>
      <c r="Q169" s="595"/>
      <c r="R169" s="595"/>
      <c r="S169" s="595"/>
      <c r="T169" s="595"/>
      <c r="U169" s="596"/>
    </row>
    <row r="170" s="14" customFormat="true" ht="23.25" hidden="false" customHeight="true" outlineLevel="0" collapsed="false">
      <c r="A170" s="46"/>
      <c r="B170" s="47" t="s">
        <v>161</v>
      </c>
      <c r="C170" s="48"/>
      <c r="D170" s="85" t="s">
        <v>20</v>
      </c>
      <c r="E170" s="597" t="n">
        <f aca="false">F170+G170+H170+I170+J170+K170+L170+M170+N170</f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2" t="n">
        <v>0</v>
      </c>
      <c r="O170" s="598"/>
      <c r="P170" s="578"/>
      <c r="Q170" s="578"/>
      <c r="R170" s="578"/>
      <c r="S170" s="578"/>
      <c r="T170" s="578"/>
      <c r="U170" s="599"/>
    </row>
    <row r="171" s="14" customFormat="true" ht="15.75" hidden="false" customHeight="false" outlineLevel="0" collapsed="false">
      <c r="A171" s="46"/>
      <c r="B171" s="47"/>
      <c r="C171" s="48"/>
      <c r="D171" s="85" t="s">
        <v>21</v>
      </c>
      <c r="E171" s="597" t="n">
        <f aca="false">F171+G171+H171+I171+J171+K171+L171+M171+N171</f>
        <v>0</v>
      </c>
      <c r="F171" s="51" t="n">
        <v>0</v>
      </c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  <c r="N171" s="52" t="n">
        <v>0</v>
      </c>
      <c r="O171" s="598"/>
      <c r="P171" s="578"/>
      <c r="Q171" s="578"/>
      <c r="R171" s="578"/>
      <c r="S171" s="578"/>
      <c r="T171" s="578"/>
      <c r="U171" s="599"/>
    </row>
    <row r="172" s="14" customFormat="true" ht="15.75" hidden="false" customHeight="false" outlineLevel="0" collapsed="false">
      <c r="A172" s="46"/>
      <c r="B172" s="47"/>
      <c r="C172" s="48"/>
      <c r="D172" s="85" t="s">
        <v>23</v>
      </c>
      <c r="E172" s="597" t="n">
        <f aca="false">F172+G172+H172+I172+J172+K172+L172+M172+N172</f>
        <v>1108.68</v>
      </c>
      <c r="F172" s="51" t="n">
        <v>0</v>
      </c>
      <c r="G172" s="51" t="n">
        <v>901.1</v>
      </c>
      <c r="H172" s="51" t="n">
        <v>0</v>
      </c>
      <c r="I172" s="51" t="n">
        <v>0</v>
      </c>
      <c r="J172" s="51" t="n">
        <v>207.58</v>
      </c>
      <c r="K172" s="51" t="n">
        <v>0</v>
      </c>
      <c r="L172" s="51" t="n">
        <v>0</v>
      </c>
      <c r="M172" s="51" t="n">
        <v>0</v>
      </c>
      <c r="N172" s="52" t="n">
        <v>0</v>
      </c>
      <c r="O172" s="598"/>
      <c r="P172" s="578"/>
      <c r="Q172" s="578"/>
      <c r="R172" s="578"/>
      <c r="S172" s="578"/>
      <c r="T172" s="578"/>
      <c r="U172" s="599"/>
    </row>
    <row r="173" s="14" customFormat="true" ht="16.5" hidden="false" customHeight="false" outlineLevel="0" collapsed="false">
      <c r="A173" s="56"/>
      <c r="B173" s="57"/>
      <c r="C173" s="58"/>
      <c r="D173" s="162" t="s">
        <v>25</v>
      </c>
      <c r="E173" s="600" t="n">
        <f aca="false">F173+G173+H173+I173+J173+K173+L173+M173+N173</f>
        <v>9301</v>
      </c>
      <c r="F173" s="60" t="n">
        <v>0</v>
      </c>
      <c r="G173" s="60" t="n">
        <v>7701</v>
      </c>
      <c r="H173" s="60" t="n">
        <v>0</v>
      </c>
      <c r="I173" s="60" t="n">
        <v>0</v>
      </c>
      <c r="J173" s="60" t="n">
        <v>1600</v>
      </c>
      <c r="K173" s="60" t="n">
        <v>0</v>
      </c>
      <c r="L173" s="60" t="n">
        <v>0</v>
      </c>
      <c r="M173" s="60" t="n">
        <v>0</v>
      </c>
      <c r="N173" s="61" t="n">
        <v>0</v>
      </c>
      <c r="O173" s="601"/>
      <c r="P173" s="585"/>
      <c r="Q173" s="585"/>
      <c r="R173" s="585"/>
      <c r="S173" s="585"/>
      <c r="T173" s="585"/>
      <c r="U173" s="581"/>
    </row>
    <row r="174" s="14" customFormat="true" ht="16.5" hidden="true" customHeight="false" outlineLevel="0" collapsed="false">
      <c r="A174" s="46"/>
      <c r="B174" s="47"/>
      <c r="C174" s="48"/>
      <c r="D174" s="126"/>
      <c r="E174" s="602"/>
      <c r="F174" s="64"/>
      <c r="G174" s="64"/>
      <c r="H174" s="64"/>
      <c r="I174" s="64"/>
      <c r="J174" s="64"/>
      <c r="K174" s="64"/>
      <c r="L174" s="64"/>
      <c r="M174" s="64"/>
      <c r="N174" s="64"/>
      <c r="O174" s="603"/>
      <c r="P174" s="604"/>
      <c r="Q174" s="604"/>
      <c r="R174" s="604"/>
      <c r="S174" s="604"/>
      <c r="T174" s="604"/>
      <c r="U174" s="605"/>
    </row>
    <row r="175" s="14" customFormat="true" ht="15.75" hidden="false" customHeight="false" outlineLevel="0" collapsed="false">
      <c r="A175" s="35"/>
      <c r="B175" s="100" t="s">
        <v>28</v>
      </c>
      <c r="C175" s="37"/>
      <c r="D175" s="38" t="s">
        <v>18</v>
      </c>
      <c r="E175" s="606" t="n">
        <f aca="false">E151+E169</f>
        <v>173885.47</v>
      </c>
      <c r="F175" s="607" t="n">
        <f aca="false">F151+F169</f>
        <v>38773</v>
      </c>
      <c r="G175" s="607" t="n">
        <f aca="false">G151+G169</f>
        <v>68622.9</v>
      </c>
      <c r="H175" s="607" t="n">
        <f aca="false">H151+H169</f>
        <v>34000</v>
      </c>
      <c r="I175" s="607" t="n">
        <f aca="false">I176+I177+I178+I179+I180</f>
        <v>25328</v>
      </c>
      <c r="J175" s="607" t="n">
        <f aca="false">J176+J177+J178+J179+J180</f>
        <v>7161.57</v>
      </c>
      <c r="K175" s="607" t="n">
        <f aca="false">K176+K177+K178+K179+K180</f>
        <v>0</v>
      </c>
      <c r="L175" s="607" t="n">
        <f aca="false">L176+L177+L178+L179+L180</f>
        <v>0</v>
      </c>
      <c r="M175" s="607" t="n">
        <f aca="false">M176+M177+M178+M179+M180</f>
        <v>0</v>
      </c>
      <c r="N175" s="607" t="n">
        <f aca="false">N176+N177+N178+N179+N180</f>
        <v>0</v>
      </c>
      <c r="O175" s="608"/>
      <c r="P175" s="575"/>
      <c r="Q175" s="575"/>
      <c r="R175" s="575"/>
      <c r="S175" s="575"/>
      <c r="T175" s="575"/>
      <c r="U175" s="609"/>
      <c r="V175" s="173"/>
    </row>
    <row r="176" s="14" customFormat="true" ht="15.75" hidden="false" customHeight="false" outlineLevel="0" collapsed="false">
      <c r="A176" s="46"/>
      <c r="B176" s="47"/>
      <c r="C176" s="48"/>
      <c r="D176" s="103" t="s">
        <v>20</v>
      </c>
      <c r="E176" s="515" t="n">
        <f aca="false">E152+E170</f>
        <v>0</v>
      </c>
      <c r="F176" s="80" t="n">
        <f aca="false">F152+F170</f>
        <v>0</v>
      </c>
      <c r="G176" s="80" t="n">
        <f aca="false">G152+G170</f>
        <v>0</v>
      </c>
      <c r="H176" s="80" t="n">
        <f aca="false">H152+H170</f>
        <v>0</v>
      </c>
      <c r="I176" s="80" t="n">
        <f aca="false">I152+I170</f>
        <v>0</v>
      </c>
      <c r="J176" s="80" t="n">
        <f aca="false">J152+J170</f>
        <v>0</v>
      </c>
      <c r="K176" s="80" t="n">
        <f aca="false">K152+K170</f>
        <v>0</v>
      </c>
      <c r="L176" s="80" t="n">
        <f aca="false">L152+L170</f>
        <v>0</v>
      </c>
      <c r="M176" s="80" t="n">
        <f aca="false">M152+M170</f>
        <v>0</v>
      </c>
      <c r="N176" s="80" t="n">
        <f aca="false">N152+N170</f>
        <v>0</v>
      </c>
      <c r="O176" s="610"/>
      <c r="P176" s="611"/>
      <c r="Q176" s="578"/>
      <c r="R176" s="578"/>
      <c r="S176" s="578"/>
      <c r="T176" s="578"/>
      <c r="U176" s="612"/>
      <c r="V176" s="173"/>
    </row>
    <row r="177" s="14" customFormat="true" ht="15.75" hidden="false" customHeight="false" outlineLevel="0" collapsed="false">
      <c r="A177" s="46"/>
      <c r="B177" s="47"/>
      <c r="C177" s="109"/>
      <c r="D177" s="103" t="s">
        <v>21</v>
      </c>
      <c r="E177" s="515" t="n">
        <f aca="false">E153+E171</f>
        <v>0</v>
      </c>
      <c r="F177" s="80" t="n">
        <f aca="false">F153+F171</f>
        <v>0</v>
      </c>
      <c r="G177" s="80" t="n">
        <f aca="false">G153+G171</f>
        <v>0</v>
      </c>
      <c r="H177" s="80" t="n">
        <f aca="false">H153+H171</f>
        <v>0</v>
      </c>
      <c r="I177" s="80" t="n">
        <f aca="false">I153+I171</f>
        <v>0</v>
      </c>
      <c r="J177" s="80" t="n">
        <f aca="false">J153+J171</f>
        <v>0</v>
      </c>
      <c r="K177" s="80" t="n">
        <f aca="false">K153+K171</f>
        <v>0</v>
      </c>
      <c r="L177" s="80" t="n">
        <f aca="false">L153+L171</f>
        <v>0</v>
      </c>
      <c r="M177" s="80" t="n">
        <f aca="false">M153+M171</f>
        <v>0</v>
      </c>
      <c r="N177" s="80" t="n">
        <f aca="false">N153+N171</f>
        <v>0</v>
      </c>
      <c r="O177" s="610"/>
      <c r="P177" s="611"/>
      <c r="Q177" s="578"/>
      <c r="R177" s="578"/>
      <c r="S177" s="578"/>
      <c r="T177" s="578"/>
      <c r="U177" s="612"/>
      <c r="V177" s="173"/>
    </row>
    <row r="178" s="14" customFormat="true" ht="15.75" hidden="false" customHeight="false" outlineLevel="0" collapsed="false">
      <c r="A178" s="46"/>
      <c r="B178" s="47"/>
      <c r="C178" s="109"/>
      <c r="D178" s="103" t="s">
        <v>23</v>
      </c>
      <c r="E178" s="613" t="n">
        <f aca="false">E154+E172</f>
        <v>14840.68</v>
      </c>
      <c r="F178" s="614" t="n">
        <f aca="false">F154+F172</f>
        <v>3630</v>
      </c>
      <c r="G178" s="614" t="n">
        <f aca="false">G154+G172</f>
        <v>2901.1</v>
      </c>
      <c r="H178" s="614" t="n">
        <f aca="false">H154+H172</f>
        <v>3400</v>
      </c>
      <c r="I178" s="80" t="n">
        <f aca="false">I154+I172</f>
        <v>4702</v>
      </c>
      <c r="J178" s="80" t="n">
        <f aca="false">J154+J172</f>
        <v>207.58</v>
      </c>
      <c r="K178" s="80" t="n">
        <f aca="false">K154+K172</f>
        <v>0</v>
      </c>
      <c r="L178" s="80" t="n">
        <f aca="false">L154+L172</f>
        <v>0</v>
      </c>
      <c r="M178" s="80" t="n">
        <f aca="false">M154+M172</f>
        <v>0</v>
      </c>
      <c r="N178" s="80" t="n">
        <f aca="false">N154+N172</f>
        <v>0</v>
      </c>
      <c r="O178" s="610"/>
      <c r="P178" s="611"/>
      <c r="Q178" s="578"/>
      <c r="R178" s="578"/>
      <c r="S178" s="578"/>
      <c r="T178" s="578"/>
      <c r="U178" s="612"/>
      <c r="V178" s="173"/>
    </row>
    <row r="179" s="14" customFormat="true" ht="16.5" hidden="false" customHeight="false" outlineLevel="0" collapsed="false">
      <c r="A179" s="46"/>
      <c r="B179" s="47"/>
      <c r="C179" s="109"/>
      <c r="D179" s="103" t="s">
        <v>25</v>
      </c>
      <c r="E179" s="606" t="n">
        <f aca="false">E155+E173</f>
        <v>159044.79</v>
      </c>
      <c r="F179" s="607" t="n">
        <f aca="false">F155+F173</f>
        <v>35143</v>
      </c>
      <c r="G179" s="607" t="n">
        <f aca="false">G155+G173</f>
        <v>65721.8</v>
      </c>
      <c r="H179" s="607" t="n">
        <f aca="false">H155+H173</f>
        <v>30600</v>
      </c>
      <c r="I179" s="89" t="n">
        <f aca="false">I155+I173</f>
        <v>20626</v>
      </c>
      <c r="J179" s="80" t="n">
        <f aca="false">J155+J173</f>
        <v>6953.99</v>
      </c>
      <c r="K179" s="80" t="n">
        <f aca="false">K155+K173</f>
        <v>0</v>
      </c>
      <c r="L179" s="80" t="n">
        <f aca="false">L155+L173</f>
        <v>0</v>
      </c>
      <c r="M179" s="80" t="n">
        <f aca="false">M155+M173</f>
        <v>0</v>
      </c>
      <c r="N179" s="80" t="n">
        <f aca="false">N155+N173</f>
        <v>0</v>
      </c>
      <c r="O179" s="610"/>
      <c r="P179" s="611"/>
      <c r="Q179" s="578"/>
      <c r="R179" s="578"/>
      <c r="S179" s="578"/>
      <c r="T179" s="578"/>
      <c r="U179" s="612"/>
      <c r="V179" s="173"/>
    </row>
    <row r="180" s="14" customFormat="true" ht="16.5" hidden="true" customHeight="false" outlineLevel="0" collapsed="false">
      <c r="A180" s="56"/>
      <c r="B180" s="57"/>
      <c r="C180" s="58"/>
      <c r="D180" s="110"/>
      <c r="E180" s="615"/>
      <c r="F180" s="615"/>
      <c r="G180" s="615"/>
      <c r="H180" s="615"/>
      <c r="I180" s="615"/>
      <c r="J180" s="615"/>
      <c r="K180" s="615"/>
      <c r="L180" s="615"/>
      <c r="M180" s="615"/>
      <c r="N180" s="615"/>
      <c r="O180" s="584"/>
      <c r="P180" s="585"/>
      <c r="Q180" s="585"/>
      <c r="R180" s="585"/>
      <c r="S180" s="585"/>
      <c r="T180" s="585"/>
      <c r="U180" s="616"/>
      <c r="V180" s="173"/>
    </row>
    <row r="181" s="14" customFormat="true" ht="16.5" hidden="false" customHeight="true" outlineLevel="0" collapsed="false">
      <c r="A181" s="617" t="s">
        <v>29</v>
      </c>
      <c r="B181" s="617"/>
      <c r="C181" s="617"/>
      <c r="D181" s="617"/>
      <c r="E181" s="617"/>
      <c r="F181" s="617"/>
      <c r="G181" s="617"/>
      <c r="H181" s="617"/>
      <c r="I181" s="617"/>
      <c r="J181" s="617"/>
      <c r="K181" s="617"/>
      <c r="L181" s="617"/>
      <c r="M181" s="617"/>
      <c r="N181" s="617"/>
      <c r="O181" s="617"/>
      <c r="P181" s="617"/>
      <c r="Q181" s="617"/>
      <c r="R181" s="617"/>
      <c r="S181" s="617"/>
      <c r="T181" s="617"/>
      <c r="U181" s="617"/>
    </row>
    <row r="182" s="14" customFormat="true" ht="16.5" hidden="true" customHeight="false" outlineLevel="0" collapsed="false">
      <c r="A182" s="117"/>
      <c r="B182" s="68"/>
      <c r="C182" s="37"/>
      <c r="D182" s="38"/>
      <c r="E182" s="118"/>
      <c r="F182" s="574"/>
      <c r="G182" s="574"/>
      <c r="H182" s="574"/>
      <c r="I182" s="574"/>
      <c r="J182" s="574"/>
      <c r="K182" s="574"/>
      <c r="L182" s="574"/>
      <c r="M182" s="574"/>
      <c r="N182" s="574"/>
      <c r="O182" s="589"/>
      <c r="P182" s="575"/>
      <c r="Q182" s="575"/>
      <c r="R182" s="575"/>
      <c r="S182" s="575"/>
      <c r="T182" s="575"/>
      <c r="U182" s="590"/>
    </row>
    <row r="183" s="14" customFormat="true" ht="16.5" hidden="true" customHeight="false" outlineLevel="0" collapsed="false">
      <c r="A183" s="120"/>
      <c r="B183" s="48"/>
      <c r="C183" s="121"/>
      <c r="D183" s="49"/>
      <c r="E183" s="81"/>
      <c r="F183" s="81"/>
      <c r="G183" s="577"/>
      <c r="H183" s="577"/>
      <c r="I183" s="577"/>
      <c r="J183" s="577"/>
      <c r="K183" s="577"/>
      <c r="L183" s="577"/>
      <c r="M183" s="577"/>
      <c r="N183" s="577"/>
      <c r="O183" s="577"/>
      <c r="P183" s="578"/>
      <c r="Q183" s="578"/>
      <c r="R183" s="578"/>
      <c r="S183" s="578"/>
      <c r="T183" s="578"/>
      <c r="U183" s="590"/>
    </row>
    <row r="184" s="14" customFormat="true" ht="16.5" hidden="true" customHeight="false" outlineLevel="0" collapsed="false">
      <c r="A184" s="120"/>
      <c r="B184" s="48"/>
      <c r="C184" s="122"/>
      <c r="D184" s="49"/>
      <c r="E184" s="81"/>
      <c r="F184" s="106"/>
      <c r="G184" s="577"/>
      <c r="H184" s="577"/>
      <c r="I184" s="618"/>
      <c r="J184" s="618"/>
      <c r="K184" s="577"/>
      <c r="L184" s="577"/>
      <c r="M184" s="577"/>
      <c r="N184" s="577"/>
      <c r="O184" s="577"/>
      <c r="P184" s="578"/>
      <c r="Q184" s="578"/>
      <c r="R184" s="578"/>
      <c r="S184" s="578"/>
      <c r="T184" s="578"/>
      <c r="U184" s="590"/>
    </row>
    <row r="185" s="14" customFormat="true" ht="16.5" hidden="true" customHeight="false" outlineLevel="0" collapsed="false">
      <c r="A185" s="120"/>
      <c r="B185" s="48"/>
      <c r="C185" s="122"/>
      <c r="D185" s="49"/>
      <c r="E185" s="81"/>
      <c r="F185" s="106"/>
      <c r="G185" s="577"/>
      <c r="H185" s="577"/>
      <c r="I185" s="618"/>
      <c r="J185" s="618"/>
      <c r="K185" s="577"/>
      <c r="L185" s="577"/>
      <c r="M185" s="577"/>
      <c r="N185" s="577"/>
      <c r="O185" s="577"/>
      <c r="P185" s="578"/>
      <c r="Q185" s="578"/>
      <c r="R185" s="578"/>
      <c r="S185" s="578"/>
      <c r="T185" s="578"/>
      <c r="U185" s="590"/>
    </row>
    <row r="186" s="14" customFormat="true" ht="16.5" hidden="true" customHeight="false" outlineLevel="0" collapsed="false">
      <c r="A186" s="120"/>
      <c r="B186" s="124"/>
      <c r="C186" s="121"/>
      <c r="D186" s="49"/>
      <c r="E186" s="81"/>
      <c r="F186" s="81"/>
      <c r="G186" s="577"/>
      <c r="H186" s="577"/>
      <c r="I186" s="577"/>
      <c r="J186" s="577"/>
      <c r="K186" s="577"/>
      <c r="L186" s="577"/>
      <c r="M186" s="577"/>
      <c r="N186" s="577"/>
      <c r="O186" s="577"/>
      <c r="P186" s="578"/>
      <c r="Q186" s="578"/>
      <c r="R186" s="578"/>
      <c r="S186" s="578"/>
      <c r="T186" s="578"/>
      <c r="U186" s="590"/>
    </row>
    <row r="187" s="14" customFormat="true" ht="16.5" hidden="true" customHeight="false" outlineLevel="0" collapsed="false">
      <c r="A187" s="125"/>
      <c r="B187" s="58"/>
      <c r="C187" s="126"/>
      <c r="D187" s="59"/>
      <c r="E187" s="81"/>
      <c r="F187" s="127"/>
      <c r="G187" s="584"/>
      <c r="H187" s="584"/>
      <c r="I187" s="584"/>
      <c r="J187" s="584"/>
      <c r="K187" s="584"/>
      <c r="L187" s="584"/>
      <c r="M187" s="584"/>
      <c r="N187" s="584"/>
      <c r="O187" s="584"/>
      <c r="P187" s="585"/>
      <c r="Q187" s="585"/>
      <c r="R187" s="585"/>
      <c r="S187" s="585"/>
      <c r="T187" s="585"/>
      <c r="U187" s="590"/>
    </row>
    <row r="188" s="14" customFormat="true" ht="31.5" hidden="false" customHeight="true" outlineLevel="0" collapsed="false">
      <c r="A188" s="35" t="n">
        <v>21</v>
      </c>
      <c r="B188" s="36" t="s">
        <v>162</v>
      </c>
      <c r="C188" s="37" t="s">
        <v>17</v>
      </c>
      <c r="D188" s="38" t="s">
        <v>18</v>
      </c>
      <c r="E188" s="101" t="n">
        <f aca="false">F188+G188+H188+I188+J188+K188+L188+M188+N188</f>
        <v>77100</v>
      </c>
      <c r="F188" s="51" t="n">
        <v>0</v>
      </c>
      <c r="G188" s="51" t="n">
        <v>0</v>
      </c>
      <c r="H188" s="40" t="n">
        <f aca="false">H189+H190+H191+H192</f>
        <v>0</v>
      </c>
      <c r="I188" s="40" t="n">
        <v>0</v>
      </c>
      <c r="J188" s="40" t="n">
        <f aca="false">J189+J190+J191+J192</f>
        <v>0</v>
      </c>
      <c r="K188" s="40" t="n">
        <f aca="false">K189+K190+K191+K192</f>
        <v>100</v>
      </c>
      <c r="L188" s="40" t="n">
        <f aca="false">L189+L190+L191+L192</f>
        <v>7000</v>
      </c>
      <c r="M188" s="40" t="n">
        <f aca="false">M189+M190+M191+M192</f>
        <v>35000</v>
      </c>
      <c r="N188" s="40" t="n">
        <f aca="false">N189+N190+N191+N192</f>
        <v>35000</v>
      </c>
      <c r="O188" s="589"/>
      <c r="P188" s="575"/>
      <c r="Q188" s="575"/>
      <c r="R188" s="575"/>
      <c r="S188" s="575"/>
      <c r="T188" s="575"/>
      <c r="U188" s="590" t="s">
        <v>159</v>
      </c>
    </row>
    <row r="189" s="14" customFormat="true" ht="15.75" hidden="false" customHeight="false" outlineLevel="0" collapsed="false">
      <c r="A189" s="46"/>
      <c r="B189" s="47"/>
      <c r="C189" s="48"/>
      <c r="D189" s="49" t="s">
        <v>20</v>
      </c>
      <c r="E189" s="51" t="n">
        <f aca="false">F189+G189+H189+I189+J189+K189+L189+M189+N189</f>
        <v>0</v>
      </c>
      <c r="F189" s="51" t="n">
        <v>0</v>
      </c>
      <c r="G189" s="51" t="n">
        <v>0</v>
      </c>
      <c r="H189" s="51" t="n">
        <v>0</v>
      </c>
      <c r="I189" s="51" t="n">
        <v>0</v>
      </c>
      <c r="J189" s="51" t="n">
        <v>0</v>
      </c>
      <c r="K189" s="51" t="n">
        <v>0</v>
      </c>
      <c r="L189" s="51" t="n">
        <v>0</v>
      </c>
      <c r="M189" s="51" t="n">
        <v>0</v>
      </c>
      <c r="N189" s="51" t="n">
        <v>0</v>
      </c>
      <c r="O189" s="577"/>
      <c r="P189" s="578"/>
      <c r="Q189" s="578"/>
      <c r="R189" s="578"/>
      <c r="S189" s="578"/>
      <c r="T189" s="578"/>
      <c r="U189" s="590"/>
    </row>
    <row r="190" s="14" customFormat="true" ht="15.75" hidden="false" customHeight="false" outlineLevel="0" collapsed="false">
      <c r="A190" s="46"/>
      <c r="B190" s="83"/>
      <c r="C190" s="582"/>
      <c r="D190" s="85" t="s">
        <v>21</v>
      </c>
      <c r="E190" s="51" t="n">
        <f aca="false">F190+G190+H190+I190+J190+K190+L190+M190+N190</f>
        <v>0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0</v>
      </c>
      <c r="N190" s="51" t="n">
        <v>0</v>
      </c>
      <c r="O190" s="577"/>
      <c r="P190" s="578"/>
      <c r="Q190" s="578"/>
      <c r="R190" s="578"/>
      <c r="S190" s="578"/>
      <c r="T190" s="578"/>
      <c r="U190" s="590"/>
    </row>
    <row r="191" s="14" customFormat="true" ht="15.75" hidden="false" customHeight="false" outlineLevel="0" collapsed="false">
      <c r="A191" s="46"/>
      <c r="B191" s="83"/>
      <c r="C191" s="582"/>
      <c r="D191" s="49" t="s">
        <v>23</v>
      </c>
      <c r="E191" s="51" t="n">
        <f aca="false">F191+G191+H191+I191+J191+K191+L191+M191+N191</f>
        <v>7800</v>
      </c>
      <c r="F191" s="51" t="n">
        <v>0</v>
      </c>
      <c r="G191" s="51" t="n">
        <v>0</v>
      </c>
      <c r="H191" s="51" t="n">
        <v>0</v>
      </c>
      <c r="I191" s="51" t="n">
        <v>0</v>
      </c>
      <c r="J191" s="51" t="n">
        <v>0</v>
      </c>
      <c r="K191" s="51" t="n">
        <v>100</v>
      </c>
      <c r="L191" s="51" t="n">
        <v>700</v>
      </c>
      <c r="M191" s="51" t="n">
        <v>3500</v>
      </c>
      <c r="N191" s="51" t="n">
        <v>3500</v>
      </c>
      <c r="O191" s="577"/>
      <c r="P191" s="578"/>
      <c r="Q191" s="578"/>
      <c r="R191" s="578"/>
      <c r="S191" s="578"/>
      <c r="T191" s="578"/>
      <c r="U191" s="590"/>
    </row>
    <row r="192" s="14" customFormat="true" ht="16.5" hidden="false" customHeight="false" outlineLevel="0" collapsed="false">
      <c r="A192" s="46"/>
      <c r="B192" s="47"/>
      <c r="C192" s="48"/>
      <c r="D192" s="49" t="s">
        <v>25</v>
      </c>
      <c r="E192" s="51" t="n">
        <f aca="false">F192+G192+H192+I192+J192+K192+L192+M192+N192</f>
        <v>6930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/>
      <c r="K192" s="51"/>
      <c r="L192" s="51" t="n">
        <v>6300</v>
      </c>
      <c r="M192" s="51" t="n">
        <v>31500</v>
      </c>
      <c r="N192" s="51" t="n">
        <v>31500</v>
      </c>
      <c r="O192" s="577"/>
      <c r="P192" s="578"/>
      <c r="Q192" s="578"/>
      <c r="R192" s="578"/>
      <c r="S192" s="578"/>
      <c r="T192" s="578"/>
      <c r="U192" s="590"/>
    </row>
    <row r="193" s="14" customFormat="true" ht="16.5" hidden="true" customHeight="false" outlineLevel="0" collapsed="false">
      <c r="A193" s="56"/>
      <c r="B193" s="57"/>
      <c r="C193" s="58"/>
      <c r="D193" s="59"/>
      <c r="E193" s="64"/>
      <c r="F193" s="60"/>
      <c r="G193" s="60"/>
      <c r="H193" s="60"/>
      <c r="I193" s="60"/>
      <c r="J193" s="60"/>
      <c r="K193" s="60"/>
      <c r="L193" s="60"/>
      <c r="M193" s="60"/>
      <c r="N193" s="60"/>
      <c r="O193" s="584"/>
      <c r="P193" s="585"/>
      <c r="Q193" s="585"/>
      <c r="R193" s="585"/>
      <c r="S193" s="585"/>
      <c r="T193" s="585"/>
      <c r="U193" s="590"/>
    </row>
    <row r="194" s="14" customFormat="true" ht="16.5" hidden="true" customHeight="false" outlineLevel="0" collapsed="false">
      <c r="A194" s="117"/>
      <c r="B194" s="68"/>
      <c r="C194" s="37"/>
      <c r="D194" s="38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118"/>
      <c r="P194" s="575"/>
      <c r="Q194" s="575"/>
      <c r="R194" s="575"/>
      <c r="S194" s="575"/>
      <c r="T194" s="575"/>
      <c r="U194" s="590"/>
    </row>
    <row r="195" s="14" customFormat="true" ht="16.5" hidden="true" customHeight="false" outlineLevel="0" collapsed="false">
      <c r="A195" s="120"/>
      <c r="B195" s="48"/>
      <c r="C195" s="121"/>
      <c r="D195" s="49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77"/>
      <c r="P195" s="578"/>
      <c r="Q195" s="578"/>
      <c r="R195" s="578"/>
      <c r="S195" s="578"/>
      <c r="T195" s="578"/>
      <c r="U195" s="590"/>
    </row>
    <row r="196" s="14" customFormat="true" ht="16.5" hidden="true" customHeight="false" outlineLevel="0" collapsed="false">
      <c r="A196" s="120"/>
      <c r="B196" s="48"/>
      <c r="C196" s="122"/>
      <c r="D196" s="49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77"/>
      <c r="P196" s="578"/>
      <c r="Q196" s="578"/>
      <c r="R196" s="578"/>
      <c r="S196" s="578"/>
      <c r="T196" s="578"/>
      <c r="U196" s="590"/>
    </row>
    <row r="197" s="14" customFormat="true" ht="16.5" hidden="true" customHeight="false" outlineLevel="0" collapsed="false">
      <c r="A197" s="120"/>
      <c r="B197" s="48"/>
      <c r="C197" s="122"/>
      <c r="D197" s="49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77"/>
      <c r="P197" s="578"/>
      <c r="Q197" s="578"/>
      <c r="R197" s="578"/>
      <c r="S197" s="578"/>
      <c r="T197" s="578"/>
      <c r="U197" s="590"/>
    </row>
    <row r="198" s="14" customFormat="true" ht="16.5" hidden="true" customHeight="false" outlineLevel="0" collapsed="false">
      <c r="A198" s="120"/>
      <c r="B198" s="48"/>
      <c r="C198" s="121"/>
      <c r="D198" s="49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77"/>
      <c r="P198" s="578"/>
      <c r="Q198" s="578"/>
      <c r="R198" s="578"/>
      <c r="S198" s="578"/>
      <c r="T198" s="578"/>
      <c r="U198" s="590"/>
    </row>
    <row r="199" s="14" customFormat="true" ht="16.5" hidden="true" customHeight="false" outlineLevel="0" collapsed="false">
      <c r="A199" s="125"/>
      <c r="B199" s="58"/>
      <c r="C199" s="126"/>
      <c r="D199" s="59"/>
      <c r="E199" s="51"/>
      <c r="F199" s="51"/>
      <c r="G199" s="60"/>
      <c r="H199" s="51"/>
      <c r="I199" s="51"/>
      <c r="J199" s="51"/>
      <c r="K199" s="51"/>
      <c r="L199" s="51"/>
      <c r="M199" s="51"/>
      <c r="N199" s="51"/>
      <c r="O199" s="577"/>
      <c r="P199" s="585"/>
      <c r="Q199" s="585"/>
      <c r="R199" s="585"/>
      <c r="S199" s="585"/>
      <c r="T199" s="585"/>
      <c r="U199" s="590"/>
    </row>
    <row r="200" s="14" customFormat="true" ht="15" hidden="true" customHeight="true" outlineLevel="0" collapsed="false">
      <c r="A200" s="117"/>
      <c r="B200" s="619"/>
      <c r="C200" s="37"/>
      <c r="D200" s="38"/>
      <c r="E200" s="39"/>
      <c r="F200" s="39"/>
      <c r="G200" s="39"/>
      <c r="H200" s="39"/>
      <c r="I200" s="40"/>
      <c r="J200" s="40"/>
      <c r="K200" s="40"/>
      <c r="L200" s="40"/>
      <c r="M200" s="40"/>
      <c r="N200" s="40"/>
      <c r="O200" s="589"/>
      <c r="P200" s="575"/>
      <c r="Q200" s="575"/>
      <c r="R200" s="575"/>
      <c r="S200" s="575"/>
      <c r="T200" s="575"/>
      <c r="U200" s="590"/>
    </row>
    <row r="201" s="14" customFormat="true" ht="15" hidden="true" customHeight="true" outlineLevel="0" collapsed="false">
      <c r="A201" s="120"/>
      <c r="B201" s="620"/>
      <c r="C201" s="621"/>
      <c r="D201" s="49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77"/>
      <c r="P201" s="578"/>
      <c r="Q201" s="578"/>
      <c r="R201" s="578"/>
      <c r="S201" s="578"/>
      <c r="T201" s="578"/>
      <c r="U201" s="590"/>
    </row>
    <row r="202" s="14" customFormat="true" ht="15" hidden="true" customHeight="true" outlineLevel="0" collapsed="false">
      <c r="A202" s="120"/>
      <c r="B202" s="620"/>
      <c r="C202" s="122"/>
      <c r="D202" s="49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91"/>
      <c r="P202" s="578"/>
      <c r="Q202" s="578"/>
      <c r="R202" s="578"/>
      <c r="S202" s="578"/>
      <c r="T202" s="578"/>
      <c r="U202" s="590"/>
    </row>
    <row r="203" s="14" customFormat="true" ht="15" hidden="true" customHeight="true" outlineLevel="0" collapsed="false">
      <c r="A203" s="120"/>
      <c r="B203" s="620"/>
      <c r="C203" s="122"/>
      <c r="D203" s="49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91"/>
      <c r="P203" s="578"/>
      <c r="Q203" s="578"/>
      <c r="R203" s="578"/>
      <c r="S203" s="578"/>
      <c r="T203" s="578"/>
      <c r="U203" s="590"/>
    </row>
    <row r="204" s="14" customFormat="true" ht="15" hidden="true" customHeight="true" outlineLevel="0" collapsed="false">
      <c r="A204" s="120"/>
      <c r="B204" s="622"/>
      <c r="C204" s="621"/>
      <c r="D204" s="49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77"/>
      <c r="P204" s="578"/>
      <c r="Q204" s="578"/>
      <c r="R204" s="578"/>
      <c r="S204" s="578"/>
      <c r="T204" s="578"/>
      <c r="U204" s="590"/>
    </row>
    <row r="205" s="14" customFormat="true" ht="15" hidden="true" customHeight="true" outlineLevel="0" collapsed="false">
      <c r="A205" s="125"/>
      <c r="B205" s="623"/>
      <c r="C205" s="624"/>
      <c r="D205" s="59"/>
      <c r="E205" s="51"/>
      <c r="F205" s="60"/>
      <c r="G205" s="60"/>
      <c r="H205" s="60"/>
      <c r="I205" s="60"/>
      <c r="J205" s="60"/>
      <c r="K205" s="60"/>
      <c r="L205" s="60"/>
      <c r="M205" s="60"/>
      <c r="N205" s="60"/>
      <c r="O205" s="592"/>
      <c r="P205" s="585"/>
      <c r="Q205" s="585"/>
      <c r="R205" s="585"/>
      <c r="S205" s="585"/>
      <c r="T205" s="585"/>
      <c r="U205" s="590"/>
    </row>
    <row r="206" s="14" customFormat="true" ht="16.5" hidden="true" customHeight="false" outlineLevel="0" collapsed="false">
      <c r="A206" s="117"/>
      <c r="B206" s="595"/>
      <c r="C206" s="37"/>
      <c r="D206" s="38"/>
      <c r="E206" s="39"/>
      <c r="F206" s="39"/>
      <c r="G206" s="39"/>
      <c r="H206" s="39"/>
      <c r="I206" s="40"/>
      <c r="J206" s="40"/>
      <c r="K206" s="40"/>
      <c r="L206" s="40"/>
      <c r="M206" s="40"/>
      <c r="N206" s="40"/>
      <c r="O206" s="589"/>
      <c r="P206" s="575"/>
      <c r="Q206" s="575"/>
      <c r="R206" s="575"/>
      <c r="S206" s="575"/>
      <c r="T206" s="575"/>
      <c r="U206" s="590"/>
    </row>
    <row r="207" s="14" customFormat="true" ht="16.5" hidden="true" customHeight="false" outlineLevel="0" collapsed="false">
      <c r="A207" s="120"/>
      <c r="B207" s="604"/>
      <c r="C207" s="625"/>
      <c r="D207" s="49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77"/>
      <c r="P207" s="578"/>
      <c r="Q207" s="578"/>
      <c r="R207" s="578"/>
      <c r="S207" s="578"/>
      <c r="T207" s="578"/>
      <c r="U207" s="590"/>
    </row>
    <row r="208" s="14" customFormat="true" ht="16.5" hidden="true" customHeight="false" outlineLevel="0" collapsed="false">
      <c r="A208" s="120"/>
      <c r="B208" s="604"/>
      <c r="C208" s="19"/>
      <c r="D208" s="85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91"/>
      <c r="P208" s="578"/>
      <c r="Q208" s="578"/>
      <c r="R208" s="578"/>
      <c r="S208" s="578"/>
      <c r="T208" s="578"/>
      <c r="U208" s="590"/>
    </row>
    <row r="209" s="14" customFormat="true" ht="16.5" hidden="true" customHeight="false" outlineLevel="0" collapsed="false">
      <c r="A209" s="120"/>
      <c r="B209" s="604"/>
      <c r="C209" s="19"/>
      <c r="D209" s="49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91"/>
      <c r="P209" s="578"/>
      <c r="Q209" s="578"/>
      <c r="R209" s="578"/>
      <c r="S209" s="578"/>
      <c r="T209" s="578"/>
      <c r="U209" s="590"/>
    </row>
    <row r="210" s="14" customFormat="true" ht="16.5" hidden="true" customHeight="false" outlineLevel="0" collapsed="false">
      <c r="A210" s="120"/>
      <c r="B210" s="626"/>
      <c r="C210" s="625"/>
      <c r="D210" s="49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77"/>
      <c r="P210" s="578"/>
      <c r="Q210" s="578"/>
      <c r="R210" s="578"/>
      <c r="S210" s="578"/>
      <c r="T210" s="578"/>
      <c r="U210" s="590"/>
    </row>
    <row r="211" s="14" customFormat="true" ht="16.5" hidden="true" customHeight="false" outlineLevel="0" collapsed="false">
      <c r="A211" s="120"/>
      <c r="B211" s="604"/>
      <c r="C211" s="625"/>
      <c r="D211" s="95"/>
      <c r="E211" s="51"/>
      <c r="F211" s="96"/>
      <c r="G211" s="96"/>
      <c r="H211" s="96"/>
      <c r="I211" s="96"/>
      <c r="J211" s="96"/>
      <c r="K211" s="96"/>
      <c r="L211" s="96"/>
      <c r="M211" s="96"/>
      <c r="N211" s="96"/>
      <c r="O211" s="627"/>
      <c r="P211" s="580"/>
      <c r="Q211" s="580"/>
      <c r="R211" s="580"/>
      <c r="S211" s="580"/>
      <c r="T211" s="580"/>
      <c r="U211" s="590"/>
    </row>
    <row r="212" s="14" customFormat="true" ht="16.5" hidden="true" customHeight="false" outlineLevel="0" collapsed="false">
      <c r="A212" s="117"/>
      <c r="B212" s="68"/>
      <c r="C212" s="37"/>
      <c r="D212" s="38"/>
      <c r="E212" s="39"/>
      <c r="F212" s="39"/>
      <c r="G212" s="39"/>
      <c r="H212" s="39"/>
      <c r="I212" s="40"/>
      <c r="J212" s="40"/>
      <c r="K212" s="40"/>
      <c r="L212" s="40"/>
      <c r="M212" s="40"/>
      <c r="N212" s="40"/>
      <c r="O212" s="589"/>
      <c r="P212" s="575"/>
      <c r="Q212" s="575"/>
      <c r="R212" s="575"/>
      <c r="S212" s="575"/>
      <c r="T212" s="575"/>
      <c r="U212" s="590"/>
    </row>
    <row r="213" s="14" customFormat="true" ht="16.5" hidden="true" customHeight="false" outlineLevel="0" collapsed="false">
      <c r="A213" s="120"/>
      <c r="B213" s="48"/>
      <c r="C213" s="121"/>
      <c r="D213" s="49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77"/>
      <c r="P213" s="578"/>
      <c r="Q213" s="578"/>
      <c r="R213" s="578"/>
      <c r="S213" s="578"/>
      <c r="T213" s="578"/>
      <c r="U213" s="590"/>
    </row>
    <row r="214" s="14" customFormat="true" ht="16.5" hidden="true" customHeight="false" outlineLevel="0" collapsed="false">
      <c r="A214" s="120"/>
      <c r="B214" s="48"/>
      <c r="C214" s="122"/>
      <c r="D214" s="49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91"/>
      <c r="P214" s="578"/>
      <c r="Q214" s="578"/>
      <c r="R214" s="578"/>
      <c r="S214" s="578"/>
      <c r="T214" s="578"/>
      <c r="U214" s="590"/>
    </row>
    <row r="215" s="14" customFormat="true" ht="16.5" hidden="true" customHeight="false" outlineLevel="0" collapsed="false">
      <c r="A215" s="120"/>
      <c r="B215" s="48"/>
      <c r="C215" s="122"/>
      <c r="D215" s="49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91"/>
      <c r="P215" s="578"/>
      <c r="Q215" s="578"/>
      <c r="R215" s="578"/>
      <c r="S215" s="578"/>
      <c r="T215" s="578"/>
      <c r="U215" s="590"/>
    </row>
    <row r="216" s="14" customFormat="true" ht="16.5" hidden="true" customHeight="false" outlineLevel="0" collapsed="false">
      <c r="A216" s="120"/>
      <c r="B216" s="124"/>
      <c r="C216" s="121"/>
      <c r="D216" s="49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77"/>
      <c r="P216" s="578"/>
      <c r="Q216" s="578"/>
      <c r="R216" s="578"/>
      <c r="S216" s="578"/>
      <c r="T216" s="578"/>
      <c r="U216" s="590"/>
    </row>
    <row r="217" s="14" customFormat="true" ht="16.5" hidden="true" customHeight="false" outlineLevel="0" collapsed="false">
      <c r="A217" s="120"/>
      <c r="B217" s="48"/>
      <c r="C217" s="121"/>
      <c r="D217" s="95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627"/>
      <c r="P217" s="580"/>
      <c r="Q217" s="580"/>
      <c r="R217" s="580"/>
      <c r="S217" s="580"/>
      <c r="T217" s="580"/>
      <c r="U217" s="590"/>
    </row>
    <row r="218" s="14" customFormat="true" ht="16.5" hidden="true" customHeight="false" outlineLevel="0" collapsed="false">
      <c r="A218" s="117"/>
      <c r="B218" s="619"/>
      <c r="C218" s="37"/>
      <c r="D218" s="38"/>
      <c r="E218" s="39"/>
      <c r="F218" s="39"/>
      <c r="G218" s="39"/>
      <c r="H218" s="39"/>
      <c r="I218" s="40"/>
      <c r="J218" s="40"/>
      <c r="K218" s="40"/>
      <c r="L218" s="40"/>
      <c r="M218" s="40"/>
      <c r="N218" s="40"/>
      <c r="O218" s="589"/>
      <c r="P218" s="575"/>
      <c r="Q218" s="575"/>
      <c r="R218" s="575"/>
      <c r="S218" s="575"/>
      <c r="T218" s="575"/>
      <c r="U218" s="590"/>
    </row>
    <row r="219" s="14" customFormat="true" ht="16.5" hidden="true" customHeight="false" outlineLevel="0" collapsed="false">
      <c r="A219" s="120"/>
      <c r="B219" s="620"/>
      <c r="C219" s="621"/>
      <c r="D219" s="49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77"/>
      <c r="P219" s="578"/>
      <c r="Q219" s="578"/>
      <c r="R219" s="578"/>
      <c r="S219" s="578"/>
      <c r="T219" s="578"/>
      <c r="U219" s="590"/>
    </row>
    <row r="220" s="14" customFormat="true" ht="16.5" hidden="true" customHeight="false" outlineLevel="0" collapsed="false">
      <c r="A220" s="120"/>
      <c r="B220" s="620"/>
      <c r="C220" s="122"/>
      <c r="D220" s="49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77"/>
      <c r="P220" s="578"/>
      <c r="Q220" s="578"/>
      <c r="R220" s="578"/>
      <c r="S220" s="578"/>
      <c r="T220" s="578"/>
      <c r="U220" s="590"/>
    </row>
    <row r="221" s="14" customFormat="true" ht="16.5" hidden="true" customHeight="false" outlineLevel="0" collapsed="false">
      <c r="A221" s="120"/>
      <c r="B221" s="620"/>
      <c r="C221" s="122"/>
      <c r="D221" s="49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77"/>
      <c r="P221" s="578"/>
      <c r="Q221" s="578"/>
      <c r="R221" s="578"/>
      <c r="S221" s="578"/>
      <c r="T221" s="578"/>
      <c r="U221" s="590"/>
    </row>
    <row r="222" s="14" customFormat="true" ht="16.5" hidden="true" customHeight="false" outlineLevel="0" collapsed="false">
      <c r="A222" s="120"/>
      <c r="B222" s="620"/>
      <c r="C222" s="621"/>
      <c r="D222" s="49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77"/>
      <c r="P222" s="578"/>
      <c r="Q222" s="578"/>
      <c r="R222" s="578"/>
      <c r="S222" s="578"/>
      <c r="T222" s="578"/>
      <c r="U222" s="590"/>
    </row>
    <row r="223" s="14" customFormat="true" ht="16.5" hidden="true" customHeight="false" outlineLevel="0" collapsed="false">
      <c r="A223" s="125"/>
      <c r="B223" s="623"/>
      <c r="C223" s="624"/>
      <c r="D223" s="59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584"/>
      <c r="P223" s="585"/>
      <c r="Q223" s="585"/>
      <c r="R223" s="585"/>
      <c r="S223" s="585"/>
      <c r="T223" s="585"/>
      <c r="U223" s="590"/>
    </row>
    <row r="224" s="14" customFormat="true" ht="16.5" hidden="true" customHeight="false" outlineLevel="0" collapsed="false">
      <c r="A224" s="117"/>
      <c r="B224" s="68"/>
      <c r="C224" s="37"/>
      <c r="D224" s="38"/>
      <c r="E224" s="39"/>
      <c r="F224" s="40"/>
      <c r="G224" s="40"/>
      <c r="H224" s="40"/>
      <c r="I224" s="40"/>
      <c r="J224" s="40"/>
      <c r="K224" s="40"/>
      <c r="L224" s="40"/>
      <c r="M224" s="40"/>
      <c r="N224" s="40"/>
      <c r="O224" s="19"/>
      <c r="P224" s="575"/>
      <c r="Q224" s="575"/>
      <c r="R224" s="575"/>
      <c r="S224" s="575"/>
      <c r="T224" s="575"/>
      <c r="U224" s="596"/>
    </row>
    <row r="225" s="14" customFormat="true" ht="16.5" hidden="true" customHeight="false" outlineLevel="0" collapsed="false">
      <c r="A225" s="120"/>
      <c r="B225" s="620"/>
      <c r="C225" s="621"/>
      <c r="D225" s="49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618"/>
      <c r="P225" s="578"/>
      <c r="Q225" s="578"/>
      <c r="R225" s="578"/>
      <c r="S225" s="578"/>
      <c r="T225" s="578"/>
      <c r="U225" s="605"/>
    </row>
    <row r="226" s="14" customFormat="true" ht="16.5" hidden="true" customHeight="false" outlineLevel="0" collapsed="false">
      <c r="A226" s="120"/>
      <c r="B226" s="620"/>
      <c r="C226" s="122"/>
      <c r="D226" s="49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618"/>
      <c r="P226" s="578"/>
      <c r="Q226" s="578"/>
      <c r="R226" s="578"/>
      <c r="S226" s="578"/>
      <c r="T226" s="578"/>
      <c r="U226" s="605"/>
    </row>
    <row r="227" s="14" customFormat="true" ht="16.5" hidden="true" customHeight="false" outlineLevel="0" collapsed="false">
      <c r="A227" s="120"/>
      <c r="B227" s="620"/>
      <c r="C227" s="122"/>
      <c r="D227" s="49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618"/>
      <c r="P227" s="578"/>
      <c r="Q227" s="578"/>
      <c r="R227" s="578"/>
      <c r="S227" s="578"/>
      <c r="T227" s="578"/>
      <c r="U227" s="605"/>
    </row>
    <row r="228" s="14" customFormat="true" ht="16.5" hidden="true" customHeight="false" outlineLevel="0" collapsed="false">
      <c r="A228" s="120"/>
      <c r="B228" s="620"/>
      <c r="C228" s="122"/>
      <c r="D228" s="49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618"/>
      <c r="P228" s="578"/>
      <c r="Q228" s="578"/>
      <c r="R228" s="578"/>
      <c r="S228" s="578"/>
      <c r="T228" s="578"/>
      <c r="U228" s="605"/>
    </row>
    <row r="229" s="14" customFormat="true" ht="16.5" hidden="true" customHeight="false" outlineLevel="0" collapsed="false">
      <c r="A229" s="120"/>
      <c r="B229" s="620"/>
      <c r="C229" s="122"/>
      <c r="D229" s="95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628"/>
      <c r="P229" s="580"/>
      <c r="Q229" s="580"/>
      <c r="R229" s="580"/>
      <c r="S229" s="580"/>
      <c r="T229" s="580"/>
      <c r="U229" s="605"/>
    </row>
    <row r="230" s="14" customFormat="true" ht="15.75" hidden="false" customHeight="false" outlineLevel="0" collapsed="false">
      <c r="A230" s="117" t="n">
        <v>22</v>
      </c>
      <c r="B230" s="619" t="s">
        <v>163</v>
      </c>
      <c r="C230" s="629"/>
      <c r="D230" s="38" t="s">
        <v>18</v>
      </c>
      <c r="E230" s="39" t="n">
        <f aca="false">H230</f>
        <v>1357.697</v>
      </c>
      <c r="F230" s="40" t="n">
        <v>0</v>
      </c>
      <c r="G230" s="40" t="n">
        <v>0</v>
      </c>
      <c r="H230" s="40" t="n">
        <f aca="false">H231+H232</f>
        <v>1357.697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171" t="n">
        <v>0</v>
      </c>
      <c r="O230" s="630"/>
      <c r="P230" s="575"/>
      <c r="Q230" s="575"/>
      <c r="R230" s="575"/>
      <c r="S230" s="575"/>
      <c r="T230" s="575"/>
      <c r="U230" s="596"/>
    </row>
    <row r="231" s="14" customFormat="true" ht="15.75" hidden="false" customHeight="false" outlineLevel="0" collapsed="false">
      <c r="A231" s="120"/>
      <c r="B231" s="620" t="s">
        <v>164</v>
      </c>
      <c r="C231" s="621"/>
      <c r="D231" s="49" t="s">
        <v>23</v>
      </c>
      <c r="E231" s="51" t="n">
        <f aca="false">H231</f>
        <v>214.517</v>
      </c>
      <c r="F231" s="51" t="n">
        <v>0</v>
      </c>
      <c r="G231" s="51" t="n">
        <v>0</v>
      </c>
      <c r="H231" s="51" t="n">
        <v>214.517</v>
      </c>
      <c r="I231" s="51" t="n">
        <v>0</v>
      </c>
      <c r="J231" s="51" t="n">
        <v>0</v>
      </c>
      <c r="K231" s="51" t="n">
        <v>0</v>
      </c>
      <c r="L231" s="51" t="n">
        <v>0</v>
      </c>
      <c r="M231" s="51" t="n">
        <v>0</v>
      </c>
      <c r="N231" s="52" t="n">
        <v>0</v>
      </c>
      <c r="O231" s="631"/>
      <c r="P231" s="578"/>
      <c r="Q231" s="578"/>
      <c r="R231" s="578"/>
      <c r="S231" s="578"/>
      <c r="T231" s="578"/>
      <c r="U231" s="605"/>
    </row>
    <row r="232" s="14" customFormat="true" ht="16.5" hidden="false" customHeight="false" outlineLevel="0" collapsed="false">
      <c r="A232" s="125"/>
      <c r="B232" s="623" t="s">
        <v>165</v>
      </c>
      <c r="C232" s="624"/>
      <c r="D232" s="59" t="s">
        <v>25</v>
      </c>
      <c r="E232" s="60" t="n">
        <f aca="false">H232</f>
        <v>1143.18</v>
      </c>
      <c r="F232" s="60" t="n">
        <v>0</v>
      </c>
      <c r="G232" s="60" t="n">
        <v>0</v>
      </c>
      <c r="H232" s="60" t="n">
        <v>1143.18</v>
      </c>
      <c r="I232" s="60" t="n">
        <v>0</v>
      </c>
      <c r="J232" s="60" t="n">
        <v>0</v>
      </c>
      <c r="K232" s="60" t="n">
        <v>0</v>
      </c>
      <c r="L232" s="60" t="n">
        <v>0</v>
      </c>
      <c r="M232" s="60" t="n">
        <v>0</v>
      </c>
      <c r="N232" s="61" t="n">
        <v>0</v>
      </c>
      <c r="O232" s="632"/>
      <c r="P232" s="585"/>
      <c r="Q232" s="585"/>
      <c r="R232" s="585"/>
      <c r="S232" s="585"/>
      <c r="T232" s="585"/>
      <c r="U232" s="633"/>
    </row>
    <row r="233" s="14" customFormat="true" ht="16.5" hidden="true" customHeight="false" outlineLevel="0" collapsed="false">
      <c r="A233" s="634"/>
      <c r="B233" s="635"/>
      <c r="C233" s="164"/>
      <c r="D233" s="88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586"/>
      <c r="P233" s="587"/>
      <c r="Q233" s="587"/>
      <c r="R233" s="587"/>
      <c r="S233" s="587"/>
      <c r="T233" s="587"/>
      <c r="U233" s="633"/>
    </row>
    <row r="234" s="14" customFormat="true" ht="16.5" hidden="true" customHeight="false" outlineLevel="0" collapsed="false">
      <c r="A234" s="120"/>
      <c r="B234" s="620"/>
      <c r="C234" s="621"/>
      <c r="D234" s="62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586"/>
      <c r="P234" s="587"/>
      <c r="Q234" s="587"/>
      <c r="R234" s="587"/>
      <c r="S234" s="587"/>
      <c r="T234" s="587"/>
      <c r="U234" s="633"/>
    </row>
    <row r="235" s="14" customFormat="true" ht="16.5" hidden="true" customHeight="false" outlineLevel="0" collapsed="false">
      <c r="A235" s="120"/>
      <c r="B235" s="620"/>
      <c r="C235" s="122"/>
      <c r="D235" s="49"/>
      <c r="E235" s="63"/>
      <c r="F235" s="51"/>
      <c r="G235" s="51"/>
      <c r="H235" s="51"/>
      <c r="I235" s="51"/>
      <c r="J235" s="51"/>
      <c r="K235" s="51"/>
      <c r="L235" s="51"/>
      <c r="M235" s="51"/>
      <c r="N235" s="51"/>
      <c r="O235" s="577"/>
      <c r="P235" s="578"/>
      <c r="Q235" s="578"/>
      <c r="R235" s="578"/>
      <c r="S235" s="578"/>
      <c r="T235" s="578"/>
      <c r="U235" s="633"/>
    </row>
    <row r="236" s="14" customFormat="true" ht="16.5" hidden="true" customHeight="false" outlineLevel="0" collapsed="false">
      <c r="A236" s="120"/>
      <c r="B236" s="620"/>
      <c r="C236" s="122"/>
      <c r="D236" s="49"/>
      <c r="E236" s="63"/>
      <c r="F236" s="51"/>
      <c r="G236" s="51"/>
      <c r="H236" s="51"/>
      <c r="I236" s="51"/>
      <c r="J236" s="51"/>
      <c r="K236" s="51"/>
      <c r="L236" s="51"/>
      <c r="M236" s="51"/>
      <c r="N236" s="51"/>
      <c r="O236" s="577"/>
      <c r="P236" s="578"/>
      <c r="Q236" s="578"/>
      <c r="R236" s="578"/>
      <c r="S236" s="578"/>
      <c r="T236" s="578"/>
      <c r="U236" s="633"/>
    </row>
    <row r="237" s="14" customFormat="true" ht="16.5" hidden="true" customHeight="false" outlineLevel="0" collapsed="false">
      <c r="A237" s="120"/>
      <c r="B237" s="622"/>
      <c r="C237" s="122"/>
      <c r="D237" s="49"/>
      <c r="E237" s="63"/>
      <c r="F237" s="51"/>
      <c r="G237" s="51"/>
      <c r="H237" s="51"/>
      <c r="I237" s="51"/>
      <c r="J237" s="51"/>
      <c r="K237" s="51"/>
      <c r="L237" s="51"/>
      <c r="M237" s="51"/>
      <c r="N237" s="51"/>
      <c r="O237" s="577"/>
      <c r="P237" s="578"/>
      <c r="Q237" s="578"/>
      <c r="R237" s="578"/>
      <c r="S237" s="578"/>
      <c r="T237" s="578"/>
      <c r="U237" s="633"/>
    </row>
    <row r="238" s="14" customFormat="true" ht="16.5" hidden="true" customHeight="false" outlineLevel="0" collapsed="false">
      <c r="A238" s="125"/>
      <c r="B238" s="623"/>
      <c r="C238" s="624"/>
      <c r="D238" s="59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584"/>
      <c r="P238" s="585"/>
      <c r="Q238" s="585"/>
      <c r="R238" s="585"/>
      <c r="S238" s="585"/>
      <c r="T238" s="585"/>
      <c r="U238" s="633"/>
    </row>
    <row r="239" s="142" customFormat="true" ht="15.75" hidden="false" customHeight="false" outlineLevel="0" collapsed="false">
      <c r="A239" s="139"/>
      <c r="B239" s="37" t="s">
        <v>31</v>
      </c>
      <c r="C239" s="37"/>
      <c r="D239" s="38" t="s">
        <v>18</v>
      </c>
      <c r="E239" s="533" t="n">
        <f aca="false">E188+E230</f>
        <v>78457.697</v>
      </c>
      <c r="F239" s="51" t="n">
        <v>0</v>
      </c>
      <c r="G239" s="51" t="n">
        <v>0</v>
      </c>
      <c r="H239" s="80" t="n">
        <f aca="false">H240+H241+H242+H243+H244+H245</f>
        <v>1357.697</v>
      </c>
      <c r="I239" s="80" t="n">
        <f aca="false">I240+I241+I242+I243+I244+I245</f>
        <v>0</v>
      </c>
      <c r="J239" s="80" t="n">
        <f aca="false">J240+J241+J242+J243+J244+J245</f>
        <v>0</v>
      </c>
      <c r="K239" s="80" t="n">
        <f aca="false">K240+K241+K242+K243+K244+K245</f>
        <v>100</v>
      </c>
      <c r="L239" s="80" t="n">
        <f aca="false">L188</f>
        <v>7000</v>
      </c>
      <c r="M239" s="80" t="n">
        <f aca="false">M188</f>
        <v>35000</v>
      </c>
      <c r="N239" s="80" t="n">
        <f aca="false">N188</f>
        <v>35000</v>
      </c>
      <c r="O239" s="118"/>
      <c r="P239" s="636"/>
      <c r="Q239" s="636"/>
      <c r="R239" s="636"/>
      <c r="S239" s="636"/>
      <c r="T239" s="636"/>
      <c r="U239" s="637"/>
    </row>
    <row r="240" s="142" customFormat="true" ht="15.75" hidden="false" customHeight="false" outlineLevel="0" collapsed="false">
      <c r="A240" s="143"/>
      <c r="B240" s="87"/>
      <c r="C240" s="144"/>
      <c r="D240" s="79" t="s">
        <v>20</v>
      </c>
      <c r="E240" s="533" t="n">
        <f aca="false">E189</f>
        <v>0</v>
      </c>
      <c r="F240" s="51" t="n">
        <v>0</v>
      </c>
      <c r="G240" s="51" t="n">
        <v>0</v>
      </c>
      <c r="H240" s="80" t="n">
        <f aca="false">H183+H189+H195+H201+H207+H213+H219+H225+H234</f>
        <v>0</v>
      </c>
      <c r="I240" s="80" t="n">
        <f aca="false">I183+I189+I195+I201+I207+I213+I219+I225+I234</f>
        <v>0</v>
      </c>
      <c r="J240" s="80" t="n">
        <f aca="false">J183+J189+J195+J201+J207+J213+J219+J225+J234</f>
        <v>0</v>
      </c>
      <c r="K240" s="80" t="n">
        <f aca="false">K183+K189+K195+K201+K207+K213+K219+K225+K234</f>
        <v>0</v>
      </c>
      <c r="L240" s="80" t="n">
        <f aca="false">L183+L189+L195+L201+L207+L213+L219+L225+L234</f>
        <v>0</v>
      </c>
      <c r="M240" s="80" t="n">
        <f aca="false">M183+M189+M195+M201+M207+M213+M219+M225+M234</f>
        <v>0</v>
      </c>
      <c r="N240" s="80" t="n">
        <f aca="false">N183+N189+N195+N201+N207+N213+N219+N225+N234</f>
        <v>0</v>
      </c>
      <c r="O240" s="638"/>
      <c r="P240" s="639"/>
      <c r="Q240" s="639"/>
      <c r="R240" s="639"/>
      <c r="S240" s="639"/>
      <c r="T240" s="639"/>
      <c r="U240" s="640"/>
    </row>
    <row r="241" s="142" customFormat="true" ht="15.75" hidden="false" customHeight="false" outlineLevel="0" collapsed="false">
      <c r="A241" s="143"/>
      <c r="B241" s="641"/>
      <c r="C241" s="642"/>
      <c r="D241" s="79" t="s">
        <v>21</v>
      </c>
      <c r="E241" s="533" t="n">
        <f aca="false">E190</f>
        <v>0</v>
      </c>
      <c r="F241" s="51" t="n">
        <v>0</v>
      </c>
      <c r="G241" s="51" t="n">
        <v>0</v>
      </c>
      <c r="H241" s="80" t="n">
        <f aca="false">H184+H190+H196+H202+H208+H214+H220+H226+H235</f>
        <v>0</v>
      </c>
      <c r="I241" s="80" t="n">
        <f aca="false">I184+I190+I196+I202+I208+I214+I220+I226+I235</f>
        <v>0</v>
      </c>
      <c r="J241" s="80" t="n">
        <f aca="false">J184+J190+J196+J202+J208+J214+J220+J226+J235</f>
        <v>0</v>
      </c>
      <c r="K241" s="80" t="n">
        <f aca="false">K184+K190+K196+K202+K208+K214+K220+K226+K235</f>
        <v>0</v>
      </c>
      <c r="L241" s="80" t="n">
        <f aca="false">L184+L190+L196+L202+L208+L214+L220+L226+L235</f>
        <v>0</v>
      </c>
      <c r="M241" s="80" t="n">
        <f aca="false">M184+M190+M196+M202+M208+M214+M220+M226+M235</f>
        <v>0</v>
      </c>
      <c r="N241" s="80" t="n">
        <f aca="false">N184+N190+N196+N202+N208+N214+N220+N226+N235</f>
        <v>0</v>
      </c>
      <c r="O241" s="638"/>
      <c r="P241" s="639"/>
      <c r="Q241" s="639"/>
      <c r="R241" s="639"/>
      <c r="S241" s="639"/>
      <c r="T241" s="639"/>
      <c r="U241" s="640"/>
    </row>
    <row r="242" s="142" customFormat="true" ht="15.75" hidden="false" customHeight="false" outlineLevel="0" collapsed="false">
      <c r="A242" s="143"/>
      <c r="B242" s="641"/>
      <c r="C242" s="642"/>
      <c r="D242" s="79" t="s">
        <v>23</v>
      </c>
      <c r="E242" s="533" t="n">
        <f aca="false">E191+E231</f>
        <v>8014.517</v>
      </c>
      <c r="F242" s="51" t="n">
        <v>0</v>
      </c>
      <c r="G242" s="51" t="n">
        <v>0</v>
      </c>
      <c r="H242" s="80" t="n">
        <f aca="false">H227+H191+H231</f>
        <v>214.517</v>
      </c>
      <c r="I242" s="80" t="n">
        <f aca="false">I185+I191+I197+I203+I209+I215+I221+I230+I236</f>
        <v>0</v>
      </c>
      <c r="J242" s="80" t="n">
        <f aca="false">J185+J191+J197+J203+J209+J215+J221+J230+J236</f>
        <v>0</v>
      </c>
      <c r="K242" s="80" t="n">
        <f aca="false">K185+K191+K197+K203+K209+K215+K221+K230+K236</f>
        <v>100</v>
      </c>
      <c r="L242" s="80" t="n">
        <f aca="false">L185+L191+L197+L203+L209+L215+L221+L230+L236</f>
        <v>700</v>
      </c>
      <c r="M242" s="80" t="n">
        <f aca="false">M185+M191+M197+M203+M209+M215+M221+M230+M236</f>
        <v>3500</v>
      </c>
      <c r="N242" s="80" t="n">
        <f aca="false">N191+N227+N231</f>
        <v>3500</v>
      </c>
      <c r="O242" s="638"/>
      <c r="P242" s="639"/>
      <c r="Q242" s="639"/>
      <c r="R242" s="639"/>
      <c r="S242" s="639"/>
      <c r="T242" s="639"/>
      <c r="U242" s="640"/>
      <c r="V242" s="194"/>
    </row>
    <row r="243" s="142" customFormat="true" ht="16.5" hidden="false" customHeight="false" outlineLevel="0" collapsed="false">
      <c r="A243" s="143"/>
      <c r="B243" s="641"/>
      <c r="C243" s="642"/>
      <c r="D243" s="79" t="s">
        <v>25</v>
      </c>
      <c r="E243" s="533" t="n">
        <f aca="false">E192+E232</f>
        <v>70443.18</v>
      </c>
      <c r="F243" s="51" t="n">
        <v>0</v>
      </c>
      <c r="G243" s="51" t="n">
        <v>0</v>
      </c>
      <c r="H243" s="80" t="n">
        <f aca="false">H232+H228+H192</f>
        <v>1143.18</v>
      </c>
      <c r="I243" s="80" t="n">
        <f aca="false">I186+I192+I198+I204+I210+I216+I222+I231+I237</f>
        <v>0</v>
      </c>
      <c r="J243" s="80" t="n">
        <f aca="false">J186+J192+J198+J204+J210+J216+J222+J231+J237</f>
        <v>0</v>
      </c>
      <c r="K243" s="80" t="n">
        <f aca="false">K186+K192+K198+K204+K210+K216+K222+K231+K237</f>
        <v>0</v>
      </c>
      <c r="L243" s="80" t="n">
        <f aca="false">L186+L192+L198+L204+L210+L216+L222+L231+L237</f>
        <v>6300</v>
      </c>
      <c r="M243" s="80" t="n">
        <f aca="false">M186+M192+M198+M204+M210+M216+M222+M231+M237</f>
        <v>31500</v>
      </c>
      <c r="N243" s="80" t="n">
        <f aca="false">N186+N192+N198+N204+N210+N216+N222+N231+N237</f>
        <v>31500</v>
      </c>
      <c r="O243" s="638"/>
      <c r="P243" s="639"/>
      <c r="Q243" s="639"/>
      <c r="R243" s="639"/>
      <c r="S243" s="639"/>
      <c r="T243" s="639"/>
      <c r="U243" s="640"/>
    </row>
    <row r="244" s="142" customFormat="true" ht="16.5" hidden="true" customHeight="false" outlineLevel="0" collapsed="false">
      <c r="A244" s="25"/>
      <c r="B244" s="643"/>
      <c r="C244" s="644"/>
      <c r="D244" s="151"/>
      <c r="E244" s="638"/>
      <c r="F244" s="645"/>
      <c r="G244" s="645"/>
      <c r="H244" s="645"/>
      <c r="I244" s="645"/>
      <c r="J244" s="645"/>
      <c r="K244" s="645"/>
      <c r="L244" s="645"/>
      <c r="M244" s="645"/>
      <c r="N244" s="645"/>
      <c r="O244" s="646"/>
      <c r="P244" s="647"/>
      <c r="Q244" s="647"/>
      <c r="R244" s="647"/>
      <c r="S244" s="647"/>
      <c r="T244" s="647"/>
      <c r="U244" s="648"/>
    </row>
    <row r="245" s="14" customFormat="true" ht="16.5" hidden="false" customHeight="true" outlineLevel="0" collapsed="false">
      <c r="A245" s="649" t="s">
        <v>32</v>
      </c>
      <c r="B245" s="649"/>
      <c r="C245" s="649"/>
      <c r="D245" s="649"/>
      <c r="E245" s="649"/>
      <c r="F245" s="649"/>
      <c r="G245" s="649"/>
      <c r="H245" s="649"/>
      <c r="I245" s="649"/>
      <c r="J245" s="649"/>
      <c r="K245" s="649"/>
      <c r="L245" s="649"/>
      <c r="M245" s="649"/>
      <c r="N245" s="649"/>
      <c r="O245" s="649"/>
      <c r="P245" s="649"/>
      <c r="Q245" s="649"/>
      <c r="R245" s="649"/>
      <c r="S245" s="649"/>
      <c r="T245" s="649"/>
      <c r="U245" s="649"/>
    </row>
    <row r="246" s="14" customFormat="true" ht="16.5" hidden="true" customHeight="false" outlineLevel="0" collapsed="false">
      <c r="A246" s="117"/>
      <c r="B246" s="73"/>
      <c r="C246" s="37"/>
      <c r="D246" s="10"/>
      <c r="E246" s="650"/>
      <c r="F246" s="118"/>
      <c r="G246" s="118"/>
      <c r="H246" s="118"/>
      <c r="I246" s="118"/>
      <c r="J246" s="118"/>
      <c r="K246" s="118"/>
      <c r="L246" s="118"/>
      <c r="M246" s="118"/>
      <c r="N246" s="118"/>
      <c r="O246" s="119"/>
      <c r="P246" s="43"/>
      <c r="Q246" s="43"/>
      <c r="R246" s="43"/>
      <c r="S246" s="43"/>
      <c r="T246" s="43"/>
      <c r="U246" s="590"/>
    </row>
    <row r="247" s="14" customFormat="true" ht="16.5" hidden="true" customHeight="false" outlineLevel="0" collapsed="false">
      <c r="A247" s="120"/>
      <c r="B247" s="131"/>
      <c r="C247" s="132"/>
      <c r="D247" s="85"/>
      <c r="E247" s="134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54"/>
      <c r="Q247" s="54"/>
      <c r="R247" s="54"/>
      <c r="S247" s="54"/>
      <c r="T247" s="54"/>
      <c r="U247" s="590"/>
    </row>
    <row r="248" s="14" customFormat="true" ht="16.5" hidden="true" customHeight="false" outlineLevel="0" collapsed="false">
      <c r="A248" s="120"/>
      <c r="B248" s="131"/>
      <c r="C248" s="132"/>
      <c r="D248" s="85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54"/>
      <c r="Q248" s="54"/>
      <c r="R248" s="54"/>
      <c r="S248" s="54"/>
      <c r="T248" s="54"/>
      <c r="U248" s="590"/>
    </row>
    <row r="249" s="14" customFormat="true" ht="16.5" hidden="true" customHeight="false" outlineLevel="0" collapsed="false">
      <c r="A249" s="120"/>
      <c r="B249" s="131"/>
      <c r="C249" s="132"/>
      <c r="D249" s="85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54"/>
      <c r="Q249" s="54"/>
      <c r="R249" s="54"/>
      <c r="S249" s="54"/>
      <c r="T249" s="54"/>
      <c r="U249" s="590"/>
    </row>
    <row r="250" s="14" customFormat="true" ht="16.5" hidden="true" customHeight="false" outlineLevel="0" collapsed="false">
      <c r="A250" s="120"/>
      <c r="B250" s="131"/>
      <c r="C250" s="160"/>
      <c r="D250" s="85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54"/>
      <c r="Q250" s="54"/>
      <c r="R250" s="54"/>
      <c r="S250" s="54"/>
      <c r="T250" s="54"/>
      <c r="U250" s="590"/>
    </row>
    <row r="251" s="14" customFormat="true" ht="16.5" hidden="true" customHeight="false" outlineLevel="0" collapsed="false">
      <c r="A251" s="125"/>
      <c r="B251" s="186"/>
      <c r="C251" s="161"/>
      <c r="D251" s="162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66"/>
      <c r="Q251" s="66"/>
      <c r="R251" s="66"/>
      <c r="S251" s="66"/>
      <c r="T251" s="66"/>
      <c r="U251" s="590"/>
    </row>
    <row r="252" s="14" customFormat="true" ht="15.75" hidden="false" customHeight="true" outlineLevel="0" collapsed="false">
      <c r="A252" s="117" t="n">
        <v>23</v>
      </c>
      <c r="B252" s="68" t="s">
        <v>166</v>
      </c>
      <c r="C252" s="37" t="s">
        <v>17</v>
      </c>
      <c r="D252" s="38" t="s">
        <v>18</v>
      </c>
      <c r="E252" s="39" t="n">
        <f aca="false">F252+G252+H252+I252+J252+K252+L252+M252+N252</f>
        <v>71800.001</v>
      </c>
      <c r="F252" s="51" t="n">
        <v>0</v>
      </c>
      <c r="G252" s="51" t="n">
        <v>0</v>
      </c>
      <c r="H252" s="51" t="n">
        <v>0</v>
      </c>
      <c r="I252" s="40" t="n">
        <f aca="false">I253+I254+I255+I256+I257</f>
        <v>800.001</v>
      </c>
      <c r="J252" s="40" t="n">
        <f aca="false">J253+J254+J255+J256+J257</f>
        <v>1000</v>
      </c>
      <c r="K252" s="40" t="n">
        <f aca="false">K253+K254+K255+K256+K257</f>
        <v>0</v>
      </c>
      <c r="L252" s="40" t="n">
        <f aca="false">L253+L254+L255+L256+L257</f>
        <v>35000</v>
      </c>
      <c r="M252" s="40" t="n">
        <f aca="false">M253+M254+M255+M256+M257</f>
        <v>35000</v>
      </c>
      <c r="N252" s="51" t="n">
        <v>0</v>
      </c>
      <c r="O252" s="589"/>
      <c r="P252" s="43"/>
      <c r="Q252" s="43"/>
      <c r="R252" s="43"/>
      <c r="S252" s="43"/>
      <c r="T252" s="43"/>
      <c r="U252" s="590" t="s">
        <v>159</v>
      </c>
    </row>
    <row r="253" s="14" customFormat="true" ht="15.75" hidden="false" customHeight="false" outlineLevel="0" collapsed="false">
      <c r="A253" s="120"/>
      <c r="B253" s="48"/>
      <c r="C253" s="121"/>
      <c r="D253" s="49" t="s">
        <v>20</v>
      </c>
      <c r="E253" s="63" t="n">
        <f aca="false">F253+G253+H253+I253+J253+K253+L253+M253+N253</f>
        <v>0</v>
      </c>
      <c r="F253" s="51" t="n">
        <v>0</v>
      </c>
      <c r="G253" s="51" t="n">
        <v>0</v>
      </c>
      <c r="H253" s="51" t="n">
        <v>0</v>
      </c>
      <c r="I253" s="51" t="n">
        <v>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  <c r="O253" s="577"/>
      <c r="P253" s="54"/>
      <c r="Q253" s="54"/>
      <c r="R253" s="54"/>
      <c r="S253" s="54"/>
      <c r="T253" s="54"/>
      <c r="U253" s="590"/>
    </row>
    <row r="254" s="14" customFormat="true" ht="15.75" hidden="false" customHeight="false" outlineLevel="0" collapsed="false">
      <c r="A254" s="120"/>
      <c r="B254" s="48"/>
      <c r="C254" s="132"/>
      <c r="D254" s="49" t="s">
        <v>21</v>
      </c>
      <c r="E254" s="63" t="n">
        <f aca="false">F254+G254+H254+I254+J254+K254+L254+M254+N254</f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0</v>
      </c>
      <c r="L254" s="51" t="n">
        <v>0</v>
      </c>
      <c r="M254" s="51" t="n">
        <v>0</v>
      </c>
      <c r="N254" s="51" t="n">
        <v>0</v>
      </c>
      <c r="O254" s="577"/>
      <c r="P254" s="54"/>
      <c r="Q254" s="54"/>
      <c r="R254" s="54"/>
      <c r="S254" s="54"/>
      <c r="T254" s="54"/>
      <c r="U254" s="590"/>
    </row>
    <row r="255" s="14" customFormat="true" ht="15.75" hidden="false" customHeight="false" outlineLevel="0" collapsed="false">
      <c r="A255" s="120"/>
      <c r="B255" s="48"/>
      <c r="C255" s="132"/>
      <c r="D255" s="49" t="s">
        <v>23</v>
      </c>
      <c r="E255" s="63" t="n">
        <f aca="false">F255+G255+H255+I255+J255+K255+L255+M255+N255</f>
        <v>1800.001</v>
      </c>
      <c r="F255" s="51" t="n">
        <v>0</v>
      </c>
      <c r="G255" s="51" t="n">
        <v>0</v>
      </c>
      <c r="H255" s="51" t="n">
        <v>0</v>
      </c>
      <c r="I255" s="51" t="n">
        <v>800.001</v>
      </c>
      <c r="J255" s="51" t="n">
        <v>1000</v>
      </c>
      <c r="K255" s="51" t="n">
        <v>0</v>
      </c>
      <c r="L255" s="51" t="n">
        <v>0</v>
      </c>
      <c r="M255" s="51" t="n">
        <v>0</v>
      </c>
      <c r="N255" s="51" t="n">
        <v>0</v>
      </c>
      <c r="O255" s="577"/>
      <c r="P255" s="54"/>
      <c r="Q255" s="54"/>
      <c r="R255" s="54"/>
      <c r="S255" s="54"/>
      <c r="T255" s="54"/>
      <c r="U255" s="590"/>
    </row>
    <row r="256" s="14" customFormat="true" ht="15.75" hidden="false" customHeight="false" outlineLevel="0" collapsed="false">
      <c r="A256" s="120"/>
      <c r="B256" s="48"/>
      <c r="C256" s="121"/>
      <c r="D256" s="49" t="s">
        <v>25</v>
      </c>
      <c r="E256" s="63" t="n">
        <f aca="false">F256+G256+H256+I256+J256+K256+L256+M256+N256</f>
        <v>70000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 t="n">
        <v>0</v>
      </c>
      <c r="L256" s="51" t="n">
        <v>35000</v>
      </c>
      <c r="M256" s="51" t="n">
        <v>35000</v>
      </c>
      <c r="N256" s="51" t="n">
        <v>0</v>
      </c>
      <c r="O256" s="577"/>
      <c r="P256" s="54"/>
      <c r="Q256" s="54"/>
      <c r="R256" s="54"/>
      <c r="S256" s="54"/>
      <c r="T256" s="54"/>
      <c r="U256" s="590"/>
    </row>
    <row r="257" s="14" customFormat="true" ht="16.5" hidden="false" customHeight="false" outlineLevel="0" collapsed="false">
      <c r="A257" s="125"/>
      <c r="B257" s="58"/>
      <c r="C257" s="126"/>
      <c r="D257" s="59"/>
      <c r="E257" s="64"/>
      <c r="F257" s="60"/>
      <c r="G257" s="60"/>
      <c r="H257" s="60"/>
      <c r="I257" s="60"/>
      <c r="J257" s="60"/>
      <c r="K257" s="60"/>
      <c r="L257" s="60"/>
      <c r="M257" s="60"/>
      <c r="N257" s="60"/>
      <c r="O257" s="584"/>
      <c r="P257" s="66"/>
      <c r="Q257" s="66"/>
      <c r="R257" s="66"/>
      <c r="S257" s="66"/>
      <c r="T257" s="66"/>
      <c r="U257" s="590"/>
    </row>
    <row r="258" s="14" customFormat="true" ht="16.5" hidden="true" customHeight="false" outlineLevel="0" collapsed="false">
      <c r="A258" s="117"/>
      <c r="B258" s="68"/>
      <c r="C258" s="37"/>
      <c r="D258" s="10"/>
      <c r="E258" s="39"/>
      <c r="F258" s="39"/>
      <c r="G258" s="39"/>
      <c r="H258" s="39"/>
      <c r="I258" s="39"/>
      <c r="J258" s="40"/>
      <c r="K258" s="40"/>
      <c r="L258" s="40"/>
      <c r="M258" s="40"/>
      <c r="N258" s="40"/>
      <c r="O258" s="589"/>
      <c r="P258" s="43"/>
      <c r="Q258" s="43"/>
      <c r="R258" s="43"/>
      <c r="S258" s="43"/>
      <c r="T258" s="43"/>
      <c r="U258" s="590"/>
    </row>
    <row r="259" s="14" customFormat="true" ht="16.5" hidden="true" customHeight="false" outlineLevel="0" collapsed="false">
      <c r="A259" s="120"/>
      <c r="B259" s="48"/>
      <c r="C259" s="121"/>
      <c r="D259" s="85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77"/>
      <c r="P259" s="54"/>
      <c r="Q259" s="54"/>
      <c r="R259" s="54"/>
      <c r="S259" s="54"/>
      <c r="T259" s="54"/>
      <c r="U259" s="590"/>
    </row>
    <row r="260" s="14" customFormat="true" ht="16.5" hidden="true" customHeight="false" outlineLevel="0" collapsed="false">
      <c r="A260" s="120"/>
      <c r="B260" s="48"/>
      <c r="C260" s="121"/>
      <c r="D260" s="85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77"/>
      <c r="P260" s="54"/>
      <c r="Q260" s="54"/>
      <c r="R260" s="54"/>
      <c r="S260" s="54"/>
      <c r="T260" s="54"/>
      <c r="U260" s="590"/>
    </row>
    <row r="261" s="14" customFormat="true" ht="16.5" hidden="true" customHeight="false" outlineLevel="0" collapsed="false">
      <c r="A261" s="120"/>
      <c r="B261" s="48"/>
      <c r="C261" s="121"/>
      <c r="D261" s="85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77"/>
      <c r="P261" s="54"/>
      <c r="Q261" s="54"/>
      <c r="R261" s="54"/>
      <c r="S261" s="54"/>
      <c r="T261" s="54"/>
      <c r="U261" s="590"/>
    </row>
    <row r="262" s="14" customFormat="true" ht="16.5" hidden="true" customHeight="false" outlineLevel="0" collapsed="false">
      <c r="A262" s="120"/>
      <c r="B262" s="48"/>
      <c r="C262" s="121"/>
      <c r="D262" s="85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77"/>
      <c r="P262" s="54"/>
      <c r="Q262" s="54"/>
      <c r="R262" s="54"/>
      <c r="S262" s="54"/>
      <c r="T262" s="54"/>
      <c r="U262" s="590"/>
    </row>
    <row r="263" s="14" customFormat="true" ht="16.5" hidden="true" customHeight="false" outlineLevel="0" collapsed="false">
      <c r="A263" s="125"/>
      <c r="B263" s="58"/>
      <c r="C263" s="126"/>
      <c r="D263" s="162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584"/>
      <c r="P263" s="66"/>
      <c r="Q263" s="66"/>
      <c r="R263" s="66"/>
      <c r="S263" s="66"/>
      <c r="T263" s="66"/>
      <c r="U263" s="590"/>
    </row>
    <row r="264" s="14" customFormat="true" ht="31.5" hidden="false" customHeight="false" outlineLevel="0" collapsed="false">
      <c r="A264" s="46" t="n">
        <v>24</v>
      </c>
      <c r="B264" s="47" t="s">
        <v>167</v>
      </c>
      <c r="C264" s="48"/>
      <c r="D264" s="176" t="s">
        <v>18</v>
      </c>
      <c r="E264" s="105" t="n">
        <f aca="false">F264+G264+H264+I264+J264+K264+L264+M264+N264</f>
        <v>7343.235</v>
      </c>
      <c r="F264" s="51" t="n">
        <v>0</v>
      </c>
      <c r="G264" s="50" t="n">
        <f aca="false">G265+G266+G267+G268+G269</f>
        <v>5564</v>
      </c>
      <c r="H264" s="50" t="n">
        <f aca="false">H265+H266+H267+H268+H269</f>
        <v>0</v>
      </c>
      <c r="I264" s="50" t="n">
        <f aca="false">I265+I266+I267+I268+I269</f>
        <v>1779.235</v>
      </c>
      <c r="J264" s="50" t="n">
        <f aca="false">J265+J266+J267+J268+J269</f>
        <v>0</v>
      </c>
      <c r="K264" s="50" t="n">
        <f aca="false">K265+K266+K267+K268+K269</f>
        <v>0</v>
      </c>
      <c r="L264" s="50" t="n">
        <f aca="false">L265+L266+L267+L268+L269</f>
        <v>0</v>
      </c>
      <c r="M264" s="50" t="n">
        <f aca="false">M265+M266+M267+M268+M269</f>
        <v>0</v>
      </c>
      <c r="N264" s="50" t="n">
        <f aca="false">N265+N266+N267+N268+N269</f>
        <v>0</v>
      </c>
      <c r="O264" s="603"/>
      <c r="P264" s="604"/>
      <c r="Q264" s="604"/>
      <c r="R264" s="604"/>
      <c r="S264" s="604"/>
      <c r="T264" s="604"/>
      <c r="U264" s="605"/>
    </row>
    <row r="265" s="14" customFormat="true" ht="15.75" hidden="false" customHeight="false" outlineLevel="0" collapsed="false">
      <c r="A265" s="46"/>
      <c r="B265" s="47"/>
      <c r="C265" s="48"/>
      <c r="D265" s="85" t="s">
        <v>20</v>
      </c>
      <c r="E265" s="105" t="n">
        <f aca="false">F265+G265+H265+I265+J265+K265+L265+M265+N265</f>
        <v>0</v>
      </c>
      <c r="F265" s="51" t="n">
        <v>0</v>
      </c>
      <c r="G265" s="51" t="n">
        <v>0</v>
      </c>
      <c r="H265" s="51" t="n">
        <v>0</v>
      </c>
      <c r="I265" s="51" t="n">
        <v>0</v>
      </c>
      <c r="J265" s="51" t="n">
        <v>0</v>
      </c>
      <c r="K265" s="51" t="n">
        <v>0</v>
      </c>
      <c r="L265" s="51" t="n">
        <v>0</v>
      </c>
      <c r="M265" s="51" t="n">
        <v>0</v>
      </c>
      <c r="N265" s="51" t="n">
        <v>0</v>
      </c>
      <c r="O265" s="591"/>
      <c r="P265" s="578"/>
      <c r="Q265" s="578"/>
      <c r="R265" s="578"/>
      <c r="S265" s="578"/>
      <c r="T265" s="578"/>
      <c r="U265" s="651"/>
    </row>
    <row r="266" s="14" customFormat="true" ht="15.75" hidden="false" customHeight="false" outlineLevel="0" collapsed="false">
      <c r="A266" s="46"/>
      <c r="B266" s="47"/>
      <c r="C266" s="48"/>
      <c r="D266" s="85" t="s">
        <v>21</v>
      </c>
      <c r="E266" s="105" t="n">
        <f aca="false">F266+G266+H266+I266+J266+K266+L266+M266+N266</f>
        <v>0</v>
      </c>
      <c r="F266" s="51" t="n">
        <v>0</v>
      </c>
      <c r="G266" s="51" t="n">
        <v>0</v>
      </c>
      <c r="H266" s="51" t="n">
        <v>0</v>
      </c>
      <c r="I266" s="51" t="n">
        <v>0</v>
      </c>
      <c r="J266" s="51" t="n">
        <v>0</v>
      </c>
      <c r="K266" s="51" t="n">
        <v>0</v>
      </c>
      <c r="L266" s="51" t="n">
        <v>0</v>
      </c>
      <c r="M266" s="51" t="n">
        <v>0</v>
      </c>
      <c r="N266" s="51" t="n">
        <v>0</v>
      </c>
      <c r="O266" s="591"/>
      <c r="P266" s="578"/>
      <c r="Q266" s="578"/>
      <c r="R266" s="578"/>
      <c r="S266" s="578"/>
      <c r="T266" s="578"/>
      <c r="U266" s="651"/>
    </row>
    <row r="267" s="14" customFormat="true" ht="15.75" hidden="false" customHeight="false" outlineLevel="0" collapsed="false">
      <c r="A267" s="46"/>
      <c r="B267" s="47"/>
      <c r="C267" s="48"/>
      <c r="D267" s="85" t="s">
        <v>23</v>
      </c>
      <c r="E267" s="105" t="n">
        <f aca="false">F267+G267+H267+I267+J267+K267+L267+M267+N267</f>
        <v>741.705</v>
      </c>
      <c r="F267" s="51" t="n">
        <v>0</v>
      </c>
      <c r="G267" s="51" t="n">
        <v>564</v>
      </c>
      <c r="H267" s="51" t="n">
        <v>0</v>
      </c>
      <c r="I267" s="51" t="n">
        <v>177.705</v>
      </c>
      <c r="J267" s="51" t="n">
        <v>0</v>
      </c>
      <c r="K267" s="51" t="n">
        <v>0</v>
      </c>
      <c r="L267" s="51" t="n">
        <v>0</v>
      </c>
      <c r="M267" s="51" t="n">
        <v>0</v>
      </c>
      <c r="N267" s="51" t="n">
        <v>0</v>
      </c>
      <c r="O267" s="591"/>
      <c r="P267" s="578"/>
      <c r="Q267" s="578"/>
      <c r="R267" s="578"/>
      <c r="S267" s="578"/>
      <c r="T267" s="578"/>
      <c r="U267" s="651"/>
    </row>
    <row r="268" s="14" customFormat="true" ht="16.5" hidden="false" customHeight="false" outlineLevel="0" collapsed="false">
      <c r="A268" s="46"/>
      <c r="B268" s="47"/>
      <c r="C268" s="48"/>
      <c r="D268" s="85" t="s">
        <v>25</v>
      </c>
      <c r="E268" s="105" t="n">
        <f aca="false">F268+G268+H268+I268+J268+K268+L268+M268+N268</f>
        <v>6601.53</v>
      </c>
      <c r="F268" s="51" t="n">
        <v>0</v>
      </c>
      <c r="G268" s="51" t="n">
        <v>5000</v>
      </c>
      <c r="H268" s="51" t="n">
        <v>0</v>
      </c>
      <c r="I268" s="51" t="n">
        <v>1601.53</v>
      </c>
      <c r="J268" s="51" t="n">
        <v>0</v>
      </c>
      <c r="K268" s="51" t="n">
        <v>0</v>
      </c>
      <c r="L268" s="51" t="n">
        <v>0</v>
      </c>
      <c r="M268" s="51" t="n">
        <v>0</v>
      </c>
      <c r="N268" s="51" t="n">
        <v>0</v>
      </c>
      <c r="O268" s="591"/>
      <c r="P268" s="578"/>
      <c r="Q268" s="578"/>
      <c r="R268" s="578"/>
      <c r="S268" s="578"/>
      <c r="T268" s="578"/>
      <c r="U268" s="651"/>
    </row>
    <row r="269" s="14" customFormat="true" ht="16.5" hidden="true" customHeight="false" outlineLevel="0" collapsed="false">
      <c r="A269" s="56"/>
      <c r="B269" s="57"/>
      <c r="C269" s="58"/>
      <c r="D269" s="126"/>
      <c r="E269" s="183"/>
      <c r="F269" s="64"/>
      <c r="G269" s="64"/>
      <c r="H269" s="64"/>
      <c r="I269" s="64"/>
      <c r="J269" s="64"/>
      <c r="K269" s="64"/>
      <c r="L269" s="64"/>
      <c r="M269" s="64"/>
      <c r="N269" s="64"/>
      <c r="O269" s="652"/>
      <c r="P269" s="653"/>
      <c r="Q269" s="653"/>
      <c r="R269" s="653"/>
      <c r="S269" s="653"/>
      <c r="T269" s="653"/>
      <c r="U269" s="633"/>
    </row>
    <row r="270" s="14" customFormat="true" ht="16.5" hidden="true" customHeight="false" outlineLevel="0" collapsed="false">
      <c r="A270" s="46"/>
      <c r="B270" s="163"/>
      <c r="C270" s="87"/>
      <c r="D270" s="164"/>
      <c r="E270" s="89"/>
      <c r="F270" s="89"/>
      <c r="G270" s="89"/>
      <c r="H270" s="89"/>
      <c r="I270" s="89"/>
      <c r="J270" s="89"/>
      <c r="K270" s="63"/>
      <c r="L270" s="63"/>
      <c r="M270" s="63"/>
      <c r="N270" s="63"/>
      <c r="O270" s="586"/>
      <c r="P270" s="91"/>
      <c r="Q270" s="91"/>
      <c r="R270" s="91"/>
      <c r="S270" s="91"/>
      <c r="T270" s="91"/>
      <c r="U270" s="654"/>
    </row>
    <row r="271" s="14" customFormat="true" ht="16.5" hidden="true" customHeight="false" outlineLevel="0" collapsed="false">
      <c r="A271" s="46"/>
      <c r="B271" s="163"/>
      <c r="C271" s="48"/>
      <c r="D271" s="85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77"/>
      <c r="P271" s="54"/>
      <c r="Q271" s="54"/>
      <c r="R271" s="54"/>
      <c r="S271" s="54"/>
      <c r="T271" s="54"/>
      <c r="U271" s="654"/>
    </row>
    <row r="272" s="14" customFormat="true" ht="16.5" hidden="true" customHeight="false" outlineLevel="0" collapsed="false">
      <c r="A272" s="46"/>
      <c r="B272" s="163"/>
      <c r="C272" s="48"/>
      <c r="D272" s="85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77"/>
      <c r="P272" s="54"/>
      <c r="Q272" s="54"/>
      <c r="R272" s="54"/>
      <c r="S272" s="54"/>
      <c r="T272" s="54"/>
      <c r="U272" s="654"/>
    </row>
    <row r="273" s="14" customFormat="true" ht="16.5" hidden="true" customHeight="false" outlineLevel="0" collapsed="false">
      <c r="A273" s="46"/>
      <c r="B273" s="163"/>
      <c r="C273" s="48"/>
      <c r="D273" s="85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77"/>
      <c r="P273" s="54"/>
      <c r="Q273" s="54"/>
      <c r="R273" s="54"/>
      <c r="S273" s="54"/>
      <c r="T273" s="54"/>
      <c r="U273" s="654"/>
    </row>
    <row r="274" s="14" customFormat="true" ht="16.5" hidden="true" customHeight="false" outlineLevel="0" collapsed="false">
      <c r="A274" s="46"/>
      <c r="B274" s="163"/>
      <c r="C274" s="48"/>
      <c r="D274" s="85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77"/>
      <c r="P274" s="54"/>
      <c r="Q274" s="54"/>
      <c r="R274" s="54"/>
      <c r="S274" s="54"/>
      <c r="T274" s="54"/>
      <c r="U274" s="654"/>
    </row>
    <row r="275" s="14" customFormat="true" ht="16.5" hidden="true" customHeight="false" outlineLevel="0" collapsed="false">
      <c r="A275" s="46"/>
      <c r="B275" s="163"/>
      <c r="C275" s="48"/>
      <c r="D275" s="165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579"/>
      <c r="P275" s="98"/>
      <c r="Q275" s="98"/>
      <c r="R275" s="98"/>
      <c r="S275" s="98"/>
      <c r="T275" s="98"/>
      <c r="U275" s="654"/>
    </row>
    <row r="276" s="14" customFormat="true" ht="15.75" hidden="false" customHeight="false" outlineLevel="0" collapsed="false">
      <c r="A276" s="35" t="n">
        <v>25</v>
      </c>
      <c r="B276" s="619" t="s">
        <v>163</v>
      </c>
      <c r="C276" s="68"/>
      <c r="D276" s="10" t="s">
        <v>18</v>
      </c>
      <c r="E276" s="40" t="n">
        <f aca="false">H276</f>
        <v>2548.6</v>
      </c>
      <c r="F276" s="40" t="n">
        <v>0</v>
      </c>
      <c r="G276" s="40" t="n">
        <v>0</v>
      </c>
      <c r="H276" s="40" t="n">
        <f aca="false">H277+H278</f>
        <v>2548.6</v>
      </c>
      <c r="I276" s="40" t="n">
        <v>0</v>
      </c>
      <c r="J276" s="40" t="n">
        <v>0</v>
      </c>
      <c r="K276" s="40" t="n">
        <v>0</v>
      </c>
      <c r="L276" s="40" t="n">
        <v>0</v>
      </c>
      <c r="M276" s="40" t="n">
        <v>0</v>
      </c>
      <c r="N276" s="171" t="n">
        <v>0</v>
      </c>
      <c r="O276" s="655"/>
      <c r="P276" s="43"/>
      <c r="Q276" s="43"/>
      <c r="R276" s="43"/>
      <c r="S276" s="43"/>
      <c r="T276" s="43"/>
      <c r="U276" s="656"/>
    </row>
    <row r="277" s="14" customFormat="true" ht="15.75" hidden="false" customHeight="false" outlineLevel="0" collapsed="false">
      <c r="A277" s="46"/>
      <c r="B277" s="620" t="s">
        <v>164</v>
      </c>
      <c r="C277" s="48"/>
      <c r="D277" s="85" t="s">
        <v>23</v>
      </c>
      <c r="E277" s="51" t="n">
        <f aca="false">H277</f>
        <v>254.86</v>
      </c>
      <c r="F277" s="51" t="n">
        <v>0</v>
      </c>
      <c r="G277" s="51" t="n">
        <v>0</v>
      </c>
      <c r="H277" s="51" t="n">
        <v>254.86</v>
      </c>
      <c r="I277" s="51" t="n">
        <v>0</v>
      </c>
      <c r="J277" s="51" t="n">
        <v>0</v>
      </c>
      <c r="K277" s="51" t="n">
        <v>0</v>
      </c>
      <c r="L277" s="51" t="n">
        <v>0</v>
      </c>
      <c r="M277" s="51" t="n">
        <v>0</v>
      </c>
      <c r="N277" s="52" t="n">
        <v>0</v>
      </c>
      <c r="O277" s="657"/>
      <c r="P277" s="54"/>
      <c r="Q277" s="54"/>
      <c r="R277" s="54"/>
      <c r="S277" s="54"/>
      <c r="T277" s="54"/>
      <c r="U277" s="654"/>
    </row>
    <row r="278" s="14" customFormat="true" ht="16.5" hidden="false" customHeight="false" outlineLevel="0" collapsed="false">
      <c r="A278" s="56"/>
      <c r="B278" s="623" t="s">
        <v>168</v>
      </c>
      <c r="C278" s="58"/>
      <c r="D278" s="162" t="s">
        <v>25</v>
      </c>
      <c r="E278" s="60" t="n">
        <f aca="false">H278</f>
        <v>2293.74</v>
      </c>
      <c r="F278" s="60" t="n">
        <v>0</v>
      </c>
      <c r="G278" s="60" t="n">
        <v>0</v>
      </c>
      <c r="H278" s="60" t="n">
        <v>2293.74</v>
      </c>
      <c r="I278" s="60" t="n">
        <v>0</v>
      </c>
      <c r="J278" s="60" t="n">
        <v>0</v>
      </c>
      <c r="K278" s="60" t="n">
        <v>0</v>
      </c>
      <c r="L278" s="60" t="n">
        <v>0</v>
      </c>
      <c r="M278" s="60" t="n">
        <v>0</v>
      </c>
      <c r="N278" s="61" t="n">
        <v>0</v>
      </c>
      <c r="O278" s="658"/>
      <c r="P278" s="66"/>
      <c r="Q278" s="66"/>
      <c r="R278" s="66"/>
      <c r="S278" s="66"/>
      <c r="T278" s="66"/>
      <c r="U278" s="309"/>
    </row>
    <row r="279" s="142" customFormat="true" ht="15.75" hidden="false" customHeight="false" outlineLevel="0" collapsed="false">
      <c r="A279" s="143"/>
      <c r="B279" s="166" t="s">
        <v>35</v>
      </c>
      <c r="C279" s="87" t="s">
        <v>17</v>
      </c>
      <c r="D279" s="88" t="s">
        <v>18</v>
      </c>
      <c r="E279" s="659" t="n">
        <f aca="false">E252+E264+E276</f>
        <v>81691.836</v>
      </c>
      <c r="F279" s="660" t="n">
        <v>0</v>
      </c>
      <c r="G279" s="659" t="n">
        <f aca="false">G252+G264+G276</f>
        <v>5564</v>
      </c>
      <c r="H279" s="659" t="n">
        <f aca="false">H252+H264+H276</f>
        <v>2548.6</v>
      </c>
      <c r="I279" s="659" t="n">
        <f aca="false">I252+I264+I276</f>
        <v>2579.236</v>
      </c>
      <c r="J279" s="659" t="n">
        <f aca="false">J252+J264+J276</f>
        <v>1000</v>
      </c>
      <c r="K279" s="659" t="n">
        <f aca="false">K284+K283+K282+K281+K280</f>
        <v>0</v>
      </c>
      <c r="L279" s="659" t="n">
        <f aca="false">L284+L283+L282+L281+L280</f>
        <v>35000</v>
      </c>
      <c r="M279" s="659" t="n">
        <f aca="false">M284+M283+M282+M281+M280</f>
        <v>35000</v>
      </c>
      <c r="N279" s="659" t="n">
        <f aca="false">N284+N283+N282+N281+N280</f>
        <v>0</v>
      </c>
      <c r="O279" s="128"/>
      <c r="P279" s="140"/>
      <c r="Q279" s="140"/>
      <c r="R279" s="140"/>
      <c r="S279" s="140"/>
      <c r="T279" s="140"/>
      <c r="U279" s="661"/>
      <c r="V279" s="194"/>
    </row>
    <row r="280" s="142" customFormat="true" ht="15.75" hidden="false" customHeight="false" outlineLevel="0" collapsed="false">
      <c r="A280" s="143"/>
      <c r="B280" s="166"/>
      <c r="C280" s="87"/>
      <c r="D280" s="79" t="s">
        <v>20</v>
      </c>
      <c r="E280" s="80" t="n">
        <f aca="false">F280+G280+H280+I280+J280+K280+L280+M280+N280</f>
        <v>0</v>
      </c>
      <c r="F280" s="534" t="n">
        <v>0</v>
      </c>
      <c r="G280" s="533" t="n">
        <f aca="false">G247+G253+G259+G271</f>
        <v>0</v>
      </c>
      <c r="H280" s="533" t="n">
        <f aca="false">H247+H253+H259+H271</f>
        <v>0</v>
      </c>
      <c r="I280" s="533" t="n">
        <f aca="false">I247+I253+I259+I271</f>
        <v>0</v>
      </c>
      <c r="J280" s="533" t="n">
        <f aca="false">J247+J253+J259+J271</f>
        <v>0</v>
      </c>
      <c r="K280" s="533" t="n">
        <f aca="false">K247+K253+K259+K271</f>
        <v>0</v>
      </c>
      <c r="L280" s="533" t="n">
        <f aca="false">L247+L253+L259+L271</f>
        <v>0</v>
      </c>
      <c r="M280" s="533" t="n">
        <f aca="false">M247+M253+M259+M271</f>
        <v>0</v>
      </c>
      <c r="N280" s="533" t="n">
        <f aca="false">N247+N253+N259+N271</f>
        <v>0</v>
      </c>
      <c r="O280" s="145"/>
      <c r="P280" s="16"/>
      <c r="Q280" s="16"/>
      <c r="R280" s="16"/>
      <c r="S280" s="16"/>
      <c r="T280" s="16"/>
      <c r="U280" s="662"/>
    </row>
    <row r="281" s="142" customFormat="true" ht="15.75" hidden="false" customHeight="false" outlineLevel="0" collapsed="false">
      <c r="A281" s="143"/>
      <c r="B281" s="166"/>
      <c r="C281" s="87"/>
      <c r="D281" s="79" t="s">
        <v>21</v>
      </c>
      <c r="E281" s="80" t="n">
        <f aca="false">F281+G281+H281+I281+J281+K281+L281+M281+N281</f>
        <v>0</v>
      </c>
      <c r="F281" s="534" t="n">
        <v>0</v>
      </c>
      <c r="G281" s="533" t="n">
        <f aca="false">G248+G254+G260+G272</f>
        <v>0</v>
      </c>
      <c r="H281" s="533" t="n">
        <f aca="false">H248+H254+H260+H272</f>
        <v>0</v>
      </c>
      <c r="I281" s="533" t="n">
        <f aca="false">I248+I254+I260+I272</f>
        <v>0</v>
      </c>
      <c r="J281" s="533" t="n">
        <f aca="false">J248+J254+J260+J272</f>
        <v>0</v>
      </c>
      <c r="K281" s="533" t="n">
        <f aca="false">K248+K254+K260+K272</f>
        <v>0</v>
      </c>
      <c r="L281" s="533" t="n">
        <f aca="false">L248+L254+L260+L272</f>
        <v>0</v>
      </c>
      <c r="M281" s="533" t="n">
        <f aca="false">M248+M254+M260+M272</f>
        <v>0</v>
      </c>
      <c r="N281" s="533" t="n">
        <f aca="false">N248+N254+N260+N272</f>
        <v>0</v>
      </c>
      <c r="O281" s="145"/>
      <c r="P281" s="16"/>
      <c r="Q281" s="16"/>
      <c r="R281" s="16"/>
      <c r="S281" s="16"/>
      <c r="T281" s="16"/>
      <c r="U281" s="662"/>
    </row>
    <row r="282" s="142" customFormat="true" ht="15.75" hidden="false" customHeight="false" outlineLevel="0" collapsed="false">
      <c r="A282" s="143"/>
      <c r="B282" s="166"/>
      <c r="C282" s="87"/>
      <c r="D282" s="85" t="s">
        <v>23</v>
      </c>
      <c r="E282" s="80" t="n">
        <f aca="false">E255+E267+E277</f>
        <v>2796.566</v>
      </c>
      <c r="F282" s="534" t="n">
        <v>0</v>
      </c>
      <c r="G282" s="533" t="n">
        <f aca="false">G249+G255+G261+G276+G267</f>
        <v>564</v>
      </c>
      <c r="H282" s="533" t="n">
        <f aca="false">H277+H273+H267</f>
        <v>254.86</v>
      </c>
      <c r="I282" s="515" t="n">
        <f aca="false">I255+I267+I277</f>
        <v>977.706</v>
      </c>
      <c r="J282" s="515" t="n">
        <f aca="false">J255+J267+J277</f>
        <v>1000</v>
      </c>
      <c r="K282" s="533" t="n">
        <f aca="false">K249+K255+K261+K276</f>
        <v>0</v>
      </c>
      <c r="L282" s="533" t="n">
        <f aca="false">L267+L255</f>
        <v>0</v>
      </c>
      <c r="M282" s="533" t="n">
        <f aca="false">M267+M255</f>
        <v>0</v>
      </c>
      <c r="N282" s="533" t="n">
        <f aca="false">N249+N255+N261+N276</f>
        <v>0</v>
      </c>
      <c r="O282" s="145"/>
      <c r="P282" s="16"/>
      <c r="Q282" s="16"/>
      <c r="R282" s="16"/>
      <c r="S282" s="16"/>
      <c r="T282" s="16"/>
      <c r="U282" s="662"/>
    </row>
    <row r="283" s="142" customFormat="true" ht="16.5" hidden="false" customHeight="false" outlineLevel="0" collapsed="false">
      <c r="A283" s="143"/>
      <c r="B283" s="641"/>
      <c r="C283" s="167"/>
      <c r="D283" s="79" t="s">
        <v>25</v>
      </c>
      <c r="E283" s="80" t="n">
        <f aca="false">E256+E268+E278</f>
        <v>78895.27</v>
      </c>
      <c r="F283" s="534" t="n">
        <v>0</v>
      </c>
      <c r="G283" s="533" t="n">
        <f aca="false">G250+G256+G262+G277+G268</f>
        <v>5000</v>
      </c>
      <c r="H283" s="533" t="n">
        <f aca="false">H278+H274+H268</f>
        <v>2293.74</v>
      </c>
      <c r="I283" s="533" t="n">
        <f aca="false">I250+I256+I262+I278+I268</f>
        <v>1601.53</v>
      </c>
      <c r="J283" s="533" t="n">
        <f aca="false">J250+J256+J262+J277</f>
        <v>0</v>
      </c>
      <c r="K283" s="533" t="n">
        <f aca="false">K250+K256+K262+K277</f>
        <v>0</v>
      </c>
      <c r="L283" s="533" t="n">
        <f aca="false">L250+L256+L262+L277</f>
        <v>35000</v>
      </c>
      <c r="M283" s="533" t="n">
        <f aca="false">M250+M256+M262+M277</f>
        <v>35000</v>
      </c>
      <c r="N283" s="533" t="n">
        <f aca="false">N250+N256+N262+N277</f>
        <v>0</v>
      </c>
      <c r="O283" s="145"/>
      <c r="P283" s="16"/>
      <c r="Q283" s="16"/>
      <c r="R283" s="16"/>
      <c r="S283" s="16"/>
      <c r="T283" s="16"/>
      <c r="U283" s="662"/>
    </row>
    <row r="284" s="142" customFormat="true" ht="12.75" hidden="true" customHeight="true" outlineLevel="0" collapsed="false">
      <c r="A284" s="25"/>
      <c r="B284" s="168"/>
      <c r="C284" s="149"/>
      <c r="D284" s="169"/>
      <c r="E284" s="152"/>
      <c r="F284" s="152"/>
      <c r="G284" s="645"/>
      <c r="H284" s="645"/>
      <c r="I284" s="645"/>
      <c r="J284" s="645"/>
      <c r="K284" s="645"/>
      <c r="L284" s="645"/>
      <c r="M284" s="645"/>
      <c r="N284" s="645"/>
      <c r="O284" s="152"/>
      <c r="P284" s="154"/>
      <c r="Q284" s="154"/>
      <c r="R284" s="154"/>
      <c r="S284" s="154"/>
      <c r="T284" s="154"/>
      <c r="U284" s="663"/>
    </row>
    <row r="285" s="664" customFormat="true" ht="16.5" hidden="false" customHeight="true" outlineLevel="0" collapsed="false">
      <c r="A285" s="617" t="s">
        <v>36</v>
      </c>
      <c r="B285" s="617"/>
      <c r="C285" s="617"/>
      <c r="D285" s="617"/>
      <c r="E285" s="617"/>
      <c r="F285" s="617"/>
      <c r="G285" s="617"/>
      <c r="H285" s="617"/>
      <c r="I285" s="617"/>
      <c r="J285" s="617"/>
      <c r="K285" s="617"/>
      <c r="L285" s="617"/>
      <c r="M285" s="617"/>
      <c r="N285" s="617"/>
      <c r="O285" s="617"/>
      <c r="P285" s="617"/>
      <c r="Q285" s="617"/>
      <c r="R285" s="617"/>
      <c r="S285" s="617"/>
      <c r="T285" s="617"/>
      <c r="U285" s="617"/>
    </row>
    <row r="286" s="14" customFormat="true" ht="16.5" hidden="true" customHeight="false" outlineLevel="0" collapsed="false">
      <c r="A286" s="117"/>
      <c r="B286" s="73"/>
      <c r="C286" s="37"/>
      <c r="D286" s="10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9"/>
      <c r="P286" s="43"/>
      <c r="Q286" s="43"/>
      <c r="R286" s="43"/>
      <c r="S286" s="43"/>
      <c r="T286" s="43"/>
      <c r="U286" s="590"/>
    </row>
    <row r="287" s="14" customFormat="true" ht="16.5" hidden="true" customHeight="false" outlineLevel="0" collapsed="false">
      <c r="A287" s="120"/>
      <c r="B287" s="131"/>
      <c r="C287" s="132"/>
      <c r="D287" s="85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54"/>
      <c r="Q287" s="54"/>
      <c r="R287" s="54"/>
      <c r="S287" s="54"/>
      <c r="T287" s="54"/>
      <c r="U287" s="590"/>
    </row>
    <row r="288" s="14" customFormat="true" ht="16.5" hidden="true" customHeight="false" outlineLevel="0" collapsed="false">
      <c r="A288" s="120"/>
      <c r="B288" s="175"/>
      <c r="C288" s="174"/>
      <c r="D288" s="85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54"/>
      <c r="Q288" s="54"/>
      <c r="R288" s="54"/>
      <c r="S288" s="54"/>
      <c r="T288" s="54"/>
      <c r="U288" s="590"/>
    </row>
    <row r="289" s="14" customFormat="true" ht="16.5" hidden="true" customHeight="false" outlineLevel="0" collapsed="false">
      <c r="A289" s="120"/>
      <c r="B289" s="175"/>
      <c r="C289" s="174"/>
      <c r="D289" s="85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54"/>
      <c r="Q289" s="54"/>
      <c r="R289" s="54"/>
      <c r="S289" s="54"/>
      <c r="T289" s="54"/>
      <c r="U289" s="590"/>
    </row>
    <row r="290" s="14" customFormat="true" ht="16.5" hidden="true" customHeight="false" outlineLevel="0" collapsed="false">
      <c r="A290" s="120"/>
      <c r="B290" s="131"/>
      <c r="C290" s="160"/>
      <c r="D290" s="85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54"/>
      <c r="Q290" s="54"/>
      <c r="R290" s="54"/>
      <c r="S290" s="54"/>
      <c r="T290" s="54"/>
      <c r="U290" s="590"/>
    </row>
    <row r="291" s="14" customFormat="true" ht="16.5" hidden="true" customHeight="false" outlineLevel="0" collapsed="false">
      <c r="A291" s="125"/>
      <c r="B291" s="186"/>
      <c r="C291" s="161"/>
      <c r="D291" s="162"/>
      <c r="E291" s="81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66"/>
      <c r="Q291" s="66"/>
      <c r="R291" s="66"/>
      <c r="S291" s="66"/>
      <c r="T291" s="66"/>
      <c r="U291" s="590"/>
    </row>
    <row r="292" s="14" customFormat="true" ht="16.5" hidden="true" customHeight="false" outlineLevel="0" collapsed="false">
      <c r="A292" s="120"/>
      <c r="B292" s="48"/>
      <c r="C292" s="87"/>
      <c r="D292" s="164"/>
      <c r="E292" s="118"/>
      <c r="F292" s="90"/>
      <c r="G292" s="586"/>
      <c r="H292" s="118"/>
      <c r="I292" s="586"/>
      <c r="J292" s="586"/>
      <c r="K292" s="586"/>
      <c r="L292" s="586"/>
      <c r="M292" s="586"/>
      <c r="N292" s="586"/>
      <c r="O292" s="586"/>
      <c r="P292" s="91"/>
      <c r="Q292" s="91"/>
      <c r="R292" s="91"/>
      <c r="S292" s="91"/>
      <c r="T292" s="91"/>
      <c r="U292" s="590"/>
    </row>
    <row r="293" s="14" customFormat="true" ht="16.5" hidden="true" customHeight="false" outlineLevel="0" collapsed="false">
      <c r="A293" s="120"/>
      <c r="B293" s="48"/>
      <c r="C293" s="121"/>
      <c r="D293" s="85"/>
      <c r="E293" s="81"/>
      <c r="F293" s="81"/>
      <c r="G293" s="577"/>
      <c r="H293" s="81"/>
      <c r="I293" s="577"/>
      <c r="J293" s="577"/>
      <c r="K293" s="577"/>
      <c r="L293" s="577"/>
      <c r="M293" s="577"/>
      <c r="N293" s="577"/>
      <c r="O293" s="577"/>
      <c r="P293" s="54"/>
      <c r="Q293" s="54"/>
      <c r="R293" s="54"/>
      <c r="S293" s="54"/>
      <c r="T293" s="54"/>
      <c r="U293" s="590"/>
    </row>
    <row r="294" s="14" customFormat="true" ht="16.5" hidden="true" customHeight="false" outlineLevel="0" collapsed="false">
      <c r="A294" s="120"/>
      <c r="B294" s="175"/>
      <c r="C294" s="174"/>
      <c r="D294" s="85"/>
      <c r="E294" s="81"/>
      <c r="F294" s="81"/>
      <c r="G294" s="577"/>
      <c r="H294" s="81"/>
      <c r="I294" s="577"/>
      <c r="J294" s="577"/>
      <c r="K294" s="577"/>
      <c r="L294" s="577"/>
      <c r="M294" s="577"/>
      <c r="N294" s="577"/>
      <c r="O294" s="577"/>
      <c r="P294" s="54"/>
      <c r="Q294" s="54"/>
      <c r="R294" s="54"/>
      <c r="S294" s="54"/>
      <c r="T294" s="54"/>
      <c r="U294" s="590"/>
    </row>
    <row r="295" s="14" customFormat="true" ht="16.5" hidden="true" customHeight="false" outlineLevel="0" collapsed="false">
      <c r="A295" s="120"/>
      <c r="B295" s="175"/>
      <c r="C295" s="174"/>
      <c r="D295" s="85"/>
      <c r="E295" s="81"/>
      <c r="F295" s="81"/>
      <c r="G295" s="577"/>
      <c r="H295" s="81"/>
      <c r="I295" s="577"/>
      <c r="J295" s="577"/>
      <c r="K295" s="577"/>
      <c r="L295" s="577"/>
      <c r="M295" s="577"/>
      <c r="N295" s="577"/>
      <c r="O295" s="577"/>
      <c r="P295" s="54"/>
      <c r="Q295" s="54"/>
      <c r="R295" s="54"/>
      <c r="S295" s="54"/>
      <c r="T295" s="54"/>
      <c r="U295" s="590"/>
    </row>
    <row r="296" s="14" customFormat="true" ht="16.5" hidden="true" customHeight="false" outlineLevel="0" collapsed="false">
      <c r="A296" s="120"/>
      <c r="B296" s="48"/>
      <c r="C296" s="121"/>
      <c r="D296" s="85"/>
      <c r="E296" s="81"/>
      <c r="F296" s="81"/>
      <c r="G296" s="577"/>
      <c r="H296" s="81"/>
      <c r="I296" s="577"/>
      <c r="J296" s="577"/>
      <c r="K296" s="577"/>
      <c r="L296" s="577"/>
      <c r="M296" s="577"/>
      <c r="N296" s="577"/>
      <c r="O296" s="577"/>
      <c r="P296" s="54"/>
      <c r="Q296" s="54"/>
      <c r="R296" s="54"/>
      <c r="S296" s="54"/>
      <c r="T296" s="54"/>
      <c r="U296" s="590"/>
    </row>
    <row r="297" s="14" customFormat="true" ht="16.5" hidden="true" customHeight="false" outlineLevel="0" collapsed="false">
      <c r="A297" s="120"/>
      <c r="B297" s="48"/>
      <c r="C297" s="121"/>
      <c r="D297" s="165"/>
      <c r="E297" s="86"/>
      <c r="F297" s="129"/>
      <c r="G297" s="579"/>
      <c r="H297" s="86"/>
      <c r="I297" s="579"/>
      <c r="J297" s="579"/>
      <c r="K297" s="579"/>
      <c r="L297" s="579"/>
      <c r="M297" s="579"/>
      <c r="N297" s="579"/>
      <c r="O297" s="579"/>
      <c r="P297" s="98"/>
      <c r="Q297" s="98"/>
      <c r="R297" s="98"/>
      <c r="S297" s="98"/>
      <c r="T297" s="98"/>
      <c r="U297" s="590"/>
    </row>
    <row r="298" s="14" customFormat="true" ht="15.75" hidden="true" customHeight="false" outlineLevel="0" collapsed="false">
      <c r="A298" s="117"/>
      <c r="B298" s="68"/>
      <c r="C298" s="37"/>
      <c r="D298" s="10"/>
      <c r="E298" s="118"/>
      <c r="F298" s="118"/>
      <c r="G298" s="574"/>
      <c r="H298" s="574"/>
      <c r="I298" s="574"/>
      <c r="J298" s="574"/>
      <c r="K298" s="118"/>
      <c r="L298" s="589"/>
      <c r="M298" s="589"/>
      <c r="N298" s="589"/>
      <c r="O298" s="589"/>
      <c r="P298" s="43"/>
      <c r="Q298" s="43"/>
      <c r="R298" s="43"/>
      <c r="S298" s="43"/>
      <c r="T298" s="43"/>
      <c r="U298" s="429"/>
    </row>
    <row r="299" s="14" customFormat="true" ht="15.75" hidden="true" customHeight="false" outlineLevel="0" collapsed="false">
      <c r="A299" s="120"/>
      <c r="B299" s="48"/>
      <c r="C299" s="121"/>
      <c r="D299" s="85"/>
      <c r="E299" s="81"/>
      <c r="F299" s="81"/>
      <c r="G299" s="577"/>
      <c r="H299" s="577"/>
      <c r="I299" s="577"/>
      <c r="J299" s="577"/>
      <c r="K299" s="81"/>
      <c r="L299" s="577"/>
      <c r="M299" s="577"/>
      <c r="N299" s="577"/>
      <c r="O299" s="577"/>
      <c r="P299" s="54"/>
      <c r="Q299" s="54"/>
      <c r="R299" s="54"/>
      <c r="S299" s="54"/>
      <c r="T299" s="54"/>
      <c r="U299" s="429"/>
    </row>
    <row r="300" s="14" customFormat="true" ht="15.75" hidden="true" customHeight="false" outlineLevel="0" collapsed="false">
      <c r="A300" s="120"/>
      <c r="B300" s="175"/>
      <c r="C300" s="174"/>
      <c r="D300" s="85"/>
      <c r="E300" s="81"/>
      <c r="F300" s="81"/>
      <c r="G300" s="591"/>
      <c r="H300" s="591"/>
      <c r="I300" s="591"/>
      <c r="J300" s="591"/>
      <c r="K300" s="81"/>
      <c r="L300" s="591"/>
      <c r="M300" s="591"/>
      <c r="N300" s="591"/>
      <c r="O300" s="591"/>
      <c r="P300" s="54"/>
      <c r="Q300" s="54"/>
      <c r="R300" s="54"/>
      <c r="S300" s="54"/>
      <c r="T300" s="54"/>
      <c r="U300" s="429"/>
    </row>
    <row r="301" s="14" customFormat="true" ht="15.75" hidden="true" customHeight="false" outlineLevel="0" collapsed="false">
      <c r="A301" s="120"/>
      <c r="B301" s="175"/>
      <c r="C301" s="174"/>
      <c r="D301" s="85"/>
      <c r="E301" s="81"/>
      <c r="F301" s="81"/>
      <c r="G301" s="591"/>
      <c r="H301" s="591"/>
      <c r="I301" s="591"/>
      <c r="J301" s="591"/>
      <c r="K301" s="81"/>
      <c r="L301" s="591"/>
      <c r="M301" s="591"/>
      <c r="N301" s="591"/>
      <c r="O301" s="591"/>
      <c r="P301" s="54"/>
      <c r="Q301" s="54"/>
      <c r="R301" s="54"/>
      <c r="S301" s="54"/>
      <c r="T301" s="54"/>
      <c r="U301" s="429"/>
    </row>
    <row r="302" s="14" customFormat="true" ht="15.75" hidden="true" customHeight="false" outlineLevel="0" collapsed="false">
      <c r="A302" s="120"/>
      <c r="B302" s="48"/>
      <c r="C302" s="121"/>
      <c r="D302" s="85"/>
      <c r="E302" s="81"/>
      <c r="F302" s="81"/>
      <c r="G302" s="577"/>
      <c r="H302" s="577"/>
      <c r="I302" s="577"/>
      <c r="J302" s="577"/>
      <c r="K302" s="81"/>
      <c r="L302" s="577"/>
      <c r="M302" s="577"/>
      <c r="N302" s="577"/>
      <c r="O302" s="577"/>
      <c r="P302" s="54"/>
      <c r="Q302" s="54"/>
      <c r="R302" s="54"/>
      <c r="S302" s="54"/>
      <c r="T302" s="54"/>
      <c r="U302" s="429"/>
    </row>
    <row r="303" s="14" customFormat="true" ht="16.5" hidden="true" customHeight="false" outlineLevel="0" collapsed="false">
      <c r="A303" s="125"/>
      <c r="B303" s="58"/>
      <c r="C303" s="126"/>
      <c r="D303" s="162"/>
      <c r="E303" s="86"/>
      <c r="F303" s="86"/>
      <c r="G303" s="592"/>
      <c r="H303" s="592"/>
      <c r="I303" s="592"/>
      <c r="J303" s="592"/>
      <c r="K303" s="86"/>
      <c r="L303" s="592"/>
      <c r="M303" s="592"/>
      <c r="N303" s="592"/>
      <c r="O303" s="592"/>
      <c r="P303" s="66"/>
      <c r="Q303" s="66"/>
      <c r="R303" s="66"/>
      <c r="S303" s="66"/>
      <c r="T303" s="66"/>
      <c r="U303" s="429"/>
    </row>
    <row r="304" s="14" customFormat="true" ht="31.5" hidden="false" customHeight="true" outlineLevel="0" collapsed="false">
      <c r="A304" s="117" t="n">
        <v>26</v>
      </c>
      <c r="B304" s="68" t="s">
        <v>157</v>
      </c>
      <c r="C304" s="37" t="s">
        <v>17</v>
      </c>
      <c r="D304" s="10" t="s">
        <v>18</v>
      </c>
      <c r="E304" s="39" t="n">
        <f aca="false">F304+G304+H304+I304+J304+K304+L304+M304+N304</f>
        <v>35000</v>
      </c>
      <c r="F304" s="51" t="n">
        <v>0</v>
      </c>
      <c r="G304" s="51" t="n">
        <v>0</v>
      </c>
      <c r="H304" s="51" t="n">
        <v>0</v>
      </c>
      <c r="I304" s="40" t="n">
        <f aca="false">I305+I306+I307+I308+I309</f>
        <v>0</v>
      </c>
      <c r="J304" s="40" t="n">
        <f aca="false">J305+J306+J307+J308+J309</f>
        <v>0</v>
      </c>
      <c r="K304" s="40" t="n">
        <f aca="false">K305+K306+K307+K308+K309</f>
        <v>0</v>
      </c>
      <c r="L304" s="40" t="n">
        <f aca="false">L305+L306+L307+L308+L309</f>
        <v>35000</v>
      </c>
      <c r="M304" s="40" t="n">
        <f aca="false">M305+M306+M307+M308+M309</f>
        <v>0</v>
      </c>
      <c r="N304" s="40" t="n">
        <f aca="false">N305+N306+N307+N308+N309</f>
        <v>0</v>
      </c>
      <c r="O304" s="589"/>
      <c r="P304" s="43"/>
      <c r="Q304" s="43"/>
      <c r="R304" s="43"/>
      <c r="S304" s="43"/>
      <c r="T304" s="43"/>
      <c r="U304" s="590" t="s">
        <v>159</v>
      </c>
    </row>
    <row r="305" s="14" customFormat="true" ht="15.75" hidden="false" customHeight="false" outlineLevel="0" collapsed="false">
      <c r="A305" s="120"/>
      <c r="B305" s="48"/>
      <c r="C305" s="121"/>
      <c r="D305" s="85" t="s">
        <v>20</v>
      </c>
      <c r="E305" s="63" t="n">
        <f aca="false">F305+G305+H305+I305+J305+K305+L305+M305+N305</f>
        <v>0</v>
      </c>
      <c r="F305" s="51" t="n">
        <v>0</v>
      </c>
      <c r="G305" s="51" t="n">
        <v>0</v>
      </c>
      <c r="H305" s="51" t="n">
        <v>0</v>
      </c>
      <c r="I305" s="51" t="n">
        <v>0</v>
      </c>
      <c r="J305" s="51" t="n">
        <v>0</v>
      </c>
      <c r="K305" s="51" t="n">
        <v>0</v>
      </c>
      <c r="L305" s="51" t="n">
        <v>0</v>
      </c>
      <c r="M305" s="51" t="n">
        <v>0</v>
      </c>
      <c r="N305" s="51" t="n">
        <v>0</v>
      </c>
      <c r="O305" s="577"/>
      <c r="P305" s="54"/>
      <c r="Q305" s="54"/>
      <c r="R305" s="54"/>
      <c r="S305" s="54"/>
      <c r="T305" s="54"/>
      <c r="U305" s="590"/>
    </row>
    <row r="306" s="14" customFormat="true" ht="15.75" hidden="false" customHeight="false" outlineLevel="0" collapsed="false">
      <c r="A306" s="120"/>
      <c r="B306" s="175"/>
      <c r="C306" s="121"/>
      <c r="D306" s="85" t="s">
        <v>21</v>
      </c>
      <c r="E306" s="63" t="n">
        <f aca="false">F306+G306+H306+I306+J306+K306+L306+M306+N306</f>
        <v>0</v>
      </c>
      <c r="F306" s="51" t="n">
        <v>0</v>
      </c>
      <c r="G306" s="51" t="n">
        <v>0</v>
      </c>
      <c r="H306" s="51" t="n">
        <v>0</v>
      </c>
      <c r="I306" s="51"/>
      <c r="J306" s="51" t="n">
        <v>0</v>
      </c>
      <c r="K306" s="51" t="n">
        <v>0</v>
      </c>
      <c r="L306" s="51" t="n">
        <v>0</v>
      </c>
      <c r="M306" s="51" t="n">
        <v>0</v>
      </c>
      <c r="N306" s="51" t="n">
        <v>0</v>
      </c>
      <c r="O306" s="577"/>
      <c r="P306" s="54"/>
      <c r="Q306" s="54"/>
      <c r="R306" s="54"/>
      <c r="S306" s="54"/>
      <c r="T306" s="54"/>
      <c r="U306" s="590"/>
    </row>
    <row r="307" s="14" customFormat="true" ht="15.75" hidden="false" customHeight="false" outlineLevel="0" collapsed="false">
      <c r="A307" s="120"/>
      <c r="B307" s="175"/>
      <c r="C307" s="121"/>
      <c r="D307" s="85" t="s">
        <v>23</v>
      </c>
      <c r="E307" s="63" t="n">
        <f aca="false">F307+G307+H307+I307+J307+K307+L307+M307+N307</f>
        <v>3500</v>
      </c>
      <c r="F307" s="51" t="n">
        <v>0</v>
      </c>
      <c r="G307" s="51" t="n">
        <v>0</v>
      </c>
      <c r="H307" s="51" t="n">
        <v>0</v>
      </c>
      <c r="I307" s="51" t="n">
        <v>0</v>
      </c>
      <c r="J307" s="51" t="n">
        <v>0</v>
      </c>
      <c r="K307" s="51" t="n">
        <v>0</v>
      </c>
      <c r="L307" s="51" t="n">
        <v>3500</v>
      </c>
      <c r="M307" s="51" t="n">
        <v>0</v>
      </c>
      <c r="N307" s="51" t="n">
        <v>0</v>
      </c>
      <c r="O307" s="577"/>
      <c r="P307" s="54"/>
      <c r="Q307" s="54"/>
      <c r="R307" s="54"/>
      <c r="S307" s="54"/>
      <c r="T307" s="54"/>
      <c r="U307" s="590"/>
    </row>
    <row r="308" s="14" customFormat="true" ht="15.75" hidden="false" customHeight="false" outlineLevel="0" collapsed="false">
      <c r="A308" s="120"/>
      <c r="B308" s="48"/>
      <c r="C308" s="121"/>
      <c r="D308" s="85" t="s">
        <v>25</v>
      </c>
      <c r="E308" s="63" t="n">
        <f aca="false">F308+G308+H308+I308+J308+K308+L308+M308+N308</f>
        <v>31500</v>
      </c>
      <c r="F308" s="51" t="n">
        <v>0</v>
      </c>
      <c r="G308" s="51" t="n">
        <v>0</v>
      </c>
      <c r="H308" s="51" t="n">
        <v>0</v>
      </c>
      <c r="I308" s="51" t="n">
        <v>0</v>
      </c>
      <c r="J308" s="51" t="n">
        <v>0</v>
      </c>
      <c r="K308" s="51" t="n">
        <v>0</v>
      </c>
      <c r="L308" s="51" t="n">
        <v>31500</v>
      </c>
      <c r="M308" s="51" t="n">
        <v>0</v>
      </c>
      <c r="N308" s="51" t="n">
        <v>0</v>
      </c>
      <c r="O308" s="577"/>
      <c r="P308" s="54"/>
      <c r="Q308" s="54"/>
      <c r="R308" s="54"/>
      <c r="S308" s="54"/>
      <c r="T308" s="54"/>
      <c r="U308" s="590"/>
    </row>
    <row r="309" s="14" customFormat="true" ht="16.5" hidden="false" customHeight="false" outlineLevel="0" collapsed="false">
      <c r="A309" s="125"/>
      <c r="B309" s="58"/>
      <c r="C309" s="126"/>
      <c r="D309" s="162"/>
      <c r="E309" s="64"/>
      <c r="F309" s="60"/>
      <c r="G309" s="60"/>
      <c r="H309" s="60"/>
      <c r="I309" s="60"/>
      <c r="J309" s="60"/>
      <c r="K309" s="60"/>
      <c r="L309" s="60"/>
      <c r="M309" s="60"/>
      <c r="N309" s="60"/>
      <c r="O309" s="584"/>
      <c r="P309" s="66"/>
      <c r="Q309" s="66"/>
      <c r="R309" s="66"/>
      <c r="S309" s="66"/>
      <c r="T309" s="66"/>
      <c r="U309" s="590"/>
    </row>
    <row r="310" s="14" customFormat="true" ht="31.5" hidden="false" customHeight="false" outlineLevel="0" collapsed="false">
      <c r="A310" s="46" t="n">
        <v>27</v>
      </c>
      <c r="B310" s="47" t="s">
        <v>167</v>
      </c>
      <c r="C310" s="48"/>
      <c r="D310" s="144" t="s">
        <v>18</v>
      </c>
      <c r="E310" s="607" t="n">
        <f aca="false">F310+G310+H310+I310+J310+K310+L310+M310+N310</f>
        <v>10779.96</v>
      </c>
      <c r="F310" s="50"/>
      <c r="G310" s="50" t="n">
        <f aca="false">G311+G312+G313+G314+G315</f>
        <v>5698</v>
      </c>
      <c r="H310" s="50" t="n">
        <f aca="false">H311+H312+H313+H314+H315</f>
        <v>0</v>
      </c>
      <c r="I310" s="50" t="n">
        <f aca="false">I311+I312+I313+I314+I315</f>
        <v>0</v>
      </c>
      <c r="J310" s="50" t="n">
        <f aca="false">J311+J312+J313+J314+J315</f>
        <v>5081.96</v>
      </c>
      <c r="K310" s="50" t="n">
        <f aca="false">K311+K312+K313+K314+K315</f>
        <v>0</v>
      </c>
      <c r="L310" s="50" t="n">
        <f aca="false">L311+L312+L313+L314+L315</f>
        <v>0</v>
      </c>
      <c r="M310" s="50" t="n">
        <f aca="false">M311+M312+M313+M314+M315</f>
        <v>0</v>
      </c>
      <c r="N310" s="50" t="n">
        <f aca="false">N311+N312+N313+N314+N315</f>
        <v>0</v>
      </c>
      <c r="O310" s="603"/>
      <c r="P310" s="604"/>
      <c r="Q310" s="604"/>
      <c r="R310" s="604"/>
      <c r="S310" s="604"/>
      <c r="T310" s="604"/>
      <c r="U310" s="605"/>
    </row>
    <row r="311" s="14" customFormat="true" ht="15.75" hidden="false" customHeight="false" outlineLevel="0" collapsed="false">
      <c r="A311" s="46"/>
      <c r="B311" s="47"/>
      <c r="C311" s="48"/>
      <c r="D311" s="85" t="s">
        <v>20</v>
      </c>
      <c r="E311" s="105" t="n">
        <f aca="false">F311+G311+H311+I311+J311+K311+L311+M311+N311</f>
        <v>0</v>
      </c>
      <c r="F311" s="51" t="n">
        <v>0</v>
      </c>
      <c r="G311" s="51" t="n">
        <v>0</v>
      </c>
      <c r="H311" s="51" t="n">
        <v>0</v>
      </c>
      <c r="I311" s="51" t="n">
        <v>0</v>
      </c>
      <c r="J311" s="51" t="n">
        <v>0</v>
      </c>
      <c r="K311" s="51" t="n">
        <v>0</v>
      </c>
      <c r="L311" s="51" t="n">
        <v>0</v>
      </c>
      <c r="M311" s="51" t="n">
        <v>0</v>
      </c>
      <c r="N311" s="51" t="n">
        <v>0</v>
      </c>
      <c r="O311" s="591"/>
      <c r="P311" s="578"/>
      <c r="Q311" s="578"/>
      <c r="R311" s="578"/>
      <c r="S311" s="578"/>
      <c r="T311" s="578"/>
      <c r="U311" s="651"/>
    </row>
    <row r="312" s="14" customFormat="true" ht="15.75" hidden="false" customHeight="false" outlineLevel="0" collapsed="false">
      <c r="A312" s="46"/>
      <c r="B312" s="47"/>
      <c r="C312" s="48" t="s">
        <v>169</v>
      </c>
      <c r="D312" s="85" t="s">
        <v>21</v>
      </c>
      <c r="E312" s="105" t="n">
        <f aca="false">F312+G312+H312+I312+J312+K312+L312+M312+N312</f>
        <v>0</v>
      </c>
      <c r="F312" s="51" t="n">
        <v>0</v>
      </c>
      <c r="G312" s="51" t="n">
        <v>0</v>
      </c>
      <c r="H312" s="51" t="n">
        <v>0</v>
      </c>
      <c r="I312" s="51" t="n">
        <v>0</v>
      </c>
      <c r="J312" s="51" t="n">
        <v>0</v>
      </c>
      <c r="K312" s="51" t="n">
        <v>0</v>
      </c>
      <c r="L312" s="51" t="n">
        <v>0</v>
      </c>
      <c r="M312" s="51" t="n">
        <v>0</v>
      </c>
      <c r="N312" s="51" t="n">
        <v>0</v>
      </c>
      <c r="O312" s="591"/>
      <c r="P312" s="578"/>
      <c r="Q312" s="578"/>
      <c r="R312" s="578"/>
      <c r="S312" s="578"/>
      <c r="T312" s="578"/>
      <c r="U312" s="651"/>
    </row>
    <row r="313" s="14" customFormat="true" ht="15.75" hidden="false" customHeight="false" outlineLevel="0" collapsed="false">
      <c r="A313" s="46"/>
      <c r="C313" s="48"/>
      <c r="D313" s="85" t="s">
        <v>23</v>
      </c>
      <c r="E313" s="105" t="n">
        <f aca="false">F313+G313+H313+I313+J313+K313+L313+M313+N313</f>
        <v>1086.96</v>
      </c>
      <c r="F313" s="51" t="n">
        <v>0</v>
      </c>
      <c r="G313" s="51" t="n">
        <v>575</v>
      </c>
      <c r="H313" s="51" t="n">
        <v>0</v>
      </c>
      <c r="I313" s="51" t="n">
        <v>0</v>
      </c>
      <c r="J313" s="51" t="n">
        <v>511.96</v>
      </c>
      <c r="K313" s="51" t="n">
        <v>0</v>
      </c>
      <c r="L313" s="51" t="n">
        <v>0</v>
      </c>
      <c r="M313" s="51" t="n">
        <v>0</v>
      </c>
      <c r="N313" s="51" t="n">
        <v>0</v>
      </c>
      <c r="O313" s="591"/>
      <c r="P313" s="578"/>
      <c r="Q313" s="578"/>
      <c r="R313" s="578"/>
      <c r="S313" s="578"/>
      <c r="T313" s="578"/>
      <c r="U313" s="651"/>
    </row>
    <row r="314" s="14" customFormat="true" ht="16.5" hidden="false" customHeight="false" outlineLevel="0" collapsed="false">
      <c r="A314" s="46"/>
      <c r="B314" s="47"/>
      <c r="C314" s="48"/>
      <c r="D314" s="85" t="s">
        <v>25</v>
      </c>
      <c r="E314" s="105" t="n">
        <f aca="false">F314+G314+H314+I314+J314+K314+L314+M314+N314</f>
        <v>9693</v>
      </c>
      <c r="F314" s="51" t="n">
        <v>0</v>
      </c>
      <c r="G314" s="51" t="n">
        <v>5123</v>
      </c>
      <c r="H314" s="51" t="n">
        <v>0</v>
      </c>
      <c r="I314" s="51" t="n">
        <v>0</v>
      </c>
      <c r="J314" s="51" t="n">
        <v>4570</v>
      </c>
      <c r="K314" s="51" t="n">
        <v>0</v>
      </c>
      <c r="L314" s="51" t="n">
        <v>0</v>
      </c>
      <c r="M314" s="51" t="n">
        <v>0</v>
      </c>
      <c r="N314" s="51" t="n">
        <v>0</v>
      </c>
      <c r="O314" s="591"/>
      <c r="P314" s="578"/>
      <c r="Q314" s="578"/>
      <c r="R314" s="578"/>
      <c r="S314" s="578"/>
      <c r="T314" s="578"/>
      <c r="U314" s="651"/>
    </row>
    <row r="315" s="14" customFormat="true" ht="16.5" hidden="true" customHeight="false" outlineLevel="0" collapsed="false">
      <c r="A315" s="56"/>
      <c r="B315" s="57"/>
      <c r="C315" s="58"/>
      <c r="D315" s="126"/>
      <c r="E315" s="183"/>
      <c r="F315" s="64"/>
      <c r="G315" s="64"/>
      <c r="H315" s="64"/>
      <c r="I315" s="64"/>
      <c r="J315" s="64"/>
      <c r="K315" s="64"/>
      <c r="L315" s="64"/>
      <c r="M315" s="64"/>
      <c r="N315" s="64"/>
      <c r="O315" s="652"/>
      <c r="P315" s="653"/>
      <c r="Q315" s="653"/>
      <c r="R315" s="653"/>
      <c r="S315" s="653"/>
      <c r="T315" s="653"/>
      <c r="U315" s="633"/>
    </row>
    <row r="316" s="142" customFormat="true" ht="15.75" hidden="false" customHeight="false" outlineLevel="0" collapsed="false">
      <c r="A316" s="117"/>
      <c r="B316" s="68" t="s">
        <v>40</v>
      </c>
      <c r="C316" s="69"/>
      <c r="D316" s="288" t="s">
        <v>18</v>
      </c>
      <c r="E316" s="101" t="n">
        <f aca="false">G316+H316+I316+J316+K316+L316+M316+N316</f>
        <v>45779.96</v>
      </c>
      <c r="F316" s="39" t="n">
        <f aca="false">F317+F318+F319+F320+F321</f>
        <v>0</v>
      </c>
      <c r="G316" s="39" t="n">
        <f aca="false">G317+G318+G319+G320+G321</f>
        <v>5698</v>
      </c>
      <c r="H316" s="39" t="n">
        <f aca="false">H317+H318+H319+H320+H321</f>
        <v>0</v>
      </c>
      <c r="I316" s="39" t="n">
        <f aca="false">I317+I318+I319+I320+I321</f>
        <v>0</v>
      </c>
      <c r="J316" s="39" t="n">
        <f aca="false">J317+J318+J319+J320+J321</f>
        <v>5081.96</v>
      </c>
      <c r="K316" s="39" t="n">
        <f aca="false">K317+K318+K319+K320+K321</f>
        <v>0</v>
      </c>
      <c r="L316" s="39" t="n">
        <f aca="false">L317+L318+L319+L320+L321</f>
        <v>35000</v>
      </c>
      <c r="M316" s="39" t="n">
        <f aca="false">M317+M318+M319+M320+M321</f>
        <v>0</v>
      </c>
      <c r="N316" s="39" t="n">
        <f aca="false">N317+N318+N319+N320+N321</f>
        <v>0</v>
      </c>
      <c r="O316" s="119"/>
      <c r="P316" s="43"/>
      <c r="Q316" s="43"/>
      <c r="R316" s="43"/>
      <c r="S316" s="43"/>
      <c r="T316" s="43"/>
      <c r="U316" s="665"/>
      <c r="V316" s="194"/>
    </row>
    <row r="317" s="142" customFormat="true" ht="15.75" hidden="false" customHeight="false" outlineLevel="0" collapsed="false">
      <c r="A317" s="120"/>
      <c r="B317" s="175"/>
      <c r="C317" s="122"/>
      <c r="D317" s="85" t="s">
        <v>20</v>
      </c>
      <c r="E317" s="80" t="n">
        <f aca="false">G317+H317+I317+J317+K317+L317+M317+N317</f>
        <v>0</v>
      </c>
      <c r="F317" s="80" t="n">
        <v>0</v>
      </c>
      <c r="G317" s="80" t="n">
        <f aca="false">G287+G293+G299+G305</f>
        <v>0</v>
      </c>
      <c r="H317" s="80" t="n">
        <f aca="false">H287+H293+H299+H305</f>
        <v>0</v>
      </c>
      <c r="I317" s="80" t="n">
        <f aca="false">I287+I293+I299+I305</f>
        <v>0</v>
      </c>
      <c r="J317" s="80" t="n">
        <f aca="false">J287+J293+J299+J305</f>
        <v>0</v>
      </c>
      <c r="K317" s="80" t="n">
        <f aca="false">K287+K293+K299+K305</f>
        <v>0</v>
      </c>
      <c r="L317" s="80" t="n">
        <f aca="false">L287+L293+L299+L305</f>
        <v>0</v>
      </c>
      <c r="M317" s="80" t="n">
        <f aca="false">M287+M293+M299+M305</f>
        <v>0</v>
      </c>
      <c r="N317" s="80" t="n">
        <f aca="false">N287+N293+N299+N305</f>
        <v>0</v>
      </c>
      <c r="O317" s="81"/>
      <c r="P317" s="54"/>
      <c r="Q317" s="54"/>
      <c r="R317" s="54"/>
      <c r="S317" s="54"/>
      <c r="T317" s="54"/>
      <c r="U317" s="666"/>
      <c r="V317" s="194"/>
    </row>
    <row r="318" s="142" customFormat="true" ht="15.75" hidden="false" customHeight="false" outlineLevel="0" collapsed="false">
      <c r="A318" s="120"/>
      <c r="B318" s="48"/>
      <c r="C318" s="122"/>
      <c r="D318" s="85" t="s">
        <v>21</v>
      </c>
      <c r="E318" s="80" t="n">
        <f aca="false">G318+H318+I318+J318+K318+L318+M318+N318</f>
        <v>0</v>
      </c>
      <c r="F318" s="80" t="n">
        <v>0</v>
      </c>
      <c r="G318" s="80" t="n">
        <f aca="false">G288+G294+G300+G306</f>
        <v>0</v>
      </c>
      <c r="H318" s="80" t="n">
        <f aca="false">H288+H294+H300+H306</f>
        <v>0</v>
      </c>
      <c r="I318" s="80" t="n">
        <f aca="false">I288+I294+I300+I306</f>
        <v>0</v>
      </c>
      <c r="J318" s="80" t="n">
        <f aca="false">J288+J294+J300+J306</f>
        <v>0</v>
      </c>
      <c r="K318" s="80" t="n">
        <f aca="false">K288+K294+K300+K306</f>
        <v>0</v>
      </c>
      <c r="L318" s="80" t="n">
        <f aca="false">L288+L294+L300+L306</f>
        <v>0</v>
      </c>
      <c r="M318" s="80" t="n">
        <f aca="false">M288+M294+M300+M306</f>
        <v>0</v>
      </c>
      <c r="N318" s="80" t="n">
        <f aca="false">N288+N294+N300+N306</f>
        <v>0</v>
      </c>
      <c r="O318" s="81"/>
      <c r="P318" s="54"/>
      <c r="Q318" s="54"/>
      <c r="R318" s="54"/>
      <c r="S318" s="54"/>
      <c r="T318" s="54"/>
      <c r="U318" s="666"/>
      <c r="V318" s="194"/>
    </row>
    <row r="319" s="142" customFormat="true" ht="15.75" hidden="false" customHeight="false" outlineLevel="0" collapsed="false">
      <c r="A319" s="120"/>
      <c r="B319" s="48"/>
      <c r="C319" s="122"/>
      <c r="D319" s="85" t="s">
        <v>23</v>
      </c>
      <c r="E319" s="80" t="n">
        <f aca="false">G319+H319+I319+J319+K319+L319+M319+N319</f>
        <v>4586.96</v>
      </c>
      <c r="F319" s="80" t="n">
        <v>0</v>
      </c>
      <c r="G319" s="80" t="n">
        <f aca="false">G289+G295+G301+G307+G313</f>
        <v>575</v>
      </c>
      <c r="H319" s="80" t="n">
        <f aca="false">H289+H295+H301+H307</f>
        <v>0</v>
      </c>
      <c r="I319" s="80" t="n">
        <f aca="false">I307+I313</f>
        <v>0</v>
      </c>
      <c r="J319" s="80" t="n">
        <f aca="false">J313+J307</f>
        <v>511.96</v>
      </c>
      <c r="K319" s="80" t="n">
        <f aca="false">K289+K295+K301+K307</f>
        <v>0</v>
      </c>
      <c r="L319" s="80" t="n">
        <f aca="false">L289+L295+L301+L307</f>
        <v>3500</v>
      </c>
      <c r="M319" s="80" t="n">
        <f aca="false">M289+M295+M301+M307</f>
        <v>0</v>
      </c>
      <c r="N319" s="80" t="n">
        <f aca="false">N289+N295+N301+N307</f>
        <v>0</v>
      </c>
      <c r="O319" s="81"/>
      <c r="P319" s="54"/>
      <c r="Q319" s="54"/>
      <c r="R319" s="54"/>
      <c r="S319" s="54"/>
      <c r="T319" s="54"/>
      <c r="U319" s="666"/>
      <c r="V319" s="194"/>
    </row>
    <row r="320" s="142" customFormat="true" ht="16.5" hidden="false" customHeight="false" outlineLevel="0" collapsed="false">
      <c r="A320" s="125"/>
      <c r="B320" s="667"/>
      <c r="C320" s="126"/>
      <c r="D320" s="162" t="s">
        <v>25</v>
      </c>
      <c r="E320" s="183" t="n">
        <f aca="false">G320+H320+I320+J320+K320+L320+M320+N320</f>
        <v>41193</v>
      </c>
      <c r="F320" s="80" t="n">
        <v>0</v>
      </c>
      <c r="G320" s="183" t="n">
        <f aca="false">G290+G296+G302+G308+G314</f>
        <v>5123</v>
      </c>
      <c r="H320" s="183" t="n">
        <f aca="false">H290+H296+H302+H308</f>
        <v>0</v>
      </c>
      <c r="I320" s="183" t="n">
        <f aca="false">I290+I296+I302+I308</f>
        <v>0</v>
      </c>
      <c r="J320" s="183" t="n">
        <f aca="false">J290+J296+J302+J308+J314</f>
        <v>4570</v>
      </c>
      <c r="K320" s="183" t="n">
        <f aca="false">K290+K296+K302+K308</f>
        <v>0</v>
      </c>
      <c r="L320" s="183" t="n">
        <f aca="false">L290+L296+L302+L308</f>
        <v>31500</v>
      </c>
      <c r="M320" s="183" t="n">
        <f aca="false">M290+M296+M302+M308</f>
        <v>0</v>
      </c>
      <c r="N320" s="183" t="n">
        <f aca="false">N290+N296+N302+N308</f>
        <v>0</v>
      </c>
      <c r="O320" s="86"/>
      <c r="P320" s="66"/>
      <c r="Q320" s="66"/>
      <c r="R320" s="66"/>
      <c r="S320" s="66"/>
      <c r="T320" s="66"/>
      <c r="U320" s="668"/>
      <c r="V320" s="194"/>
    </row>
    <row r="321" s="142" customFormat="true" ht="16.5" hidden="true" customHeight="false" outlineLevel="0" collapsed="false">
      <c r="A321" s="125"/>
      <c r="B321" s="58"/>
      <c r="C321" s="126"/>
      <c r="D321" s="58"/>
      <c r="E321" s="206"/>
      <c r="F321" s="206"/>
      <c r="G321" s="669"/>
      <c r="H321" s="669"/>
      <c r="I321" s="669"/>
      <c r="J321" s="669"/>
      <c r="K321" s="669"/>
      <c r="L321" s="669"/>
      <c r="M321" s="669"/>
      <c r="N321" s="669"/>
      <c r="O321" s="206"/>
      <c r="P321" s="186"/>
      <c r="Q321" s="186"/>
      <c r="R321" s="186"/>
      <c r="S321" s="186"/>
      <c r="T321" s="186"/>
      <c r="U321" s="310"/>
    </row>
    <row r="322" s="14" customFormat="true" ht="16.5" hidden="false" customHeight="false" outlineLevel="0" collapsed="false">
      <c r="A322" s="234" t="s">
        <v>41</v>
      </c>
      <c r="B322" s="234"/>
      <c r="C322" s="234"/>
      <c r="D322" s="234"/>
      <c r="E322" s="234"/>
      <c r="F322" s="234"/>
      <c r="G322" s="234"/>
      <c r="H322" s="234"/>
      <c r="I322" s="234"/>
      <c r="J322" s="234"/>
      <c r="K322" s="234"/>
      <c r="L322" s="234"/>
      <c r="M322" s="234"/>
      <c r="N322" s="234"/>
      <c r="O322" s="234"/>
      <c r="P322" s="234"/>
      <c r="Q322" s="234"/>
      <c r="R322" s="234"/>
      <c r="S322" s="234"/>
      <c r="T322" s="234"/>
      <c r="U322" s="234"/>
    </row>
    <row r="323" s="14" customFormat="true" ht="16.5" hidden="true" customHeight="false" outlineLevel="0" collapsed="false">
      <c r="A323" s="35"/>
      <c r="B323" s="73"/>
      <c r="C323" s="37"/>
      <c r="D323" s="3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9"/>
      <c r="P323" s="43"/>
      <c r="Q323" s="43"/>
      <c r="R323" s="43"/>
      <c r="S323" s="43"/>
      <c r="T323" s="43"/>
      <c r="U323" s="590"/>
    </row>
    <row r="324" s="14" customFormat="true" ht="16.5" hidden="true" customHeight="false" outlineLevel="0" collapsed="false">
      <c r="A324" s="46"/>
      <c r="B324" s="131"/>
      <c r="C324" s="131"/>
      <c r="D324" s="49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54"/>
      <c r="Q324" s="54"/>
      <c r="R324" s="54"/>
      <c r="S324" s="54"/>
      <c r="T324" s="54"/>
      <c r="U324" s="590"/>
    </row>
    <row r="325" s="14" customFormat="true" ht="16.5" hidden="true" customHeight="false" outlineLevel="0" collapsed="false">
      <c r="A325" s="46"/>
      <c r="B325" s="19"/>
      <c r="C325" s="131"/>
      <c r="D325" s="49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54"/>
      <c r="Q325" s="54"/>
      <c r="R325" s="54"/>
      <c r="S325" s="54"/>
      <c r="T325" s="54"/>
      <c r="U325" s="590"/>
    </row>
    <row r="326" s="14" customFormat="true" ht="16.5" hidden="true" customHeight="false" outlineLevel="0" collapsed="false">
      <c r="A326" s="46"/>
      <c r="B326" s="131"/>
      <c r="C326" s="131"/>
      <c r="D326" s="49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54"/>
      <c r="Q326" s="54"/>
      <c r="R326" s="54"/>
      <c r="S326" s="54"/>
      <c r="T326" s="54"/>
      <c r="U326" s="590"/>
    </row>
    <row r="327" s="14" customFormat="true" ht="16.5" hidden="true" customHeight="false" outlineLevel="0" collapsed="false">
      <c r="A327" s="46"/>
      <c r="B327" s="175"/>
      <c r="C327" s="131"/>
      <c r="D327" s="49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54"/>
      <c r="Q327" s="54"/>
      <c r="R327" s="54"/>
      <c r="S327" s="54"/>
      <c r="T327" s="54"/>
      <c r="U327" s="590"/>
    </row>
    <row r="328" s="14" customFormat="true" ht="16.5" hidden="true" customHeight="false" outlineLevel="0" collapsed="false">
      <c r="A328" s="56"/>
      <c r="B328" s="186"/>
      <c r="C328" s="186"/>
      <c r="D328" s="59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66"/>
      <c r="Q328" s="66"/>
      <c r="R328" s="66"/>
      <c r="S328" s="66"/>
      <c r="T328" s="66"/>
      <c r="U328" s="590"/>
    </row>
    <row r="329" s="14" customFormat="true" ht="47.25" hidden="false" customHeight="true" outlineLevel="0" collapsed="false">
      <c r="A329" s="46" t="n">
        <v>28</v>
      </c>
      <c r="B329" s="48" t="s">
        <v>170</v>
      </c>
      <c r="C329" s="87" t="s">
        <v>17</v>
      </c>
      <c r="D329" s="88" t="s">
        <v>18</v>
      </c>
      <c r="E329" s="89" t="n">
        <f aca="false">F329+G329+H329+I329+J329+K329+L329+M329+N329</f>
        <v>71966.71</v>
      </c>
      <c r="F329" s="40" t="n">
        <f aca="false">F330+F331+F332+F333+F334</f>
        <v>0</v>
      </c>
      <c r="G329" s="40" t="n">
        <f aca="false">G330+G331+G332+G333+G334</f>
        <v>0</v>
      </c>
      <c r="H329" s="40" t="n">
        <f aca="false">H330+H331+H332+H333+H334</f>
        <v>0</v>
      </c>
      <c r="I329" s="40" t="n">
        <f aca="false">I330+I331+I332+I333+I334</f>
        <v>0</v>
      </c>
      <c r="J329" s="40" t="n">
        <f aca="false">J330+J331+J332+J333+J334</f>
        <v>1166.71</v>
      </c>
      <c r="K329" s="40" t="n">
        <f aca="false">K330+K331+K332+K333+K334</f>
        <v>100</v>
      </c>
      <c r="L329" s="40" t="n">
        <f aca="false">L330+L331+L332+L333+L334</f>
        <v>35000</v>
      </c>
      <c r="M329" s="40" t="n">
        <f aca="false">M330+M331+M332+M333+M334</f>
        <v>35000</v>
      </c>
      <c r="N329" s="40" t="n">
        <f aca="false">N330+N331+N332+N333+N334</f>
        <v>700</v>
      </c>
      <c r="O329" s="586"/>
      <c r="P329" s="91"/>
      <c r="Q329" s="91"/>
      <c r="R329" s="91"/>
      <c r="S329" s="91"/>
      <c r="T329" s="91"/>
      <c r="U329" s="590" t="s">
        <v>159</v>
      </c>
    </row>
    <row r="330" s="14" customFormat="true" ht="15.75" hidden="false" customHeight="false" outlineLevel="0" collapsed="false">
      <c r="A330" s="46"/>
      <c r="B330" s="48"/>
      <c r="C330" s="48"/>
      <c r="D330" s="49" t="s">
        <v>20</v>
      </c>
      <c r="E330" s="63" t="n">
        <f aca="false">F330+G330+H330+I330+J330+K330+L330+M330+N330</f>
        <v>0</v>
      </c>
      <c r="F330" s="51" t="n">
        <v>0</v>
      </c>
      <c r="G330" s="51" t="n">
        <v>0</v>
      </c>
      <c r="H330" s="51" t="n">
        <v>0</v>
      </c>
      <c r="I330" s="189" t="n">
        <v>0</v>
      </c>
      <c r="J330" s="189" t="n">
        <v>0</v>
      </c>
      <c r="K330" s="51" t="n">
        <v>0</v>
      </c>
      <c r="L330" s="51" t="n">
        <v>0</v>
      </c>
      <c r="M330" s="51" t="n">
        <v>0</v>
      </c>
      <c r="N330" s="51" t="n">
        <v>0</v>
      </c>
      <c r="O330" s="577"/>
      <c r="P330" s="54"/>
      <c r="Q330" s="54"/>
      <c r="R330" s="54"/>
      <c r="S330" s="54"/>
      <c r="T330" s="54"/>
      <c r="U330" s="590"/>
    </row>
    <row r="331" s="14" customFormat="true" ht="15.75" hidden="false" customHeight="false" outlineLevel="0" collapsed="false">
      <c r="A331" s="46"/>
      <c r="B331" s="48"/>
      <c r="C331" s="48"/>
      <c r="D331" s="49" t="s">
        <v>21</v>
      </c>
      <c r="E331" s="63" t="n">
        <f aca="false">F331+G331+H331+I331+J331+K331+L331+M331+N331</f>
        <v>0</v>
      </c>
      <c r="F331" s="51" t="n">
        <v>0</v>
      </c>
      <c r="G331" s="51" t="n">
        <v>0</v>
      </c>
      <c r="H331" s="51" t="n">
        <v>0</v>
      </c>
      <c r="I331" s="189" t="n">
        <v>0</v>
      </c>
      <c r="J331" s="189" t="n">
        <v>0</v>
      </c>
      <c r="K331" s="51" t="n">
        <v>0</v>
      </c>
      <c r="L331" s="51" t="n">
        <v>0</v>
      </c>
      <c r="M331" s="51" t="n">
        <v>0</v>
      </c>
      <c r="N331" s="51" t="n">
        <v>0</v>
      </c>
      <c r="O331" s="577"/>
      <c r="P331" s="54"/>
      <c r="Q331" s="54"/>
      <c r="R331" s="54"/>
      <c r="S331" s="54"/>
      <c r="T331" s="54"/>
      <c r="U331" s="590"/>
    </row>
    <row r="332" s="14" customFormat="true" ht="15.75" hidden="false" customHeight="false" outlineLevel="0" collapsed="false">
      <c r="A332" s="46"/>
      <c r="B332" s="48"/>
      <c r="C332" s="48"/>
      <c r="D332" s="49" t="s">
        <v>23</v>
      </c>
      <c r="E332" s="63" t="n">
        <f aca="false">F332+G332+H332+I332+J332+K332+L332+M332+N332</f>
        <v>7916.71</v>
      </c>
      <c r="F332" s="51" t="n">
        <v>0</v>
      </c>
      <c r="G332" s="51" t="n">
        <v>0</v>
      </c>
      <c r="H332" s="51" t="n">
        <v>0</v>
      </c>
      <c r="I332" s="189" t="n">
        <v>0</v>
      </c>
      <c r="J332" s="189" t="n">
        <v>116.71</v>
      </c>
      <c r="K332" s="51" t="n">
        <v>100</v>
      </c>
      <c r="L332" s="51" t="n">
        <v>3500</v>
      </c>
      <c r="M332" s="51" t="n">
        <v>3500</v>
      </c>
      <c r="N332" s="51" t="n">
        <v>700</v>
      </c>
      <c r="O332" s="577"/>
      <c r="P332" s="54"/>
      <c r="Q332" s="54"/>
      <c r="R332" s="54"/>
      <c r="S332" s="54"/>
      <c r="T332" s="54"/>
      <c r="U332" s="590"/>
    </row>
    <row r="333" s="14" customFormat="true" ht="16.5" hidden="false" customHeight="false" outlineLevel="0" collapsed="false">
      <c r="A333" s="46"/>
      <c r="B333" s="48"/>
      <c r="C333" s="48"/>
      <c r="D333" s="49" t="s">
        <v>25</v>
      </c>
      <c r="E333" s="63" t="n">
        <f aca="false">K333+L333+M333</f>
        <v>63000</v>
      </c>
      <c r="F333" s="51" t="n">
        <v>0</v>
      </c>
      <c r="G333" s="51" t="n">
        <v>0</v>
      </c>
      <c r="H333" s="51" t="n">
        <v>0</v>
      </c>
      <c r="I333" s="189" t="n">
        <v>0</v>
      </c>
      <c r="J333" s="189" t="n">
        <v>1050</v>
      </c>
      <c r="K333" s="51" t="n">
        <v>0</v>
      </c>
      <c r="L333" s="51" t="n">
        <v>31500</v>
      </c>
      <c r="M333" s="51" t="n">
        <v>31500</v>
      </c>
      <c r="N333" s="51" t="n">
        <v>0</v>
      </c>
      <c r="O333" s="577"/>
      <c r="P333" s="54"/>
      <c r="Q333" s="54"/>
      <c r="R333" s="54"/>
      <c r="S333" s="54"/>
      <c r="T333" s="54"/>
      <c r="U333" s="590"/>
    </row>
    <row r="334" s="14" customFormat="true" ht="16.5" hidden="true" customHeight="false" outlineLevel="0" collapsed="false">
      <c r="A334" s="46"/>
      <c r="B334" s="48"/>
      <c r="C334" s="48"/>
      <c r="D334" s="162"/>
      <c r="E334" s="63"/>
      <c r="F334" s="60"/>
      <c r="G334" s="60"/>
      <c r="H334" s="96"/>
      <c r="I334" s="190"/>
      <c r="J334" s="191"/>
      <c r="K334" s="60"/>
      <c r="L334" s="60"/>
      <c r="M334" s="60"/>
      <c r="N334" s="96"/>
      <c r="O334" s="579"/>
      <c r="P334" s="98"/>
      <c r="Q334" s="98"/>
      <c r="R334" s="98"/>
      <c r="S334" s="98"/>
      <c r="T334" s="98"/>
      <c r="U334" s="590"/>
    </row>
    <row r="335" s="14" customFormat="true" ht="16.5" hidden="true" customHeight="false" outlineLevel="0" collapsed="false">
      <c r="A335" s="35"/>
      <c r="B335" s="68"/>
      <c r="C335" s="37"/>
      <c r="D335" s="38"/>
      <c r="E335" s="39"/>
      <c r="F335" s="63"/>
      <c r="G335" s="63"/>
      <c r="H335" s="39"/>
      <c r="I335" s="40"/>
      <c r="J335" s="40"/>
      <c r="K335" s="40"/>
      <c r="L335" s="40"/>
      <c r="M335" s="40"/>
      <c r="N335" s="40"/>
      <c r="O335" s="589"/>
      <c r="P335" s="43"/>
      <c r="Q335" s="43"/>
      <c r="R335" s="43"/>
      <c r="S335" s="43"/>
      <c r="T335" s="43"/>
      <c r="U335" s="596"/>
    </row>
    <row r="336" s="14" customFormat="true" ht="16.5" hidden="true" customHeight="false" outlineLevel="0" collapsed="false">
      <c r="A336" s="46"/>
      <c r="B336" s="48"/>
      <c r="C336" s="48"/>
      <c r="D336" s="49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77"/>
      <c r="P336" s="54"/>
      <c r="Q336" s="54"/>
      <c r="R336" s="54"/>
      <c r="S336" s="54"/>
      <c r="T336" s="54"/>
      <c r="U336" s="596"/>
    </row>
    <row r="337" s="14" customFormat="true" ht="16.5" hidden="true" customHeight="false" outlineLevel="0" collapsed="false">
      <c r="A337" s="46"/>
      <c r="B337" s="48"/>
      <c r="C337" s="48"/>
      <c r="D337" s="49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77"/>
      <c r="P337" s="54"/>
      <c r="Q337" s="54"/>
      <c r="R337" s="54"/>
      <c r="S337" s="54"/>
      <c r="T337" s="54"/>
      <c r="U337" s="596"/>
    </row>
    <row r="338" s="14" customFormat="true" ht="16.5" hidden="true" customHeight="false" outlineLevel="0" collapsed="false">
      <c r="A338" s="46"/>
      <c r="B338" s="48"/>
      <c r="C338" s="48"/>
      <c r="D338" s="49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77"/>
      <c r="P338" s="54"/>
      <c r="Q338" s="54"/>
      <c r="R338" s="54"/>
      <c r="S338" s="54"/>
      <c r="T338" s="54"/>
      <c r="U338" s="596"/>
    </row>
    <row r="339" s="14" customFormat="true" ht="16.5" hidden="true" customHeight="false" outlineLevel="0" collapsed="false">
      <c r="A339" s="46"/>
      <c r="B339" s="48"/>
      <c r="C339" s="48"/>
      <c r="D339" s="49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77"/>
      <c r="P339" s="54"/>
      <c r="Q339" s="54"/>
      <c r="R339" s="54"/>
      <c r="S339" s="54"/>
      <c r="T339" s="54"/>
      <c r="U339" s="596"/>
    </row>
    <row r="340" s="14" customFormat="true" ht="16.5" hidden="true" customHeight="false" outlineLevel="0" collapsed="false">
      <c r="A340" s="46"/>
      <c r="B340" s="48"/>
      <c r="C340" s="48"/>
      <c r="D340" s="95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579"/>
      <c r="P340" s="98"/>
      <c r="Q340" s="98"/>
      <c r="R340" s="98"/>
      <c r="S340" s="98"/>
      <c r="T340" s="98"/>
      <c r="U340" s="596"/>
    </row>
    <row r="341" s="14" customFormat="true" ht="31.5" hidden="false" customHeight="false" outlineLevel="0" collapsed="false">
      <c r="A341" s="35" t="n">
        <v>29</v>
      </c>
      <c r="B341" s="68" t="s">
        <v>171</v>
      </c>
      <c r="C341" s="68"/>
      <c r="D341" s="176" t="s">
        <v>18</v>
      </c>
      <c r="E341" s="70" t="n">
        <f aca="false">G341</f>
        <v>1589</v>
      </c>
      <c r="F341" s="40" t="n">
        <v>0</v>
      </c>
      <c r="G341" s="70" t="n">
        <f aca="false">G342+G343</f>
        <v>1589</v>
      </c>
      <c r="H341" s="70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40" t="n">
        <v>0</v>
      </c>
      <c r="N341" s="171" t="n">
        <v>0</v>
      </c>
      <c r="O341" s="670"/>
      <c r="P341" s="73"/>
      <c r="Q341" s="73"/>
      <c r="R341" s="73"/>
      <c r="S341" s="73"/>
      <c r="T341" s="73"/>
      <c r="U341" s="596"/>
    </row>
    <row r="342" s="14" customFormat="true" ht="15.75" hidden="false" customHeight="false" outlineLevel="0" collapsed="false">
      <c r="A342" s="46"/>
      <c r="B342" s="48" t="s">
        <v>172</v>
      </c>
      <c r="C342" s="48"/>
      <c r="D342" s="85" t="s">
        <v>23</v>
      </c>
      <c r="E342" s="51" t="n">
        <f aca="false">G342</f>
        <v>159</v>
      </c>
      <c r="F342" s="51" t="n">
        <v>0</v>
      </c>
      <c r="G342" s="51" t="n">
        <v>159</v>
      </c>
      <c r="H342" s="51" t="n">
        <v>0</v>
      </c>
      <c r="I342" s="51" t="n">
        <v>0</v>
      </c>
      <c r="J342" s="51" t="n">
        <v>0</v>
      </c>
      <c r="K342" s="51" t="n">
        <v>0</v>
      </c>
      <c r="L342" s="51" t="n">
        <v>0</v>
      </c>
      <c r="M342" s="51" t="n">
        <v>0</v>
      </c>
      <c r="N342" s="52" t="n">
        <v>0</v>
      </c>
      <c r="O342" s="671"/>
      <c r="P342" s="131"/>
      <c r="Q342" s="131"/>
      <c r="R342" s="131"/>
      <c r="S342" s="131"/>
      <c r="T342" s="131"/>
      <c r="U342" s="605"/>
    </row>
    <row r="343" s="14" customFormat="true" ht="16.5" hidden="false" customHeight="false" outlineLevel="0" collapsed="false">
      <c r="A343" s="56"/>
      <c r="B343" s="58"/>
      <c r="C343" s="58"/>
      <c r="D343" s="162" t="s">
        <v>25</v>
      </c>
      <c r="E343" s="60" t="n">
        <f aca="false">G343</f>
        <v>1430</v>
      </c>
      <c r="F343" s="60" t="n">
        <v>0</v>
      </c>
      <c r="G343" s="60" t="n">
        <v>1430</v>
      </c>
      <c r="H343" s="60" t="n">
        <v>0</v>
      </c>
      <c r="I343" s="60" t="n">
        <v>0</v>
      </c>
      <c r="J343" s="60" t="n">
        <v>0</v>
      </c>
      <c r="K343" s="60" t="n">
        <v>0</v>
      </c>
      <c r="L343" s="60" t="n">
        <v>0</v>
      </c>
      <c r="M343" s="60" t="n">
        <v>0</v>
      </c>
      <c r="N343" s="61" t="n">
        <v>0</v>
      </c>
      <c r="O343" s="672"/>
      <c r="P343" s="186"/>
      <c r="Q343" s="186"/>
      <c r="R343" s="186"/>
      <c r="S343" s="186"/>
      <c r="T343" s="186"/>
      <c r="U343" s="633"/>
    </row>
    <row r="344" s="142" customFormat="true" ht="15.75" hidden="false" customHeight="false" outlineLevel="0" collapsed="false">
      <c r="A344" s="192"/>
      <c r="B344" s="37" t="s">
        <v>44</v>
      </c>
      <c r="C344" s="37"/>
      <c r="D344" s="38" t="s">
        <v>18</v>
      </c>
      <c r="E344" s="39" t="n">
        <f aca="false">E329+E341</f>
        <v>73555.71</v>
      </c>
      <c r="F344" s="39" t="n">
        <f aca="false">F345+F346+F347+F348+F349</f>
        <v>0</v>
      </c>
      <c r="G344" s="39" t="n">
        <f aca="false">G347+G348</f>
        <v>1589</v>
      </c>
      <c r="H344" s="39" t="n">
        <f aca="false">H345+H346+H347+H348+H349</f>
        <v>0</v>
      </c>
      <c r="I344" s="39" t="n">
        <f aca="false">I345+I346+I347+I348+I349</f>
        <v>0</v>
      </c>
      <c r="J344" s="39" t="n">
        <f aca="false">J345+J346+J347+J348+J349</f>
        <v>1166.71</v>
      </c>
      <c r="K344" s="39" t="n">
        <f aca="false">K329+K339</f>
        <v>100</v>
      </c>
      <c r="L344" s="39" t="n">
        <f aca="false">L345+L346+L347+L348</f>
        <v>35000</v>
      </c>
      <c r="M344" s="39" t="n">
        <f aca="false">M329+M339</f>
        <v>35000</v>
      </c>
      <c r="N344" s="39" t="n">
        <f aca="false">N323+N329+N335</f>
        <v>700</v>
      </c>
      <c r="O344" s="118"/>
      <c r="P344" s="140"/>
      <c r="Q344" s="140"/>
      <c r="R344" s="140"/>
      <c r="S344" s="140"/>
      <c r="T344" s="140"/>
      <c r="U344" s="661"/>
      <c r="V344" s="194"/>
    </row>
    <row r="345" s="142" customFormat="true" ht="15.75" hidden="false" customHeight="false" outlineLevel="0" collapsed="false">
      <c r="A345" s="193"/>
      <c r="B345" s="178"/>
      <c r="C345" s="87"/>
      <c r="D345" s="79" t="s">
        <v>20</v>
      </c>
      <c r="E345" s="80" t="n">
        <f aca="false">E324+E330+E336</f>
        <v>0</v>
      </c>
      <c r="F345" s="80"/>
      <c r="G345" s="80" t="n">
        <f aca="false">G324+G330+G336</f>
        <v>0</v>
      </c>
      <c r="H345" s="80" t="n">
        <f aca="false">H324+H330+H336</f>
        <v>0</v>
      </c>
      <c r="I345" s="80" t="n">
        <f aca="false">I324+I330+I336</f>
        <v>0</v>
      </c>
      <c r="J345" s="80" t="n">
        <f aca="false">J324+J330+J336</f>
        <v>0</v>
      </c>
      <c r="K345" s="80" t="n">
        <f aca="false">K324+K330+K336</f>
        <v>0</v>
      </c>
      <c r="L345" s="80" t="n">
        <f aca="false">L324+L330+L336</f>
        <v>0</v>
      </c>
      <c r="M345" s="80" t="n">
        <f aca="false">M324+M330+M336</f>
        <v>0</v>
      </c>
      <c r="N345" s="80" t="n">
        <f aca="false">N324+N330+N336</f>
        <v>0</v>
      </c>
      <c r="O345" s="145"/>
      <c r="P345" s="16"/>
      <c r="Q345" s="16"/>
      <c r="R345" s="16"/>
      <c r="S345" s="16"/>
      <c r="T345" s="16"/>
      <c r="U345" s="662"/>
      <c r="V345" s="194"/>
    </row>
    <row r="346" s="142" customFormat="true" ht="15.75" hidden="false" customHeight="false" outlineLevel="0" collapsed="false">
      <c r="A346" s="193"/>
      <c r="B346" s="87"/>
      <c r="C346" s="87"/>
      <c r="D346" s="79" t="s">
        <v>21</v>
      </c>
      <c r="E346" s="80" t="n">
        <f aca="false">E325+E331+E337</f>
        <v>0</v>
      </c>
      <c r="F346" s="80"/>
      <c r="G346" s="80" t="n">
        <f aca="false">G325+G331+G337</f>
        <v>0</v>
      </c>
      <c r="H346" s="80" t="n">
        <f aca="false">H325+H331+H337</f>
        <v>0</v>
      </c>
      <c r="I346" s="80" t="n">
        <f aca="false">I325+I331+I337</f>
        <v>0</v>
      </c>
      <c r="J346" s="80" t="n">
        <f aca="false">J325+J331+J337</f>
        <v>0</v>
      </c>
      <c r="K346" s="80" t="n">
        <f aca="false">K325+K331+K337</f>
        <v>0</v>
      </c>
      <c r="L346" s="80" t="n">
        <f aca="false">L325+L331+L337</f>
        <v>0</v>
      </c>
      <c r="M346" s="80" t="n">
        <f aca="false">M325+M331+M337</f>
        <v>0</v>
      </c>
      <c r="N346" s="80" t="n">
        <f aca="false">N325+N331+N337</f>
        <v>0</v>
      </c>
      <c r="O346" s="145"/>
      <c r="P346" s="16"/>
      <c r="Q346" s="16"/>
      <c r="R346" s="16"/>
      <c r="S346" s="16"/>
      <c r="T346" s="16"/>
      <c r="U346" s="662"/>
      <c r="V346" s="194"/>
    </row>
    <row r="347" s="142" customFormat="true" ht="15.75" hidden="false" customHeight="false" outlineLevel="0" collapsed="false">
      <c r="A347" s="193"/>
      <c r="B347" s="87"/>
      <c r="C347" s="87"/>
      <c r="D347" s="79" t="s">
        <v>23</v>
      </c>
      <c r="E347" s="80" t="n">
        <f aca="false">E332+E342</f>
        <v>8075.71</v>
      </c>
      <c r="F347" s="80" t="n">
        <f aca="false">F326+F332+F338</f>
        <v>0</v>
      </c>
      <c r="G347" s="80" t="n">
        <f aca="false">G326+G332+G338+G342</f>
        <v>159</v>
      </c>
      <c r="H347" s="80" t="n">
        <f aca="false">H326+H332+H338</f>
        <v>0</v>
      </c>
      <c r="I347" s="80" t="n">
        <f aca="false">I326+I332+I338</f>
        <v>0</v>
      </c>
      <c r="J347" s="80" t="n">
        <f aca="false">J326+J332+J338</f>
        <v>116.71</v>
      </c>
      <c r="K347" s="80" t="n">
        <f aca="false">K332+K342</f>
        <v>100</v>
      </c>
      <c r="L347" s="80" t="n">
        <f aca="false">L332+L342</f>
        <v>3500</v>
      </c>
      <c r="M347" s="80" t="n">
        <f aca="false">M332+M342</f>
        <v>3500</v>
      </c>
      <c r="N347" s="80" t="n">
        <f aca="false">N326+N332+N338</f>
        <v>700</v>
      </c>
      <c r="O347" s="145"/>
      <c r="P347" s="16"/>
      <c r="Q347" s="16"/>
      <c r="R347" s="16"/>
      <c r="S347" s="16"/>
      <c r="T347" s="16"/>
      <c r="U347" s="662"/>
      <c r="V347" s="194"/>
    </row>
    <row r="348" s="142" customFormat="true" ht="16.5" hidden="false" customHeight="false" outlineLevel="0" collapsed="false">
      <c r="A348" s="195"/>
      <c r="B348" s="673"/>
      <c r="C348" s="149"/>
      <c r="D348" s="151" t="s">
        <v>25</v>
      </c>
      <c r="E348" s="183" t="n">
        <f aca="false">E333+E343</f>
        <v>64430</v>
      </c>
      <c r="F348" s="183"/>
      <c r="G348" s="183" t="n">
        <f aca="false">G333+G343</f>
        <v>1430</v>
      </c>
      <c r="H348" s="183" t="n">
        <f aca="false">H327+H333+H339</f>
        <v>0</v>
      </c>
      <c r="I348" s="183" t="n">
        <f aca="false">I327+I333+I339</f>
        <v>0</v>
      </c>
      <c r="J348" s="183" t="n">
        <f aca="false">J327+J333+J339</f>
        <v>1050</v>
      </c>
      <c r="K348" s="183" t="n">
        <f aca="false">K333+K343</f>
        <v>0</v>
      </c>
      <c r="L348" s="183" t="n">
        <f aca="false">L333+L343</f>
        <v>31500</v>
      </c>
      <c r="M348" s="183" t="n">
        <f aca="false">M333+M343</f>
        <v>31500</v>
      </c>
      <c r="N348" s="183" t="n">
        <f aca="false">N327+N333+N339</f>
        <v>0</v>
      </c>
      <c r="O348" s="152"/>
      <c r="P348" s="154"/>
      <c r="Q348" s="154"/>
      <c r="R348" s="154"/>
      <c r="S348" s="154"/>
      <c r="T348" s="154"/>
      <c r="U348" s="663"/>
      <c r="V348" s="194"/>
    </row>
    <row r="349" s="142" customFormat="true" ht="16.5" hidden="true" customHeight="false" outlineLevel="0" collapsed="false">
      <c r="A349" s="195"/>
      <c r="B349" s="674"/>
      <c r="C349" s="149"/>
      <c r="D349" s="182"/>
      <c r="E349" s="153"/>
      <c r="F349" s="153"/>
      <c r="G349" s="153"/>
      <c r="H349" s="153"/>
      <c r="I349" s="153"/>
      <c r="J349" s="153"/>
      <c r="K349" s="153"/>
      <c r="L349" s="153"/>
      <c r="M349" s="153"/>
      <c r="N349" s="153"/>
      <c r="O349" s="153"/>
      <c r="P349" s="675"/>
      <c r="Q349" s="675"/>
      <c r="R349" s="675"/>
      <c r="S349" s="675"/>
      <c r="T349" s="675"/>
      <c r="U349" s="676"/>
    </row>
    <row r="350" s="14" customFormat="true" ht="16.5" hidden="true" customHeight="false" outlineLevel="0" collapsed="false">
      <c r="A350" s="490"/>
      <c r="B350" s="677"/>
      <c r="C350" s="19"/>
      <c r="D350" s="19"/>
      <c r="E350" s="678"/>
      <c r="F350" s="678"/>
      <c r="G350" s="678"/>
      <c r="H350" s="295"/>
      <c r="I350" s="295"/>
      <c r="J350" s="295"/>
      <c r="K350" s="295"/>
      <c r="L350" s="295"/>
      <c r="M350" s="295"/>
      <c r="N350" s="295"/>
      <c r="O350" s="295"/>
      <c r="P350" s="19"/>
      <c r="Q350" s="19"/>
      <c r="R350" s="19"/>
      <c r="S350" s="19"/>
      <c r="T350" s="19"/>
      <c r="U350" s="679"/>
    </row>
    <row r="351" s="14" customFormat="true" ht="15" hidden="true" customHeight="true" outlineLevel="0" collapsed="false">
      <c r="A351" s="117"/>
      <c r="B351" s="680"/>
      <c r="C351" s="197"/>
      <c r="D351" s="38"/>
      <c r="E351" s="650"/>
      <c r="F351" s="90"/>
      <c r="G351" s="586"/>
      <c r="H351" s="118"/>
      <c r="I351" s="589"/>
      <c r="J351" s="589"/>
      <c r="K351" s="589"/>
      <c r="L351" s="589"/>
      <c r="M351" s="589"/>
      <c r="N351" s="589"/>
      <c r="O351" s="589"/>
      <c r="P351" s="198"/>
      <c r="Q351" s="198"/>
      <c r="R351" s="198"/>
      <c r="S351" s="198"/>
      <c r="T351" s="198"/>
      <c r="U351" s="590"/>
    </row>
    <row r="352" s="14" customFormat="true" ht="15" hidden="true" customHeight="true" outlineLevel="0" collapsed="false">
      <c r="A352" s="120"/>
      <c r="B352" s="132"/>
      <c r="C352" s="84"/>
      <c r="D352" s="49"/>
      <c r="E352" s="81"/>
      <c r="F352" s="81"/>
      <c r="G352" s="577"/>
      <c r="H352" s="81"/>
      <c r="I352" s="577"/>
      <c r="J352" s="577"/>
      <c r="K352" s="577"/>
      <c r="L352" s="577"/>
      <c r="M352" s="577"/>
      <c r="N352" s="577"/>
      <c r="O352" s="577"/>
      <c r="P352" s="91"/>
      <c r="Q352" s="91"/>
      <c r="R352" s="91"/>
      <c r="S352" s="91"/>
      <c r="T352" s="92"/>
      <c r="U352" s="590"/>
    </row>
    <row r="353" s="14" customFormat="true" ht="15" hidden="true" customHeight="true" outlineLevel="0" collapsed="false">
      <c r="A353" s="120"/>
      <c r="B353" s="132"/>
      <c r="C353" s="84"/>
      <c r="D353" s="49"/>
      <c r="E353" s="81"/>
      <c r="F353" s="81"/>
      <c r="G353" s="577"/>
      <c r="H353" s="81"/>
      <c r="I353" s="577"/>
      <c r="J353" s="577"/>
      <c r="K353" s="577"/>
      <c r="L353" s="577"/>
      <c r="M353" s="577"/>
      <c r="N353" s="577"/>
      <c r="O353" s="577"/>
      <c r="P353" s="54"/>
      <c r="Q353" s="54"/>
      <c r="R353" s="54"/>
      <c r="S353" s="54"/>
      <c r="T353" s="54"/>
      <c r="U353" s="590"/>
    </row>
    <row r="354" s="14" customFormat="true" ht="15" hidden="true" customHeight="true" outlineLevel="0" collapsed="false">
      <c r="A354" s="120"/>
      <c r="B354" s="132"/>
      <c r="C354" s="84"/>
      <c r="D354" s="49"/>
      <c r="E354" s="81"/>
      <c r="F354" s="81"/>
      <c r="G354" s="577"/>
      <c r="H354" s="81"/>
      <c r="I354" s="577"/>
      <c r="J354" s="577"/>
      <c r="K354" s="577"/>
      <c r="L354" s="577"/>
      <c r="M354" s="577"/>
      <c r="N354" s="577"/>
      <c r="O354" s="577"/>
      <c r="P354" s="54"/>
      <c r="Q354" s="54"/>
      <c r="R354" s="54"/>
      <c r="S354" s="54"/>
      <c r="T354" s="54"/>
      <c r="U354" s="590"/>
    </row>
    <row r="355" s="14" customFormat="true" ht="15" hidden="true" customHeight="true" outlineLevel="0" collapsed="false">
      <c r="A355" s="120"/>
      <c r="B355" s="132"/>
      <c r="C355" s="84"/>
      <c r="D355" s="49"/>
      <c r="E355" s="81"/>
      <c r="F355" s="81"/>
      <c r="G355" s="577"/>
      <c r="H355" s="81"/>
      <c r="I355" s="577"/>
      <c r="J355" s="577"/>
      <c r="K355" s="577"/>
      <c r="L355" s="577"/>
      <c r="M355" s="577"/>
      <c r="N355" s="577"/>
      <c r="O355" s="577"/>
      <c r="P355" s="54"/>
      <c r="Q355" s="54"/>
      <c r="R355" s="54"/>
      <c r="S355" s="54"/>
      <c r="T355" s="54"/>
      <c r="U355" s="590"/>
    </row>
    <row r="356" s="14" customFormat="true" ht="15" hidden="true" customHeight="true" outlineLevel="0" collapsed="false">
      <c r="A356" s="125"/>
      <c r="B356" s="161"/>
      <c r="C356" s="201"/>
      <c r="D356" s="59"/>
      <c r="E356" s="86"/>
      <c r="F356" s="129"/>
      <c r="G356" s="579"/>
      <c r="H356" s="86"/>
      <c r="I356" s="584"/>
      <c r="J356" s="584"/>
      <c r="K356" s="584"/>
      <c r="L356" s="584"/>
      <c r="M356" s="584"/>
      <c r="N356" s="584"/>
      <c r="O356" s="584"/>
      <c r="P356" s="66"/>
      <c r="Q356" s="66"/>
      <c r="R356" s="66"/>
      <c r="S356" s="66"/>
      <c r="T356" s="66"/>
      <c r="U356" s="590"/>
    </row>
    <row r="357" s="14" customFormat="true" ht="24.75" hidden="true" customHeight="true" outlineLevel="0" collapsed="false">
      <c r="A357" s="117"/>
      <c r="B357" s="137"/>
      <c r="C357" s="197"/>
      <c r="D357" s="38"/>
      <c r="E357" s="213"/>
      <c r="F357" s="213"/>
      <c r="G357" s="118"/>
      <c r="H357" s="118"/>
      <c r="I357" s="118"/>
      <c r="J357" s="118"/>
      <c r="K357" s="118"/>
      <c r="L357" s="119"/>
      <c r="M357" s="119"/>
      <c r="N357" s="119"/>
      <c r="O357" s="119"/>
      <c r="P357" s="43"/>
      <c r="Q357" s="43"/>
      <c r="R357" s="43"/>
      <c r="S357" s="43"/>
      <c r="T357" s="43"/>
      <c r="U357" s="681"/>
    </row>
    <row r="358" s="14" customFormat="true" ht="15" hidden="true" customHeight="true" outlineLevel="0" collapsed="false">
      <c r="A358" s="120"/>
      <c r="B358" s="137"/>
      <c r="C358" s="84"/>
      <c r="D358" s="49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  <c r="P358" s="54"/>
      <c r="Q358" s="54"/>
      <c r="R358" s="54"/>
      <c r="S358" s="54"/>
      <c r="T358" s="54"/>
      <c r="U358" s="682"/>
    </row>
    <row r="359" s="14" customFormat="true" ht="15" hidden="true" customHeight="true" outlineLevel="0" collapsed="false">
      <c r="A359" s="120"/>
      <c r="B359" s="137"/>
      <c r="C359" s="84"/>
      <c r="D359" s="49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54"/>
      <c r="R359" s="54"/>
      <c r="S359" s="54"/>
      <c r="T359" s="54"/>
      <c r="U359" s="682"/>
    </row>
    <row r="360" s="14" customFormat="true" ht="15" hidden="true" customHeight="true" outlineLevel="0" collapsed="false">
      <c r="A360" s="120"/>
      <c r="B360" s="137"/>
      <c r="C360" s="84"/>
      <c r="D360" s="49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54"/>
      <c r="R360" s="54"/>
      <c r="S360" s="54"/>
      <c r="T360" s="54"/>
      <c r="U360" s="682"/>
    </row>
    <row r="361" s="14" customFormat="true" ht="15" hidden="true" customHeight="true" outlineLevel="0" collapsed="false">
      <c r="A361" s="120"/>
      <c r="B361" s="137"/>
      <c r="C361" s="84"/>
      <c r="D361" s="49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54"/>
      <c r="Q361" s="54"/>
      <c r="R361" s="54"/>
      <c r="S361" s="54"/>
      <c r="T361" s="54"/>
      <c r="U361" s="682"/>
    </row>
    <row r="362" s="14" customFormat="true" ht="42.75" hidden="true" customHeight="true" outlineLevel="0" collapsed="false">
      <c r="A362" s="125"/>
      <c r="B362" s="137"/>
      <c r="C362" s="201"/>
      <c r="D362" s="59"/>
      <c r="E362" s="81"/>
      <c r="F362" s="206"/>
      <c r="G362" s="206"/>
      <c r="H362" s="206"/>
      <c r="I362" s="206"/>
      <c r="J362" s="206"/>
      <c r="K362" s="206"/>
      <c r="L362" s="206"/>
      <c r="M362" s="206"/>
      <c r="N362" s="206"/>
      <c r="O362" s="206"/>
      <c r="P362" s="66"/>
      <c r="Q362" s="66"/>
      <c r="R362" s="66"/>
      <c r="S362" s="66"/>
      <c r="T362" s="66"/>
      <c r="U362" s="683"/>
    </row>
    <row r="363" s="14" customFormat="true" ht="15.75" hidden="true" customHeight="true" outlineLevel="0" collapsed="false">
      <c r="A363" s="35"/>
      <c r="B363" s="68"/>
      <c r="C363" s="197"/>
      <c r="D363" s="38"/>
      <c r="E363" s="684"/>
      <c r="F363" s="213"/>
      <c r="G363" s="118"/>
      <c r="H363" s="118"/>
      <c r="I363" s="118"/>
      <c r="J363" s="118"/>
      <c r="K363" s="118"/>
      <c r="L363" s="119"/>
      <c r="M363" s="119"/>
      <c r="N363" s="119"/>
      <c r="O363" s="119"/>
      <c r="P363" s="43"/>
      <c r="Q363" s="43"/>
      <c r="R363" s="43"/>
      <c r="S363" s="43"/>
      <c r="T363" s="43"/>
      <c r="U363" s="590"/>
    </row>
    <row r="364" s="14" customFormat="true" ht="16.5" hidden="true" customHeight="false" outlineLevel="0" collapsed="false">
      <c r="A364" s="685"/>
      <c r="B364" s="582"/>
      <c r="C364" s="84"/>
      <c r="D364" s="49"/>
      <c r="E364" s="243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54"/>
      <c r="Q364" s="54"/>
      <c r="R364" s="54"/>
      <c r="S364" s="54"/>
      <c r="T364" s="54"/>
      <c r="U364" s="590"/>
    </row>
    <row r="365" s="14" customFormat="true" ht="16.5" hidden="true" customHeight="false" outlineLevel="0" collapsed="false">
      <c r="A365" s="685"/>
      <c r="B365" s="582"/>
      <c r="C365" s="84"/>
      <c r="D365" s="49"/>
      <c r="E365" s="243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54"/>
      <c r="Q365" s="54"/>
      <c r="R365" s="54"/>
      <c r="S365" s="54"/>
      <c r="T365" s="54"/>
      <c r="U365" s="590"/>
    </row>
    <row r="366" s="14" customFormat="true" ht="16.5" hidden="true" customHeight="false" outlineLevel="0" collapsed="false">
      <c r="A366" s="685"/>
      <c r="B366" s="582"/>
      <c r="C366" s="84"/>
      <c r="D366" s="49"/>
      <c r="E366" s="243"/>
      <c r="F366" s="81"/>
      <c r="G366" s="81"/>
      <c r="H366" s="81"/>
      <c r="I366" s="81"/>
      <c r="J366" s="81"/>
      <c r="K366" s="81"/>
      <c r="L366" s="81"/>
      <c r="M366" s="81"/>
      <c r="N366" s="81"/>
      <c r="O366" s="81"/>
      <c r="P366" s="54"/>
      <c r="Q366" s="54"/>
      <c r="R366" s="54"/>
      <c r="S366" s="54"/>
      <c r="T366" s="54"/>
      <c r="U366" s="590"/>
    </row>
    <row r="367" s="14" customFormat="true" ht="16.5" hidden="true" customHeight="false" outlineLevel="0" collapsed="false">
      <c r="A367" s="685"/>
      <c r="B367" s="582"/>
      <c r="C367" s="84"/>
      <c r="D367" s="49"/>
      <c r="E367" s="243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54"/>
      <c r="Q367" s="54"/>
      <c r="R367" s="54"/>
      <c r="S367" s="54"/>
      <c r="T367" s="54"/>
      <c r="U367" s="590"/>
    </row>
    <row r="368" s="14" customFormat="true" ht="16.5" hidden="true" customHeight="false" outlineLevel="0" collapsed="false">
      <c r="A368" s="686"/>
      <c r="B368" s="687"/>
      <c r="C368" s="201"/>
      <c r="D368" s="59"/>
      <c r="E368" s="257"/>
      <c r="F368" s="129"/>
      <c r="G368" s="86"/>
      <c r="H368" s="86"/>
      <c r="I368" s="86"/>
      <c r="J368" s="86"/>
      <c r="K368" s="86"/>
      <c r="L368" s="86"/>
      <c r="M368" s="86"/>
      <c r="N368" s="86"/>
      <c r="O368" s="86"/>
      <c r="P368" s="66"/>
      <c r="Q368" s="66"/>
      <c r="R368" s="66"/>
      <c r="S368" s="66"/>
      <c r="T368" s="66"/>
      <c r="U368" s="590"/>
    </row>
    <row r="369" s="142" customFormat="true" ht="16.5" hidden="true" customHeight="false" outlineLevel="0" collapsed="false">
      <c r="A369" s="688"/>
      <c r="B369" s="689" t="s">
        <v>51</v>
      </c>
      <c r="C369" s="690"/>
      <c r="D369" s="38" t="s">
        <v>18</v>
      </c>
      <c r="E369" s="684" t="n">
        <f aca="false">G369+H369+I369+J369+K369+F369</f>
        <v>0</v>
      </c>
      <c r="F369" s="691" t="n">
        <f aca="false">F351+F357+F363</f>
        <v>0</v>
      </c>
      <c r="G369" s="691" t="n">
        <f aca="false">G351+G357+G363</f>
        <v>0</v>
      </c>
      <c r="H369" s="213" t="n">
        <f aca="false">H351+H357+H363</f>
        <v>0</v>
      </c>
      <c r="I369" s="213" t="n">
        <f aca="false">I351+I357+I363</f>
        <v>0</v>
      </c>
      <c r="J369" s="213" t="n">
        <f aca="false">J351+J357+J363</f>
        <v>0</v>
      </c>
      <c r="K369" s="213" t="n">
        <f aca="false">K351+K357+K363</f>
        <v>0</v>
      </c>
      <c r="L369" s="213"/>
      <c r="M369" s="213"/>
      <c r="N369" s="213"/>
      <c r="O369" s="213"/>
      <c r="P369" s="140"/>
      <c r="Q369" s="140"/>
      <c r="R369" s="140"/>
      <c r="S369" s="140" t="s">
        <v>19</v>
      </c>
      <c r="T369" s="140"/>
      <c r="U369" s="590"/>
    </row>
    <row r="370" s="142" customFormat="true" ht="16.5" hidden="true" customHeight="false" outlineLevel="0" collapsed="false">
      <c r="A370" s="692"/>
      <c r="B370" s="693"/>
      <c r="C370" s="694"/>
      <c r="D370" s="79" t="s">
        <v>20</v>
      </c>
      <c r="E370" s="217" t="n">
        <f aca="false">G370+H370+I370+J370+K370</f>
        <v>0</v>
      </c>
      <c r="F370" s="217"/>
      <c r="G370" s="217" t="n">
        <f aca="false">G352+G358+G364</f>
        <v>0</v>
      </c>
      <c r="H370" s="217" t="n">
        <f aca="false">H352+H358+H364</f>
        <v>0</v>
      </c>
      <c r="I370" s="217" t="n">
        <f aca="false">I352+I358+I364</f>
        <v>0</v>
      </c>
      <c r="J370" s="217" t="n">
        <f aca="false">J352+J358+J364</f>
        <v>0</v>
      </c>
      <c r="K370" s="217" t="n">
        <f aca="false">K352+K358+K364</f>
        <v>0</v>
      </c>
      <c r="L370" s="217"/>
      <c r="M370" s="217"/>
      <c r="N370" s="217"/>
      <c r="O370" s="217"/>
      <c r="P370" s="16"/>
      <c r="Q370" s="16"/>
      <c r="R370" s="16"/>
      <c r="S370" s="16"/>
      <c r="T370" s="16"/>
      <c r="U370" s="590"/>
    </row>
    <row r="371" s="142" customFormat="true" ht="16.5" hidden="true" customHeight="false" outlineLevel="0" collapsed="false">
      <c r="A371" s="692"/>
      <c r="B371" s="693"/>
      <c r="C371" s="694"/>
      <c r="D371" s="79" t="s">
        <v>21</v>
      </c>
      <c r="E371" s="217" t="n">
        <f aca="false">G371+H371+I371+J371+K371</f>
        <v>0</v>
      </c>
      <c r="F371" s="217"/>
      <c r="G371" s="217" t="n">
        <f aca="false">G353+G359+G365</f>
        <v>0</v>
      </c>
      <c r="H371" s="217" t="n">
        <f aca="false">H353+H359+H365</f>
        <v>0</v>
      </c>
      <c r="I371" s="217" t="n">
        <f aca="false">I353+I359+I365</f>
        <v>0</v>
      </c>
      <c r="J371" s="217" t="n">
        <f aca="false">J353+J359+J365</f>
        <v>0</v>
      </c>
      <c r="K371" s="217" t="n">
        <f aca="false">K353+K359+K365</f>
        <v>0</v>
      </c>
      <c r="L371" s="217"/>
      <c r="M371" s="217"/>
      <c r="N371" s="217"/>
      <c r="O371" s="217"/>
      <c r="P371" s="16"/>
      <c r="Q371" s="16"/>
      <c r="R371" s="16"/>
      <c r="S371" s="16"/>
      <c r="T371" s="16"/>
      <c r="U371" s="590"/>
    </row>
    <row r="372" s="142" customFormat="true" ht="16.5" hidden="true" customHeight="false" outlineLevel="0" collapsed="false">
      <c r="A372" s="692"/>
      <c r="B372" s="693"/>
      <c r="C372" s="694"/>
      <c r="D372" s="79" t="s">
        <v>23</v>
      </c>
      <c r="E372" s="217" t="n">
        <f aca="false">G372+H372+I372+J372+K372+F372</f>
        <v>0</v>
      </c>
      <c r="F372" s="217" t="n">
        <f aca="false">F354+F360+F366</f>
        <v>0</v>
      </c>
      <c r="G372" s="217" t="n">
        <f aca="false">G354+G360+G366</f>
        <v>0</v>
      </c>
      <c r="H372" s="217" t="n">
        <f aca="false">H354+H360+H366</f>
        <v>0</v>
      </c>
      <c r="I372" s="217" t="n">
        <f aca="false">I354+I360+I366</f>
        <v>0</v>
      </c>
      <c r="J372" s="217" t="n">
        <f aca="false">J354+J360+J366</f>
        <v>0</v>
      </c>
      <c r="K372" s="217" t="n">
        <f aca="false">K354+K360+K366</f>
        <v>0</v>
      </c>
      <c r="L372" s="217"/>
      <c r="M372" s="217"/>
      <c r="N372" s="217"/>
      <c r="O372" s="217"/>
      <c r="P372" s="16"/>
      <c r="Q372" s="16"/>
      <c r="R372" s="16"/>
      <c r="S372" s="16"/>
      <c r="T372" s="16"/>
      <c r="U372" s="590"/>
    </row>
    <row r="373" s="142" customFormat="true" ht="16.5" hidden="true" customHeight="false" outlineLevel="0" collapsed="false">
      <c r="A373" s="692"/>
      <c r="B373" s="695"/>
      <c r="C373" s="694"/>
      <c r="D373" s="79" t="s">
        <v>25</v>
      </c>
      <c r="E373" s="217" t="n">
        <f aca="false">G373+H373+I373+J373+K373</f>
        <v>0</v>
      </c>
      <c r="F373" s="217"/>
      <c r="G373" s="217" t="n">
        <f aca="false">G355+G361+G367</f>
        <v>0</v>
      </c>
      <c r="H373" s="217" t="n">
        <f aca="false">H355+H361+H367</f>
        <v>0</v>
      </c>
      <c r="I373" s="217" t="n">
        <f aca="false">I355+I361+I367</f>
        <v>0</v>
      </c>
      <c r="J373" s="217" t="n">
        <f aca="false">J355+J361+J367</f>
        <v>0</v>
      </c>
      <c r="K373" s="217" t="n">
        <f aca="false">K355+K361+K367</f>
        <v>0</v>
      </c>
      <c r="L373" s="217"/>
      <c r="M373" s="217"/>
      <c r="N373" s="217"/>
      <c r="O373" s="217"/>
      <c r="P373" s="16"/>
      <c r="Q373" s="16"/>
      <c r="R373" s="16"/>
      <c r="S373" s="16"/>
      <c r="T373" s="16"/>
      <c r="U373" s="590"/>
    </row>
    <row r="374" s="142" customFormat="true" ht="16.5" hidden="true" customHeight="false" outlineLevel="0" collapsed="false">
      <c r="A374" s="692"/>
      <c r="B374" s="693"/>
      <c r="C374" s="694"/>
      <c r="D374" s="219" t="s">
        <v>34</v>
      </c>
      <c r="E374" s="148" t="n">
        <f aca="false">G374+H374+I374+J374+K374</f>
        <v>0</v>
      </c>
      <c r="F374" s="293"/>
      <c r="G374" s="293" t="n">
        <f aca="false">G356+G362+G368</f>
        <v>0</v>
      </c>
      <c r="H374" s="293" t="n">
        <f aca="false">H356+H362+H368</f>
        <v>0</v>
      </c>
      <c r="I374" s="293" t="n">
        <f aca="false">I356+I362+I368</f>
        <v>0</v>
      </c>
      <c r="J374" s="293" t="n">
        <f aca="false">J356+J362+J368</f>
        <v>0</v>
      </c>
      <c r="K374" s="293" t="n">
        <f aca="false">K356+K362+K368</f>
        <v>0</v>
      </c>
      <c r="L374" s="293"/>
      <c r="M374" s="293"/>
      <c r="N374" s="293"/>
      <c r="O374" s="217"/>
      <c r="P374" s="22"/>
      <c r="Q374" s="22"/>
      <c r="R374" s="22"/>
      <c r="S374" s="22"/>
      <c r="T374" s="22"/>
      <c r="U374" s="590"/>
    </row>
    <row r="375" s="142" customFormat="true" ht="16.5" hidden="false" customHeight="false" outlineLevel="0" collapsed="false">
      <c r="A375" s="378" t="s">
        <v>72</v>
      </c>
      <c r="B375" s="378"/>
      <c r="C375" s="378"/>
      <c r="D375" s="378"/>
      <c r="E375" s="378"/>
      <c r="F375" s="378"/>
      <c r="G375" s="378"/>
      <c r="H375" s="378"/>
      <c r="I375" s="378"/>
      <c r="J375" s="378"/>
      <c r="K375" s="378"/>
      <c r="L375" s="378"/>
      <c r="M375" s="378"/>
      <c r="N375" s="378"/>
      <c r="O375" s="308"/>
      <c r="P375" s="26"/>
      <c r="Q375" s="26"/>
      <c r="R375" s="26"/>
      <c r="S375" s="26"/>
      <c r="T375" s="26"/>
      <c r="U375" s="605"/>
    </row>
    <row r="376" s="142" customFormat="true" ht="15.75" hidden="false" customHeight="true" outlineLevel="0" collapsed="false">
      <c r="A376" s="696"/>
      <c r="B376" s="697" t="s">
        <v>173</v>
      </c>
      <c r="C376" s="698"/>
      <c r="D376" s="38" t="s">
        <v>18</v>
      </c>
      <c r="E376" s="203" t="n">
        <f aca="false">F376+G376+H376+I376+J376+K376+L376+M376+N376</f>
        <v>395.65</v>
      </c>
      <c r="F376" s="699" t="n">
        <f aca="false">F377+F378+F379+F380</f>
        <v>0</v>
      </c>
      <c r="G376" s="699" t="n">
        <f aca="false">G377+G378+G379+G380</f>
        <v>0</v>
      </c>
      <c r="H376" s="699" t="n">
        <v>195.65</v>
      </c>
      <c r="I376" s="699" t="n">
        <f aca="false">I377+I378+I379+I380</f>
        <v>0</v>
      </c>
      <c r="J376" s="699" t="n">
        <f aca="false">J377+J378+J379+J380</f>
        <v>0</v>
      </c>
      <c r="K376" s="699" t="n">
        <f aca="false">K377+K378+K379+K380</f>
        <v>200</v>
      </c>
      <c r="L376" s="699" t="n">
        <f aca="false">L377+L378+L379+L380</f>
        <v>0</v>
      </c>
      <c r="M376" s="699" t="n">
        <f aca="false">M377+M378+M379+M380</f>
        <v>0</v>
      </c>
      <c r="N376" s="700" t="n">
        <f aca="false">N377+N378+N379+N380</f>
        <v>0</v>
      </c>
      <c r="O376" s="308"/>
      <c r="P376" s="26"/>
      <c r="Q376" s="26"/>
      <c r="R376" s="26"/>
      <c r="S376" s="26"/>
      <c r="T376" s="26"/>
      <c r="U376" s="605"/>
    </row>
    <row r="377" s="142" customFormat="true" ht="15.75" hidden="false" customHeight="false" outlineLevel="0" collapsed="false">
      <c r="A377" s="701"/>
      <c r="B377" s="697"/>
      <c r="C377" s="702"/>
      <c r="D377" s="49" t="s">
        <v>20</v>
      </c>
      <c r="E377" s="204" t="n">
        <f aca="false">F377+G377+H377+I377+J377+K377+L377+M377+N377</f>
        <v>0</v>
      </c>
      <c r="F377" s="216" t="n">
        <v>0</v>
      </c>
      <c r="G377" s="216" t="n">
        <v>0</v>
      </c>
      <c r="H377" s="216" t="n">
        <v>0</v>
      </c>
      <c r="I377" s="216" t="n">
        <v>0</v>
      </c>
      <c r="J377" s="216" t="n">
        <v>0</v>
      </c>
      <c r="K377" s="216" t="n">
        <v>0</v>
      </c>
      <c r="L377" s="216" t="n">
        <v>0</v>
      </c>
      <c r="M377" s="216" t="n">
        <v>0</v>
      </c>
      <c r="N377" s="703" t="n">
        <v>0</v>
      </c>
      <c r="O377" s="308"/>
      <c r="P377" s="26"/>
      <c r="Q377" s="26"/>
      <c r="R377" s="26"/>
      <c r="S377" s="26"/>
      <c r="T377" s="26"/>
      <c r="U377" s="605"/>
    </row>
    <row r="378" s="142" customFormat="true" ht="15.75" hidden="false" customHeight="false" outlineLevel="0" collapsed="false">
      <c r="A378" s="704" t="n">
        <v>30</v>
      </c>
      <c r="B378" s="697"/>
      <c r="C378" s="702"/>
      <c r="D378" s="49" t="s">
        <v>21</v>
      </c>
      <c r="E378" s="204" t="n">
        <f aca="false">F378+G378+H378+I378+J378+K378+L378+M378+N378</f>
        <v>0</v>
      </c>
      <c r="F378" s="216" t="n">
        <v>0</v>
      </c>
      <c r="G378" s="216" t="n">
        <v>0</v>
      </c>
      <c r="H378" s="216" t="n">
        <v>0</v>
      </c>
      <c r="I378" s="216" t="n">
        <v>0</v>
      </c>
      <c r="J378" s="216" t="n">
        <v>0</v>
      </c>
      <c r="K378" s="216" t="n">
        <v>0</v>
      </c>
      <c r="L378" s="216" t="n">
        <v>0</v>
      </c>
      <c r="M378" s="216" t="n">
        <v>0</v>
      </c>
      <c r="N378" s="703" t="n">
        <v>0</v>
      </c>
      <c r="O378" s="308"/>
      <c r="P378" s="26"/>
      <c r="Q378" s="26"/>
      <c r="R378" s="26"/>
      <c r="S378" s="26"/>
      <c r="T378" s="26"/>
      <c r="U378" s="605"/>
    </row>
    <row r="379" s="142" customFormat="true" ht="15.75" hidden="false" customHeight="false" outlineLevel="0" collapsed="false">
      <c r="A379" s="701"/>
      <c r="B379" s="697"/>
      <c r="C379" s="702"/>
      <c r="D379" s="49" t="s">
        <v>23</v>
      </c>
      <c r="E379" s="204" t="n">
        <f aca="false">F379+G379+H379+I379+J379+K379+L379+M379+N379</f>
        <v>215.65</v>
      </c>
      <c r="F379" s="216" t="n">
        <v>0</v>
      </c>
      <c r="G379" s="216" t="n">
        <v>0</v>
      </c>
      <c r="H379" s="216" t="n">
        <v>15.65</v>
      </c>
      <c r="I379" s="216" t="n">
        <v>0</v>
      </c>
      <c r="J379" s="216" t="n">
        <v>0</v>
      </c>
      <c r="K379" s="216" t="n">
        <v>200</v>
      </c>
      <c r="L379" s="216" t="n">
        <v>0</v>
      </c>
      <c r="M379" s="216" t="n">
        <v>0</v>
      </c>
      <c r="N379" s="703" t="n">
        <v>0</v>
      </c>
      <c r="O379" s="308"/>
      <c r="P379" s="26"/>
      <c r="Q379" s="26"/>
      <c r="R379" s="26"/>
      <c r="S379" s="26"/>
      <c r="T379" s="26"/>
      <c r="U379" s="605"/>
    </row>
    <row r="380" s="142" customFormat="true" ht="16.5" hidden="false" customHeight="false" outlineLevel="0" collapsed="false">
      <c r="A380" s="701"/>
      <c r="B380" s="697"/>
      <c r="C380" s="702"/>
      <c r="D380" s="705" t="s">
        <v>25</v>
      </c>
      <c r="E380" s="296" t="n">
        <f aca="false">F380+G380+H380+I380+J380+K380+L380+M380+N380</f>
        <v>180</v>
      </c>
      <c r="F380" s="706" t="n">
        <v>0</v>
      </c>
      <c r="G380" s="706" t="n">
        <v>0</v>
      </c>
      <c r="H380" s="706" t="n">
        <v>180</v>
      </c>
      <c r="I380" s="706" t="n">
        <v>0</v>
      </c>
      <c r="J380" s="706" t="n">
        <v>0</v>
      </c>
      <c r="K380" s="706" t="n">
        <v>0</v>
      </c>
      <c r="L380" s="706" t="n">
        <v>0</v>
      </c>
      <c r="M380" s="706" t="n">
        <v>0</v>
      </c>
      <c r="N380" s="707" t="n">
        <v>0</v>
      </c>
      <c r="O380" s="308"/>
      <c r="P380" s="26"/>
      <c r="Q380" s="26"/>
      <c r="R380" s="26"/>
      <c r="S380" s="26"/>
      <c r="T380" s="26"/>
      <c r="U380" s="605"/>
    </row>
    <row r="381" s="142" customFormat="true" ht="15.75" hidden="false" customHeight="true" outlineLevel="0" collapsed="false">
      <c r="A381" s="696"/>
      <c r="B381" s="708" t="s">
        <v>174</v>
      </c>
      <c r="C381" s="698"/>
      <c r="D381" s="38" t="s">
        <v>18</v>
      </c>
      <c r="E381" s="203" t="n">
        <f aca="false">F381+G381+H381+I381+J381+K381+L381+M381+N381</f>
        <v>4699.801</v>
      </c>
      <c r="F381" s="699" t="n">
        <f aca="false">F382+F383+F384+F385</f>
        <v>0</v>
      </c>
      <c r="G381" s="699" t="n">
        <f aca="false">G382+G383+G384+G385</f>
        <v>0</v>
      </c>
      <c r="H381" s="699" t="n">
        <v>195.65</v>
      </c>
      <c r="I381" s="699" t="n">
        <f aca="false">I382+I383+I384+I385</f>
        <v>3819.151</v>
      </c>
      <c r="J381" s="203" t="n">
        <f aca="false">J382+J383+J384+J385</f>
        <v>485</v>
      </c>
      <c r="K381" s="699" t="n">
        <f aca="false">K382+K383+K384+K385</f>
        <v>200</v>
      </c>
      <c r="L381" s="699" t="n">
        <f aca="false">L382+L383+L384+L385</f>
        <v>0</v>
      </c>
      <c r="M381" s="699" t="n">
        <f aca="false">M382+M383+M384+M385</f>
        <v>0</v>
      </c>
      <c r="N381" s="700" t="n">
        <f aca="false">N382+N383+N384+N385</f>
        <v>0</v>
      </c>
      <c r="O381" s="308"/>
      <c r="P381" s="26"/>
      <c r="Q381" s="26"/>
      <c r="R381" s="26"/>
      <c r="S381" s="26"/>
      <c r="T381" s="26"/>
      <c r="U381" s="605"/>
    </row>
    <row r="382" s="142" customFormat="true" ht="15.75" hidden="false" customHeight="false" outlineLevel="0" collapsed="false">
      <c r="A382" s="701"/>
      <c r="B382" s="708"/>
      <c r="C382" s="702"/>
      <c r="D382" s="49" t="s">
        <v>20</v>
      </c>
      <c r="E382" s="204" t="n">
        <f aca="false">F382+G382+H382+I382+J382+K382+L382+M382+N382</f>
        <v>0</v>
      </c>
      <c r="F382" s="216" t="n">
        <v>0</v>
      </c>
      <c r="G382" s="216" t="n">
        <v>0</v>
      </c>
      <c r="H382" s="216" t="n">
        <v>0</v>
      </c>
      <c r="I382" s="216" t="n">
        <v>0</v>
      </c>
      <c r="J382" s="216" t="n">
        <v>0</v>
      </c>
      <c r="K382" s="216" t="n">
        <v>0</v>
      </c>
      <c r="L382" s="216" t="n">
        <v>0</v>
      </c>
      <c r="M382" s="216" t="n">
        <v>0</v>
      </c>
      <c r="N382" s="703" t="n">
        <v>0</v>
      </c>
      <c r="O382" s="308"/>
      <c r="P382" s="26"/>
      <c r="Q382" s="26"/>
      <c r="R382" s="26"/>
      <c r="S382" s="26"/>
      <c r="T382" s="26"/>
      <c r="U382" s="605"/>
    </row>
    <row r="383" s="142" customFormat="true" ht="15.75" hidden="false" customHeight="false" outlineLevel="0" collapsed="false">
      <c r="A383" s="704" t="n">
        <v>31</v>
      </c>
      <c r="B383" s="708"/>
      <c r="C383" s="702"/>
      <c r="D383" s="49" t="s">
        <v>21</v>
      </c>
      <c r="E383" s="204" t="n">
        <f aca="false">F383+G383+H383+I383+J383+K383+L383+M383+N383</f>
        <v>865.35</v>
      </c>
      <c r="F383" s="216" t="n">
        <v>0</v>
      </c>
      <c r="G383" s="216" t="n">
        <v>0</v>
      </c>
      <c r="H383" s="216" t="n">
        <v>0</v>
      </c>
      <c r="I383" s="216" t="n">
        <v>380.35</v>
      </c>
      <c r="J383" s="216" t="n">
        <v>485</v>
      </c>
      <c r="K383" s="216" t="n">
        <v>0</v>
      </c>
      <c r="L383" s="216" t="n">
        <v>0</v>
      </c>
      <c r="M383" s="216" t="n">
        <v>0</v>
      </c>
      <c r="N383" s="703" t="n">
        <v>0</v>
      </c>
      <c r="O383" s="308"/>
      <c r="P383" s="26"/>
      <c r="Q383" s="26"/>
      <c r="R383" s="26"/>
      <c r="S383" s="26"/>
      <c r="T383" s="26"/>
      <c r="U383" s="605"/>
    </row>
    <row r="384" s="142" customFormat="true" ht="15.75" hidden="false" customHeight="false" outlineLevel="0" collapsed="false">
      <c r="A384" s="701"/>
      <c r="B384" s="708"/>
      <c r="C384" s="702"/>
      <c r="D384" s="49" t="s">
        <v>23</v>
      </c>
      <c r="E384" s="204" t="n">
        <f aca="false">F384+G384+H384+I384+J384+K384+L384+M384+N384</f>
        <v>231.35</v>
      </c>
      <c r="F384" s="216" t="n">
        <v>0</v>
      </c>
      <c r="G384" s="216" t="n">
        <v>0</v>
      </c>
      <c r="H384" s="216" t="n">
        <v>15.65</v>
      </c>
      <c r="I384" s="216" t="n">
        <v>15.7</v>
      </c>
      <c r="J384" s="216" t="n">
        <v>0</v>
      </c>
      <c r="K384" s="216" t="n">
        <v>200</v>
      </c>
      <c r="L384" s="216" t="n">
        <v>0</v>
      </c>
      <c r="M384" s="216" t="n">
        <v>0</v>
      </c>
      <c r="N384" s="703" t="n">
        <v>0</v>
      </c>
      <c r="O384" s="308"/>
      <c r="P384" s="26"/>
      <c r="Q384" s="26"/>
      <c r="R384" s="26"/>
      <c r="S384" s="26"/>
      <c r="T384" s="26"/>
      <c r="U384" s="605"/>
    </row>
    <row r="385" s="142" customFormat="true" ht="16.5" hidden="false" customHeight="false" outlineLevel="0" collapsed="false">
      <c r="A385" s="709"/>
      <c r="B385" s="708"/>
      <c r="C385" s="710"/>
      <c r="D385" s="711" t="s">
        <v>25</v>
      </c>
      <c r="E385" s="712" t="n">
        <f aca="false">F385+G385+H385+I385+J385+K385+L385+M385+N385</f>
        <v>3603.101</v>
      </c>
      <c r="F385" s="283" t="n">
        <v>0</v>
      </c>
      <c r="G385" s="283" t="n">
        <v>0</v>
      </c>
      <c r="H385" s="283" t="n">
        <v>180</v>
      </c>
      <c r="I385" s="283" t="n">
        <v>3423.101</v>
      </c>
      <c r="J385" s="283" t="n">
        <v>0</v>
      </c>
      <c r="K385" s="283" t="n">
        <v>0</v>
      </c>
      <c r="L385" s="283" t="n">
        <v>0</v>
      </c>
      <c r="M385" s="283" t="n">
        <v>0</v>
      </c>
      <c r="N385" s="713" t="n">
        <v>0</v>
      </c>
      <c r="O385" s="308"/>
      <c r="P385" s="26"/>
      <c r="Q385" s="26"/>
      <c r="R385" s="26"/>
      <c r="S385" s="26"/>
      <c r="T385" s="26"/>
      <c r="U385" s="605"/>
    </row>
    <row r="386" s="142" customFormat="true" ht="15.75" hidden="false" customHeight="false" outlineLevel="0" collapsed="false">
      <c r="A386" s="692"/>
      <c r="B386" s="693" t="s">
        <v>175</v>
      </c>
      <c r="C386" s="693"/>
      <c r="D386" s="164" t="s">
        <v>20</v>
      </c>
      <c r="E386" s="354" t="n">
        <f aca="false">E176+E240+E280+E317+E345</f>
        <v>0</v>
      </c>
      <c r="F386" s="354" t="n">
        <f aca="false">F176+F240+F280+F317+F345+F370</f>
        <v>0</v>
      </c>
      <c r="G386" s="354" t="n">
        <f aca="false">G176+G240+G280+G317+G345+G370</f>
        <v>0</v>
      </c>
      <c r="H386" s="354" t="n">
        <f aca="false">H176+H240+H280+H317+H345+H370</f>
        <v>0</v>
      </c>
      <c r="I386" s="354" t="n">
        <f aca="false">I176+I240+I280+I317+I345+I370</f>
        <v>0</v>
      </c>
      <c r="J386" s="354" t="n">
        <f aca="false">J176+J240+J280+J317+J345+J370</f>
        <v>0</v>
      </c>
      <c r="K386" s="354" t="n">
        <f aca="false">K176+K240+K280+K317+K345+K370</f>
        <v>0</v>
      </c>
      <c r="L386" s="354" t="n">
        <f aca="false">L176+L240+L280+L317+L345+L370</f>
        <v>0</v>
      </c>
      <c r="M386" s="354" t="n">
        <f aca="false">M176+M240+M280+M317+M345+M370</f>
        <v>0</v>
      </c>
      <c r="N386" s="354" t="n">
        <f aca="false">N176+N240+N280+N317+N345+N370</f>
        <v>0</v>
      </c>
      <c r="O386" s="224"/>
      <c r="P386" s="677"/>
      <c r="Q386" s="677"/>
      <c r="R386" s="677"/>
      <c r="S386" s="677"/>
      <c r="T386" s="677"/>
      <c r="U386" s="714"/>
      <c r="V386" s="194"/>
    </row>
    <row r="387" s="142" customFormat="true" ht="15.75" hidden="false" customHeight="false" outlineLevel="0" collapsed="false">
      <c r="A387" s="692"/>
      <c r="B387" s="693"/>
      <c r="C387" s="693"/>
      <c r="D387" s="15" t="s">
        <v>21</v>
      </c>
      <c r="E387" s="223" t="n">
        <f aca="false">F387+G387+H387+I387+J387+K387+L387+M387+N387</f>
        <v>865.35</v>
      </c>
      <c r="F387" s="223" t="n">
        <f aca="false">F177+F241+F281+F318+F346+F371+F378+F383</f>
        <v>0</v>
      </c>
      <c r="G387" s="223" t="n">
        <f aca="false">G177+G241+G281+G318+G346+G371</f>
        <v>0</v>
      </c>
      <c r="H387" s="223" t="n">
        <f aca="false">H177+H241+H281+H318+H346+H371</f>
        <v>0</v>
      </c>
      <c r="I387" s="223" t="n">
        <f aca="false">I177+I241+I281+I318+I346+I371+I383</f>
        <v>380.35</v>
      </c>
      <c r="J387" s="223" t="n">
        <f aca="false">J177+J241+J281+J318+J346+J371+J383</f>
        <v>485</v>
      </c>
      <c r="K387" s="223" t="n">
        <f aca="false">K177+K241+K281+K318+K346+K371</f>
        <v>0</v>
      </c>
      <c r="L387" s="223" t="n">
        <f aca="false">L177+L241+L281+L318+L346+L371</f>
        <v>0</v>
      </c>
      <c r="M387" s="223" t="n">
        <f aca="false">M177+M241+M281+M318+M346+M371</f>
        <v>0</v>
      </c>
      <c r="N387" s="223" t="n">
        <f aca="false">N177+N241+N281+N318+N346+N371</f>
        <v>0</v>
      </c>
      <c r="O387" s="224"/>
      <c r="P387" s="677"/>
      <c r="Q387" s="677"/>
      <c r="R387" s="677"/>
      <c r="S387" s="677"/>
      <c r="T387" s="677"/>
      <c r="U387" s="714"/>
      <c r="V387" s="194"/>
    </row>
    <row r="388" s="142" customFormat="true" ht="15.75" hidden="false" customHeight="false" outlineLevel="0" collapsed="false">
      <c r="A388" s="692"/>
      <c r="B388" s="693"/>
      <c r="C388" s="693"/>
      <c r="D388" s="15" t="s">
        <v>23</v>
      </c>
      <c r="E388" s="223" t="n">
        <f aca="false">E178+E242+E282+E319+E347+E384</f>
        <v>38545.783</v>
      </c>
      <c r="F388" s="223" t="n">
        <f aca="false">F178+F242+F282+F319+F347+F384</f>
        <v>3630</v>
      </c>
      <c r="G388" s="223" t="n">
        <f aca="false">G178+G242+G282+G319+G347+G384</f>
        <v>4199.1</v>
      </c>
      <c r="H388" s="223" t="n">
        <f aca="false">H178+H242+H282+H319+H347+H384</f>
        <v>3885.027</v>
      </c>
      <c r="I388" s="223" t="n">
        <f aca="false">I178+I242+I282+I319+I347+I384</f>
        <v>5695.406</v>
      </c>
      <c r="J388" s="223" t="n">
        <f aca="false">J178+J242+J282+J319+J347+J384</f>
        <v>1836.25</v>
      </c>
      <c r="K388" s="223" t="n">
        <f aca="false">K178+K242+K282+K319+K347+K384</f>
        <v>400</v>
      </c>
      <c r="L388" s="223" t="n">
        <f aca="false">L178+L242+L282+L319+L347+L384</f>
        <v>7700</v>
      </c>
      <c r="M388" s="223" t="n">
        <f aca="false">M178+M242+M282+M319+M347+M384</f>
        <v>7000</v>
      </c>
      <c r="N388" s="223" t="n">
        <f aca="false">N178+N242+N282+N319+N347+N384</f>
        <v>4200</v>
      </c>
      <c r="O388" s="224"/>
      <c r="P388" s="677"/>
      <c r="Q388" s="677"/>
      <c r="R388" s="677"/>
      <c r="S388" s="677"/>
      <c r="T388" s="677"/>
      <c r="U388" s="714"/>
      <c r="V388" s="194"/>
    </row>
    <row r="389" s="142" customFormat="true" ht="16.5" hidden="false" customHeight="false" outlineLevel="0" collapsed="false">
      <c r="A389" s="692"/>
      <c r="B389" s="695"/>
      <c r="C389" s="693"/>
      <c r="D389" s="15" t="s">
        <v>25</v>
      </c>
      <c r="E389" s="223" t="n">
        <f aca="false">E179+E243+E283+E320+E348+E385</f>
        <v>417609.341</v>
      </c>
      <c r="F389" s="223" t="n">
        <f aca="false">F179+F243+F283+F320+F348+F385</f>
        <v>35143</v>
      </c>
      <c r="G389" s="223" t="n">
        <f aca="false">G179+G243+G283+G320+G348+G385</f>
        <v>77274.8</v>
      </c>
      <c r="H389" s="223" t="n">
        <f aca="false">H179+H243+H283+H320+H348+H385</f>
        <v>34216.92</v>
      </c>
      <c r="I389" s="223" t="n">
        <f aca="false">I179+I243+I283+I320+I348+I385</f>
        <v>25650.631</v>
      </c>
      <c r="J389" s="223" t="n">
        <f aca="false">J179+J243+J283+J320+J348+J385</f>
        <v>12573.99</v>
      </c>
      <c r="K389" s="223" t="n">
        <f aca="false">K179+K243+K283+K320+K348+K385</f>
        <v>0</v>
      </c>
      <c r="L389" s="223" t="n">
        <f aca="false">L179+L243+L283+L320+L348+L385</f>
        <v>104300</v>
      </c>
      <c r="M389" s="223" t="n">
        <f aca="false">M179+M243+M283+M320+M348+M385</f>
        <v>98000</v>
      </c>
      <c r="N389" s="223" t="n">
        <f aca="false">N179+N243+N283+N320+N348+N385</f>
        <v>31500</v>
      </c>
      <c r="O389" s="224"/>
      <c r="P389" s="677"/>
      <c r="Q389" s="677"/>
      <c r="R389" s="677"/>
      <c r="S389" s="677"/>
      <c r="T389" s="677"/>
      <c r="U389" s="714"/>
      <c r="V389" s="194"/>
    </row>
    <row r="390" s="142" customFormat="true" ht="16.5" hidden="true" customHeight="false" outlineLevel="0" collapsed="false">
      <c r="A390" s="715"/>
      <c r="B390" s="716"/>
      <c r="C390" s="716"/>
      <c r="D390" s="169"/>
      <c r="E390" s="229"/>
      <c r="F390" s="229"/>
      <c r="G390" s="229"/>
      <c r="H390" s="229"/>
      <c r="I390" s="229"/>
      <c r="J390" s="229"/>
      <c r="K390" s="229"/>
      <c r="L390" s="229"/>
      <c r="M390" s="229"/>
      <c r="N390" s="229"/>
      <c r="O390" s="229"/>
      <c r="P390" s="717"/>
      <c r="Q390" s="717"/>
      <c r="R390" s="717"/>
      <c r="S390" s="717"/>
      <c r="T390" s="717"/>
      <c r="U390" s="633"/>
    </row>
    <row r="391" s="142" customFormat="true" ht="15.75" hidden="true" customHeight="false" outlineLevel="0" collapsed="false">
      <c r="A391" s="692"/>
      <c r="B391" s="693"/>
      <c r="C391" s="693"/>
      <c r="D391" s="144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677"/>
      <c r="Q391" s="677"/>
      <c r="R391" s="677"/>
      <c r="S391" s="677"/>
      <c r="T391" s="677"/>
      <c r="U391" s="718"/>
    </row>
    <row r="392" s="142" customFormat="true" ht="15.75" hidden="true" customHeight="false" outlineLevel="0" collapsed="false">
      <c r="A392" s="692"/>
      <c r="B392" s="693"/>
      <c r="C392" s="693"/>
      <c r="D392" s="144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677"/>
      <c r="Q392" s="677"/>
      <c r="R392" s="677"/>
      <c r="S392" s="677"/>
      <c r="T392" s="677"/>
      <c r="U392" s="718"/>
    </row>
    <row r="393" s="142" customFormat="true" ht="16.5" hidden="true" customHeight="false" outlineLevel="0" collapsed="false">
      <c r="A393" s="692"/>
      <c r="B393" s="693"/>
      <c r="C393" s="693"/>
      <c r="D393" s="144"/>
      <c r="E393" s="218"/>
      <c r="F393" s="218"/>
      <c r="G393" s="218"/>
      <c r="H393" s="218"/>
      <c r="I393" s="218"/>
      <c r="J393" s="218"/>
      <c r="K393" s="218"/>
      <c r="L393" s="218"/>
      <c r="M393" s="218"/>
      <c r="N393" s="218"/>
      <c r="O393" s="218"/>
      <c r="P393" s="677"/>
      <c r="Q393" s="677"/>
      <c r="R393" s="677"/>
      <c r="S393" s="677"/>
      <c r="T393" s="677"/>
      <c r="U393" s="718"/>
    </row>
    <row r="394" s="14" customFormat="true" ht="21.75" hidden="false" customHeight="true" outlineLevel="0" collapsed="false">
      <c r="A394" s="231" t="s">
        <v>54</v>
      </c>
      <c r="B394" s="231"/>
      <c r="C394" s="231"/>
      <c r="D394" s="231"/>
      <c r="E394" s="231"/>
      <c r="F394" s="231"/>
      <c r="G394" s="231"/>
      <c r="H394" s="231"/>
      <c r="I394" s="231"/>
      <c r="J394" s="231"/>
      <c r="K394" s="231"/>
      <c r="L394" s="231"/>
      <c r="M394" s="231"/>
      <c r="N394" s="231"/>
      <c r="O394" s="232"/>
      <c r="P394" s="719"/>
      <c r="Q394" s="719"/>
      <c r="R394" s="719"/>
      <c r="S394" s="719"/>
      <c r="T394" s="719"/>
      <c r="U394" s="720"/>
    </row>
    <row r="395" s="14" customFormat="true" ht="15" hidden="false" customHeight="true" outlineLevel="0" collapsed="false">
      <c r="A395" s="56" t="n">
        <v>32</v>
      </c>
      <c r="B395" s="239" t="s">
        <v>176</v>
      </c>
      <c r="C395" s="149" t="s">
        <v>17</v>
      </c>
      <c r="D395" s="240" t="s">
        <v>18</v>
      </c>
      <c r="E395" s="354" t="n">
        <f aca="false">E399+E398+E396+E400+E397</f>
        <v>49181</v>
      </c>
      <c r="F395" s="450" t="n">
        <f aca="false">F399+F398+F396+F400+F397</f>
        <v>0</v>
      </c>
      <c r="G395" s="51" t="n">
        <v>0</v>
      </c>
      <c r="H395" s="450" t="n">
        <f aca="false">H399+H398+H396+H400+H397</f>
        <v>0</v>
      </c>
      <c r="I395" s="450" t="n">
        <f aca="false">I399+I398+I396+I400+I397</f>
        <v>0</v>
      </c>
      <c r="J395" s="450" t="n">
        <f aca="false">J399+J398+J396+J400+J397</f>
        <v>0</v>
      </c>
      <c r="K395" s="450" t="n">
        <f aca="false">K399+K398+K396+K400+K397</f>
        <v>0</v>
      </c>
      <c r="L395" s="450" t="n">
        <f aca="false">L399+L398+L396+L400+L397</f>
        <v>40523</v>
      </c>
      <c r="M395" s="450" t="n">
        <f aca="false">M399+M398+M396+M400</f>
        <v>8658</v>
      </c>
      <c r="N395" s="354" t="n">
        <f aca="false">N399+N398+N396+N400</f>
        <v>0</v>
      </c>
      <c r="O395" s="228"/>
      <c r="P395" s="126"/>
      <c r="Q395" s="19"/>
      <c r="R395" s="19"/>
      <c r="S395" s="19"/>
      <c r="T395" s="19"/>
      <c r="U395" s="429" t="s">
        <v>177</v>
      </c>
      <c r="V395" s="721"/>
    </row>
    <row r="396" s="14" customFormat="true" ht="15.75" hidden="false" customHeight="false" outlineLevel="0" collapsed="false">
      <c r="A396" s="56"/>
      <c r="B396" s="239"/>
      <c r="C396" s="149"/>
      <c r="D396" s="123" t="s">
        <v>20</v>
      </c>
      <c r="E396" s="216" t="n">
        <f aca="false">F396+G396+H396+I396+J396+K396+L396+M396+N396</f>
        <v>0</v>
      </c>
      <c r="F396" s="267" t="n">
        <v>0</v>
      </c>
      <c r="G396" s="51" t="n">
        <v>0</v>
      </c>
      <c r="H396" s="51" t="n">
        <v>0</v>
      </c>
      <c r="I396" s="51" t="n">
        <v>0</v>
      </c>
      <c r="J396" s="51" t="n">
        <v>0</v>
      </c>
      <c r="K396" s="189"/>
      <c r="L396" s="189"/>
      <c r="M396" s="189" t="n">
        <v>0</v>
      </c>
      <c r="N396" s="51" t="n">
        <v>0</v>
      </c>
      <c r="O396" s="246"/>
      <c r="P396" s="126"/>
      <c r="Q396" s="19"/>
      <c r="R396" s="19"/>
      <c r="S396" s="19"/>
      <c r="T396" s="19"/>
      <c r="U396" s="429"/>
      <c r="V396" s="721"/>
    </row>
    <row r="397" s="14" customFormat="true" ht="15.75" hidden="false" customHeight="false" outlineLevel="0" collapsed="false">
      <c r="A397" s="56"/>
      <c r="B397" s="239"/>
      <c r="C397" s="149"/>
      <c r="D397" s="123" t="s">
        <v>21</v>
      </c>
      <c r="E397" s="216" t="n">
        <f aca="false">F397+G397+H397+I397+J397+K397+L397+M397+N397</f>
        <v>1600</v>
      </c>
      <c r="F397" s="216" t="n">
        <v>0</v>
      </c>
      <c r="G397" s="51" t="n">
        <v>0</v>
      </c>
      <c r="H397" s="51" t="n">
        <v>0</v>
      </c>
      <c r="I397" s="51" t="n">
        <v>0</v>
      </c>
      <c r="J397" s="51" t="n">
        <v>0</v>
      </c>
      <c r="K397" s="189" t="n">
        <v>0</v>
      </c>
      <c r="L397" s="189" t="n">
        <v>1600</v>
      </c>
      <c r="M397" s="189" t="n">
        <v>0</v>
      </c>
      <c r="N397" s="51" t="n">
        <v>0</v>
      </c>
      <c r="O397" s="246"/>
      <c r="P397" s="126"/>
      <c r="Q397" s="19"/>
      <c r="R397" s="19"/>
      <c r="S397" s="19"/>
      <c r="T397" s="19"/>
      <c r="U397" s="429"/>
      <c r="V397" s="721"/>
    </row>
    <row r="398" s="14" customFormat="true" ht="15.75" hidden="false" customHeight="false" outlineLevel="0" collapsed="false">
      <c r="A398" s="56"/>
      <c r="B398" s="239"/>
      <c r="C398" s="149"/>
      <c r="D398" s="123" t="s">
        <v>23</v>
      </c>
      <c r="E398" s="216" t="n">
        <f aca="false">F398+G398+H398+I398+J398+K398+L398+M398+N398</f>
        <v>17316</v>
      </c>
      <c r="F398" s="267" t="n">
        <v>0</v>
      </c>
      <c r="G398" s="51" t="n">
        <v>0</v>
      </c>
      <c r="H398" s="189" t="n">
        <v>0</v>
      </c>
      <c r="I398" s="51" t="n">
        <v>0</v>
      </c>
      <c r="J398" s="51" t="n">
        <v>0</v>
      </c>
      <c r="K398" s="189" t="n">
        <v>0</v>
      </c>
      <c r="L398" s="189" t="n">
        <v>8658</v>
      </c>
      <c r="M398" s="189" t="n">
        <v>8658</v>
      </c>
      <c r="N398" s="51" t="n">
        <v>0</v>
      </c>
      <c r="O398" s="246"/>
      <c r="P398" s="126"/>
      <c r="Q398" s="19"/>
      <c r="R398" s="19"/>
      <c r="S398" s="19"/>
      <c r="T398" s="19"/>
      <c r="U398" s="429"/>
      <c r="V398" s="721"/>
    </row>
    <row r="399" s="14" customFormat="true" ht="18.75" hidden="false" customHeight="true" outlineLevel="0" collapsed="false">
      <c r="A399" s="56"/>
      <c r="B399" s="239"/>
      <c r="C399" s="149"/>
      <c r="D399" s="54" t="s">
        <v>25</v>
      </c>
      <c r="E399" s="216" t="n">
        <f aca="false">F399+G399+H399+I399+J399+K399+L399+M399+N399</f>
        <v>30265</v>
      </c>
      <c r="F399" s="216" t="n">
        <v>0</v>
      </c>
      <c r="G399" s="51" t="n">
        <v>0</v>
      </c>
      <c r="H399" s="51"/>
      <c r="I399" s="51" t="n">
        <v>0</v>
      </c>
      <c r="J399" s="51" t="n">
        <v>0</v>
      </c>
      <c r="K399" s="51" t="n">
        <v>0</v>
      </c>
      <c r="L399" s="51" t="n">
        <v>30265</v>
      </c>
      <c r="M399" s="51" t="n">
        <v>0</v>
      </c>
      <c r="N399" s="51" t="n">
        <v>0</v>
      </c>
      <c r="O399" s="246"/>
      <c r="P399" s="126"/>
      <c r="Q399" s="19"/>
      <c r="R399" s="19"/>
      <c r="S399" s="19"/>
      <c r="T399" s="19"/>
      <c r="U399" s="429"/>
      <c r="V399" s="721"/>
    </row>
    <row r="400" s="14" customFormat="true" ht="16.5" hidden="true" customHeight="true" outlineLevel="0" collapsed="false">
      <c r="A400" s="56"/>
      <c r="B400" s="239"/>
      <c r="C400" s="149"/>
      <c r="D400" s="135"/>
      <c r="E400" s="283"/>
      <c r="F400" s="283"/>
      <c r="G400" s="284"/>
      <c r="H400" s="284"/>
      <c r="I400" s="284"/>
      <c r="J400" s="284"/>
      <c r="K400" s="284"/>
      <c r="L400" s="284"/>
      <c r="M400" s="284"/>
      <c r="N400" s="284"/>
      <c r="O400" s="252"/>
      <c r="P400" s="126"/>
      <c r="Q400" s="722"/>
      <c r="R400" s="722"/>
      <c r="S400" s="722"/>
      <c r="T400" s="722"/>
      <c r="U400" s="429"/>
      <c r="V400" s="721"/>
    </row>
    <row r="401" s="14" customFormat="true" ht="15.75" hidden="false" customHeight="true" outlineLevel="0" collapsed="false">
      <c r="A401" s="136" t="n">
        <v>33</v>
      </c>
      <c r="B401" s="137" t="s">
        <v>178</v>
      </c>
      <c r="C401" s="138" t="s">
        <v>17</v>
      </c>
      <c r="D401" s="273" t="s">
        <v>18</v>
      </c>
      <c r="E401" s="203" t="n">
        <f aca="false">E402+E403+E404+E405+E406</f>
        <v>1000</v>
      </c>
      <c r="F401" s="203" t="n">
        <v>0</v>
      </c>
      <c r="G401" s="51" t="n">
        <v>0</v>
      </c>
      <c r="H401" s="280" t="n">
        <f aca="false">H402+H403+H404+H405+H406</f>
        <v>1000</v>
      </c>
      <c r="I401" s="280" t="n">
        <f aca="false">I405+I403+I402+I406</f>
        <v>0</v>
      </c>
      <c r="J401" s="280" t="n">
        <f aca="false">J402+J403+J404+J405</f>
        <v>0</v>
      </c>
      <c r="K401" s="280" t="n">
        <f aca="false">K405+K403+K402+K406</f>
        <v>0</v>
      </c>
      <c r="L401" s="280" t="n">
        <f aca="false">L405+L403+L402+L406</f>
        <v>0</v>
      </c>
      <c r="M401" s="280" t="n">
        <f aca="false">M405+M403+M402+M406</f>
        <v>0</v>
      </c>
      <c r="N401" s="406" t="n">
        <f aca="false">N405+N403+N402+N406</f>
        <v>0</v>
      </c>
      <c r="O401" s="723"/>
      <c r="P401" s="121"/>
      <c r="Q401" s="19"/>
      <c r="R401" s="19"/>
      <c r="S401" s="19"/>
      <c r="T401" s="19"/>
      <c r="U401" s="724" t="s">
        <v>159</v>
      </c>
    </row>
    <row r="402" s="14" customFormat="true" ht="15.75" hidden="false" customHeight="false" outlineLevel="0" collapsed="false">
      <c r="A402" s="136"/>
      <c r="B402" s="137"/>
      <c r="C402" s="138"/>
      <c r="D402" s="123" t="s">
        <v>20</v>
      </c>
      <c r="E402" s="267" t="n">
        <f aca="false">F402+G402+H402+I402+J402+K402+L402+M402+N402</f>
        <v>0</v>
      </c>
      <c r="F402" s="725" t="n">
        <v>0</v>
      </c>
      <c r="G402" s="51" t="n">
        <v>0</v>
      </c>
      <c r="H402" s="51" t="n">
        <v>0</v>
      </c>
      <c r="I402" s="51" t="n">
        <v>0</v>
      </c>
      <c r="J402" s="51" t="n">
        <v>0</v>
      </c>
      <c r="K402" s="51" t="n">
        <v>0</v>
      </c>
      <c r="L402" s="51" t="n">
        <v>0</v>
      </c>
      <c r="M402" s="51" t="n">
        <v>0</v>
      </c>
      <c r="N402" s="51" t="n">
        <v>0</v>
      </c>
      <c r="O402" s="726"/>
      <c r="P402" s="121"/>
      <c r="Q402" s="19"/>
      <c r="R402" s="19"/>
      <c r="S402" s="19"/>
      <c r="T402" s="19"/>
      <c r="U402" s="724"/>
    </row>
    <row r="403" s="14" customFormat="true" ht="15.75" hidden="false" customHeight="false" outlineLevel="0" collapsed="false">
      <c r="A403" s="136"/>
      <c r="B403" s="137"/>
      <c r="C403" s="138"/>
      <c r="D403" s="123" t="s">
        <v>21</v>
      </c>
      <c r="E403" s="267" t="n">
        <f aca="false">F403+G403+H403+I403+J403+K403+L403+M403+N403</f>
        <v>1000</v>
      </c>
      <c r="F403" s="725" t="n">
        <v>0</v>
      </c>
      <c r="G403" s="51" t="n">
        <v>0</v>
      </c>
      <c r="H403" s="189" t="n">
        <v>1000</v>
      </c>
      <c r="I403" s="51" t="n">
        <v>0</v>
      </c>
      <c r="J403" s="51" t="n">
        <v>0</v>
      </c>
      <c r="K403" s="51" t="n">
        <v>0</v>
      </c>
      <c r="L403" s="51" t="n">
        <v>0</v>
      </c>
      <c r="M403" s="51" t="n">
        <v>0</v>
      </c>
      <c r="N403" s="51" t="n">
        <v>0</v>
      </c>
      <c r="O403" s="727"/>
      <c r="P403" s="121"/>
      <c r="Q403" s="19"/>
      <c r="R403" s="19"/>
      <c r="S403" s="19"/>
      <c r="T403" s="19"/>
      <c r="U403" s="724"/>
    </row>
    <row r="404" s="14" customFormat="true" ht="15.75" hidden="false" customHeight="false" outlineLevel="0" collapsed="false">
      <c r="A404" s="136"/>
      <c r="B404" s="137"/>
      <c r="C404" s="138"/>
      <c r="D404" s="123" t="s">
        <v>23</v>
      </c>
      <c r="E404" s="267" t="n">
        <f aca="false">F404+G404+H404+I404+J404+K404+L404+M404+N404</f>
        <v>0</v>
      </c>
      <c r="F404" s="725" t="n">
        <v>0</v>
      </c>
      <c r="G404" s="51" t="n">
        <v>0</v>
      </c>
      <c r="H404" s="189" t="n">
        <v>0</v>
      </c>
      <c r="I404" s="51" t="n">
        <v>0</v>
      </c>
      <c r="J404" s="51" t="n">
        <v>0</v>
      </c>
      <c r="K404" s="51" t="n">
        <v>0</v>
      </c>
      <c r="L404" s="51" t="n">
        <v>0</v>
      </c>
      <c r="M404" s="51" t="n">
        <v>0</v>
      </c>
      <c r="N404" s="51" t="n">
        <v>0</v>
      </c>
      <c r="O404" s="727"/>
      <c r="P404" s="121"/>
      <c r="Q404" s="19"/>
      <c r="R404" s="19"/>
      <c r="S404" s="19"/>
      <c r="T404" s="19"/>
      <c r="U404" s="724"/>
    </row>
    <row r="405" s="14" customFormat="true" ht="15.75" hidden="false" customHeight="false" outlineLevel="0" collapsed="false">
      <c r="A405" s="136"/>
      <c r="B405" s="137"/>
      <c r="C405" s="138"/>
      <c r="D405" s="123" t="s">
        <v>25</v>
      </c>
      <c r="E405" s="267" t="n">
        <f aca="false">F405+G405+H405+I405+J405+K405+L405+M405+N405</f>
        <v>0</v>
      </c>
      <c r="F405" s="725" t="n">
        <v>0</v>
      </c>
      <c r="G405" s="51" t="n">
        <v>0</v>
      </c>
      <c r="H405" s="51" t="n">
        <v>0</v>
      </c>
      <c r="I405" s="51" t="n">
        <v>0</v>
      </c>
      <c r="J405" s="51" t="n">
        <v>0</v>
      </c>
      <c r="K405" s="51" t="n">
        <v>0</v>
      </c>
      <c r="L405" s="51" t="n">
        <v>0</v>
      </c>
      <c r="M405" s="51" t="n">
        <v>0</v>
      </c>
      <c r="N405" s="51" t="n">
        <v>0</v>
      </c>
      <c r="O405" s="726"/>
      <c r="P405" s="121"/>
      <c r="Q405" s="19"/>
      <c r="R405" s="19"/>
      <c r="S405" s="19"/>
      <c r="T405" s="19"/>
      <c r="U405" s="724"/>
    </row>
    <row r="406" s="14" customFormat="true" ht="16.5" hidden="false" customHeight="false" outlineLevel="0" collapsed="false">
      <c r="A406" s="136"/>
      <c r="B406" s="137"/>
      <c r="C406" s="138"/>
      <c r="D406" s="135"/>
      <c r="E406" s="728"/>
      <c r="F406" s="729"/>
      <c r="G406" s="284"/>
      <c r="H406" s="284"/>
      <c r="I406" s="284"/>
      <c r="J406" s="284"/>
      <c r="K406" s="284"/>
      <c r="L406" s="284"/>
      <c r="M406" s="284"/>
      <c r="N406" s="352"/>
      <c r="O406" s="730"/>
      <c r="P406" s="121"/>
      <c r="Q406" s="19"/>
      <c r="R406" s="19"/>
      <c r="S406" s="19"/>
      <c r="T406" s="19"/>
      <c r="U406" s="724"/>
    </row>
    <row r="407" s="14" customFormat="true" ht="15.75" hidden="false" customHeight="true" outlineLevel="0" collapsed="false">
      <c r="A407" s="46" t="n">
        <v>34</v>
      </c>
      <c r="B407" s="48" t="s">
        <v>179</v>
      </c>
      <c r="C407" s="87" t="s">
        <v>17</v>
      </c>
      <c r="D407" s="240" t="s">
        <v>18</v>
      </c>
      <c r="E407" s="312" t="n">
        <f aca="false">F407+G407+H407+I407+J407+K407+L407+M407+N407</f>
        <v>33459.39</v>
      </c>
      <c r="F407" s="725" t="n">
        <f aca="false">F408+F409+F410+F411+F412</f>
        <v>23067</v>
      </c>
      <c r="G407" s="725" t="n">
        <f aca="false">G408+G409+G410+G411+G412</f>
        <v>9084</v>
      </c>
      <c r="H407" s="725" t="n">
        <f aca="false">H408+H409+H410+H411+H412</f>
        <v>0</v>
      </c>
      <c r="I407" s="725" t="n">
        <f aca="false">I408+I409+I410+I411+I412</f>
        <v>0</v>
      </c>
      <c r="J407" s="725" t="n">
        <f aca="false">J408+J409+J410+J411+J412</f>
        <v>1308.39</v>
      </c>
      <c r="K407" s="725" t="n">
        <f aca="false">K408+K409+K410+K411+K412</f>
        <v>0</v>
      </c>
      <c r="L407" s="725" t="n">
        <f aca="false">L408+L409+L410+L411+L412</f>
        <v>0</v>
      </c>
      <c r="M407" s="725" t="n">
        <f aca="false">M408+M409+M410+M411+M412</f>
        <v>0</v>
      </c>
      <c r="N407" s="725" t="n">
        <f aca="false">N408+N409+N410+N411+N412</f>
        <v>0</v>
      </c>
      <c r="O407" s="228"/>
      <c r="P407" s="48"/>
      <c r="Q407" s="19"/>
      <c r="R407" s="19"/>
      <c r="S407" s="19"/>
      <c r="T407" s="19"/>
      <c r="U407" s="724"/>
      <c r="V407" s="518"/>
    </row>
    <row r="408" s="14" customFormat="true" ht="15.75" hidden="false" customHeight="false" outlineLevel="0" collapsed="false">
      <c r="A408" s="46"/>
      <c r="B408" s="48"/>
      <c r="C408" s="87"/>
      <c r="D408" s="123" t="s">
        <v>20</v>
      </c>
      <c r="E408" s="725" t="n">
        <f aca="false">F408+G408+H408+I408+J408+K408+L408+M408+N408</f>
        <v>0</v>
      </c>
      <c r="F408" s="267" t="n">
        <v>0</v>
      </c>
      <c r="G408" s="51" t="n">
        <v>0</v>
      </c>
      <c r="H408" s="51" t="n">
        <v>0</v>
      </c>
      <c r="I408" s="51" t="n">
        <v>0</v>
      </c>
      <c r="J408" s="51" t="n">
        <v>0</v>
      </c>
      <c r="K408" s="51" t="n">
        <v>0</v>
      </c>
      <c r="L408" s="51" t="n">
        <v>0</v>
      </c>
      <c r="M408" s="51" t="n">
        <v>0</v>
      </c>
      <c r="N408" s="51" t="n">
        <v>0</v>
      </c>
      <c r="O408" s="245"/>
      <c r="P408" s="48"/>
      <c r="Q408" s="19"/>
      <c r="R408" s="19"/>
      <c r="S408" s="19"/>
      <c r="T408" s="19"/>
      <c r="U408" s="724"/>
      <c r="V408" s="518"/>
    </row>
    <row r="409" s="14" customFormat="true" ht="15.75" hidden="false" customHeight="false" outlineLevel="0" collapsed="false">
      <c r="A409" s="46"/>
      <c r="B409" s="48"/>
      <c r="C409" s="87"/>
      <c r="D409" s="123" t="s">
        <v>21</v>
      </c>
      <c r="E409" s="725" t="n">
        <f aca="false">F409+G409+H409+I409+J409+K409+L409+M409+N409</f>
        <v>4438.16</v>
      </c>
      <c r="F409" s="216" t="n">
        <v>2307</v>
      </c>
      <c r="G409" s="189" t="n">
        <v>2000</v>
      </c>
      <c r="H409" s="51" t="n">
        <v>0</v>
      </c>
      <c r="I409" s="51" t="n">
        <v>0</v>
      </c>
      <c r="J409" s="51" t="n">
        <v>131.16</v>
      </c>
      <c r="K409" s="51" t="n">
        <v>0</v>
      </c>
      <c r="L409" s="51" t="n">
        <v>0</v>
      </c>
      <c r="M409" s="51" t="n">
        <v>0</v>
      </c>
      <c r="N409" s="51" t="n">
        <v>0</v>
      </c>
      <c r="O409" s="266"/>
      <c r="P409" s="48"/>
      <c r="Q409" s="19"/>
      <c r="R409" s="19"/>
      <c r="S409" s="19"/>
      <c r="T409" s="19"/>
      <c r="U409" s="724"/>
      <c r="V409" s="518"/>
    </row>
    <row r="410" s="14" customFormat="true" ht="15.75" hidden="false" customHeight="false" outlineLevel="0" collapsed="false">
      <c r="A410" s="46"/>
      <c r="B410" s="48"/>
      <c r="C410" s="87"/>
      <c r="D410" s="123" t="s">
        <v>23</v>
      </c>
      <c r="E410" s="725" t="n">
        <f aca="false">F410+G410+H410+I410+J410+K410+L410+M410+N410</f>
        <v>4084</v>
      </c>
      <c r="F410" s="267" t="n">
        <v>0</v>
      </c>
      <c r="G410" s="189" t="n">
        <v>4084</v>
      </c>
      <c r="H410" s="51" t="n">
        <v>0</v>
      </c>
      <c r="I410" s="51" t="n">
        <v>0</v>
      </c>
      <c r="J410" s="51" t="n">
        <v>0</v>
      </c>
      <c r="K410" s="51" t="n">
        <v>0</v>
      </c>
      <c r="L410" s="51" t="n">
        <v>0</v>
      </c>
      <c r="M410" s="51" t="n">
        <v>0</v>
      </c>
      <c r="N410" s="51" t="n">
        <v>0</v>
      </c>
      <c r="O410" s="266"/>
      <c r="P410" s="48"/>
      <c r="Q410" s="19"/>
      <c r="R410" s="19"/>
      <c r="S410" s="19"/>
      <c r="T410" s="19"/>
      <c r="U410" s="724"/>
      <c r="V410" s="518"/>
    </row>
    <row r="411" s="14" customFormat="true" ht="15.75" hidden="false" customHeight="false" outlineLevel="0" collapsed="false">
      <c r="A411" s="46"/>
      <c r="B411" s="48"/>
      <c r="C411" s="87"/>
      <c r="D411" s="123" t="s">
        <v>25</v>
      </c>
      <c r="E411" s="725" t="n">
        <f aca="false">F411+G411+H411+I411+J411+K411+L411+M411+N411</f>
        <v>24937.23</v>
      </c>
      <c r="F411" s="267" t="n">
        <v>20760</v>
      </c>
      <c r="G411" s="189" t="n">
        <v>3000</v>
      </c>
      <c r="H411" s="51" t="n">
        <v>0</v>
      </c>
      <c r="I411" s="51" t="n">
        <v>0</v>
      </c>
      <c r="J411" s="51" t="n">
        <v>1177.23</v>
      </c>
      <c r="K411" s="51" t="n">
        <v>0</v>
      </c>
      <c r="L411" s="51" t="n">
        <v>0</v>
      </c>
      <c r="M411" s="51" t="n">
        <v>0</v>
      </c>
      <c r="N411" s="51" t="n">
        <v>0</v>
      </c>
      <c r="O411" s="245"/>
      <c r="P411" s="48"/>
      <c r="Q411" s="19"/>
      <c r="R411" s="19"/>
      <c r="S411" s="19"/>
      <c r="T411" s="19"/>
      <c r="U411" s="724"/>
      <c r="V411" s="518"/>
    </row>
    <row r="412" s="14" customFormat="true" ht="16.5" hidden="false" customHeight="false" outlineLevel="0" collapsed="false">
      <c r="A412" s="46"/>
      <c r="B412" s="48"/>
      <c r="C412" s="87"/>
      <c r="D412" s="268"/>
      <c r="E412" s="725"/>
      <c r="F412" s="706"/>
      <c r="G412" s="459"/>
      <c r="H412" s="459"/>
      <c r="I412" s="459"/>
      <c r="J412" s="459"/>
      <c r="K412" s="459"/>
      <c r="L412" s="459"/>
      <c r="M412" s="459"/>
      <c r="N412" s="459"/>
      <c r="O412" s="271"/>
      <c r="P412" s="48"/>
      <c r="Q412" s="19"/>
      <c r="R412" s="19"/>
      <c r="S412" s="19"/>
      <c r="T412" s="19"/>
      <c r="U412" s="724"/>
      <c r="V412" s="518"/>
    </row>
    <row r="413" s="14" customFormat="true" ht="15.75" hidden="false" customHeight="true" outlineLevel="0" collapsed="false">
      <c r="A413" s="272" t="n">
        <v>35</v>
      </c>
      <c r="B413" s="137" t="s">
        <v>180</v>
      </c>
      <c r="C413" s="138" t="s">
        <v>17</v>
      </c>
      <c r="D413" s="273" t="s">
        <v>18</v>
      </c>
      <c r="E413" s="280" t="n">
        <f aca="false">E414+E415+E416+E417+E418</f>
        <v>13799.34</v>
      </c>
      <c r="F413" s="281" t="n">
        <f aca="false">F414+F415+F416+F417+F418</f>
        <v>0</v>
      </c>
      <c r="G413" s="280" t="n">
        <f aca="false">G414+G415+G416+G417</f>
        <v>0</v>
      </c>
      <c r="H413" s="280" t="n">
        <f aca="false">H414+H415+H416+H417</f>
        <v>0</v>
      </c>
      <c r="I413" s="280" t="n">
        <f aca="false">I414+I415+I416+I417</f>
        <v>0</v>
      </c>
      <c r="J413" s="281" t="n">
        <f aca="false">J414+J415+J416+J417+J418</f>
        <v>1827.84</v>
      </c>
      <c r="K413" s="281" t="n">
        <f aca="false">K414+K415+K416+K417+K418</f>
        <v>0</v>
      </c>
      <c r="L413" s="281" t="n">
        <f aca="false">L414+L415+L416+L417+L418</f>
        <v>3990.5</v>
      </c>
      <c r="M413" s="281" t="n">
        <f aca="false">M414+M415+M416+M417+M418</f>
        <v>3990.5</v>
      </c>
      <c r="N413" s="281" t="n">
        <f aca="false">N414+N415+N416+N417+N418</f>
        <v>3990.5</v>
      </c>
      <c r="O413" s="275"/>
      <c r="P413" s="137"/>
      <c r="Q413" s="731"/>
      <c r="R413" s="731"/>
      <c r="S413" s="731"/>
      <c r="T413" s="731"/>
      <c r="U413" s="724"/>
      <c r="V413" s="173"/>
    </row>
    <row r="414" s="14" customFormat="true" ht="15.75" hidden="false" customHeight="false" outlineLevel="0" collapsed="false">
      <c r="A414" s="272"/>
      <c r="B414" s="137"/>
      <c r="C414" s="138"/>
      <c r="D414" s="123" t="s">
        <v>20</v>
      </c>
      <c r="E414" s="216" t="n">
        <f aca="false">G414+H414+I414+J414+K414+L414+M414+N414</f>
        <v>0</v>
      </c>
      <c r="F414" s="51" t="n">
        <v>0</v>
      </c>
      <c r="G414" s="51" t="n">
        <v>0</v>
      </c>
      <c r="H414" s="51" t="n">
        <v>0</v>
      </c>
      <c r="I414" s="51" t="n">
        <v>0</v>
      </c>
      <c r="J414" s="51" t="n">
        <v>0</v>
      </c>
      <c r="K414" s="51" t="n">
        <v>0</v>
      </c>
      <c r="L414" s="51" t="n">
        <v>0</v>
      </c>
      <c r="M414" s="51" t="n">
        <v>0</v>
      </c>
      <c r="N414" s="51" t="n">
        <v>0</v>
      </c>
      <c r="O414" s="277"/>
      <c r="P414" s="137"/>
      <c r="Q414" s="19"/>
      <c r="R414" s="19"/>
      <c r="S414" s="19"/>
      <c r="T414" s="19"/>
      <c r="U414" s="724"/>
      <c r="V414" s="173"/>
    </row>
    <row r="415" s="14" customFormat="true" ht="15.75" hidden="false" customHeight="false" outlineLevel="0" collapsed="false">
      <c r="A415" s="272"/>
      <c r="B415" s="137"/>
      <c r="C415" s="138"/>
      <c r="D415" s="123" t="s">
        <v>21</v>
      </c>
      <c r="E415" s="216" t="n">
        <f aca="false">G415+H415+I415+J415+K415+L415+M415+N415</f>
        <v>183</v>
      </c>
      <c r="F415" s="51" t="n">
        <v>0</v>
      </c>
      <c r="G415" s="51" t="n">
        <v>0</v>
      </c>
      <c r="H415" s="51" t="n">
        <v>0</v>
      </c>
      <c r="I415" s="51" t="n">
        <v>0</v>
      </c>
      <c r="J415" s="51" t="n">
        <v>183</v>
      </c>
      <c r="K415" s="51" t="n">
        <v>0</v>
      </c>
      <c r="L415" s="51" t="n">
        <v>0</v>
      </c>
      <c r="M415" s="51" t="n">
        <v>0</v>
      </c>
      <c r="N415" s="51" t="n">
        <v>0</v>
      </c>
      <c r="O415" s="277"/>
      <c r="P415" s="137"/>
      <c r="Q415" s="19"/>
      <c r="R415" s="19"/>
      <c r="S415" s="19"/>
      <c r="T415" s="19"/>
      <c r="U415" s="724"/>
      <c r="V415" s="173"/>
    </row>
    <row r="416" s="14" customFormat="true" ht="15.75" hidden="false" customHeight="false" outlineLevel="0" collapsed="false">
      <c r="A416" s="272"/>
      <c r="B416" s="137"/>
      <c r="C416" s="138"/>
      <c r="D416" s="133" t="s">
        <v>23</v>
      </c>
      <c r="E416" s="216" t="n">
        <f aca="false">G416+H416+I416+J416+K416+L416+M416+N416+F416</f>
        <v>532.5</v>
      </c>
      <c r="F416" s="51" t="n">
        <v>0</v>
      </c>
      <c r="G416" s="51" t="n">
        <v>0</v>
      </c>
      <c r="H416" s="51" t="n">
        <v>0</v>
      </c>
      <c r="I416" s="51" t="n">
        <v>0</v>
      </c>
      <c r="J416" s="51" t="n">
        <v>0</v>
      </c>
      <c r="K416" s="51" t="n">
        <v>0</v>
      </c>
      <c r="L416" s="189" t="n">
        <f aca="false">355/2</f>
        <v>177.5</v>
      </c>
      <c r="M416" s="189" t="n">
        <f aca="false">355/2</f>
        <v>177.5</v>
      </c>
      <c r="N416" s="348" t="n">
        <f aca="false">355/2</f>
        <v>177.5</v>
      </c>
      <c r="O416" s="277"/>
      <c r="P416" s="137"/>
      <c r="Q416" s="19"/>
      <c r="R416" s="19"/>
      <c r="S416" s="19"/>
      <c r="T416" s="19"/>
      <c r="U416" s="724"/>
      <c r="V416" s="173"/>
    </row>
    <row r="417" s="14" customFormat="true" ht="15.75" hidden="false" customHeight="false" outlineLevel="0" collapsed="false">
      <c r="A417" s="272"/>
      <c r="B417" s="137"/>
      <c r="C417" s="138"/>
      <c r="D417" s="123" t="s">
        <v>25</v>
      </c>
      <c r="E417" s="216" t="n">
        <f aca="false">G417+H417+I417+J417+K417+L417+M417+N417</f>
        <v>13083.84</v>
      </c>
      <c r="F417" s="51" t="n">
        <v>0</v>
      </c>
      <c r="G417" s="51" t="n">
        <v>0</v>
      </c>
      <c r="H417" s="51" t="n">
        <v>0</v>
      </c>
      <c r="I417" s="51" t="n">
        <v>0</v>
      </c>
      <c r="J417" s="51" t="n">
        <v>1644.84</v>
      </c>
      <c r="K417" s="51" t="n">
        <v>0</v>
      </c>
      <c r="L417" s="189" t="n">
        <v>3813</v>
      </c>
      <c r="M417" s="189" t="n">
        <v>3813</v>
      </c>
      <c r="N417" s="189" t="n">
        <v>3813</v>
      </c>
      <c r="O417" s="277"/>
      <c r="P417" s="137"/>
      <c r="Q417" s="19"/>
      <c r="R417" s="19"/>
      <c r="S417" s="19"/>
      <c r="T417" s="19"/>
      <c r="U417" s="724"/>
      <c r="V417" s="173"/>
    </row>
    <row r="418" s="14" customFormat="true" ht="16.5" hidden="false" customHeight="false" outlineLevel="0" collapsed="false">
      <c r="A418" s="272"/>
      <c r="B418" s="137"/>
      <c r="C418" s="138"/>
      <c r="D418" s="135"/>
      <c r="E418" s="283"/>
      <c r="F418" s="283"/>
      <c r="G418" s="284"/>
      <c r="H418" s="284"/>
      <c r="I418" s="284"/>
      <c r="J418" s="284"/>
      <c r="K418" s="284"/>
      <c r="L418" s="284"/>
      <c r="M418" s="284"/>
      <c r="N418" s="352"/>
      <c r="O418" s="278"/>
      <c r="P418" s="137"/>
      <c r="Q418" s="722"/>
      <c r="R418" s="722"/>
      <c r="S418" s="722"/>
      <c r="T418" s="722"/>
      <c r="U418" s="724"/>
      <c r="V418" s="173"/>
    </row>
    <row r="419" s="14" customFormat="true" ht="15.75" hidden="false" customHeight="true" outlineLevel="0" collapsed="false">
      <c r="A419" s="46" t="n">
        <v>36</v>
      </c>
      <c r="B419" s="48" t="s">
        <v>181</v>
      </c>
      <c r="C419" s="87" t="s">
        <v>17</v>
      </c>
      <c r="D419" s="240" t="s">
        <v>18</v>
      </c>
      <c r="E419" s="312" t="n">
        <f aca="false">I419+J419+K419+L419+M419+N419</f>
        <v>21047.26</v>
      </c>
      <c r="F419" s="280" t="n">
        <f aca="false">F420+F421+F422+F423</f>
        <v>0</v>
      </c>
      <c r="G419" s="280" t="n">
        <f aca="false">G420+G421+G422+G423</f>
        <v>0</v>
      </c>
      <c r="H419" s="280" t="n">
        <f aca="false">H420+H421+H422+H423</f>
        <v>0</v>
      </c>
      <c r="I419" s="280" t="n">
        <f aca="false">I420+I421+I422+I423</f>
        <v>5607.42</v>
      </c>
      <c r="J419" s="450" t="n">
        <f aca="false">J420+J421+J422+J423+J424</f>
        <v>15439.84</v>
      </c>
      <c r="K419" s="280" t="n">
        <f aca="false">K420+K421+K422+K423</f>
        <v>0</v>
      </c>
      <c r="L419" s="280" t="n">
        <f aca="false">L420+L421+L422+L423</f>
        <v>0</v>
      </c>
      <c r="M419" s="280" t="n">
        <f aca="false">M420+M421+M422+M423</f>
        <v>0</v>
      </c>
      <c r="N419" s="280" t="n">
        <f aca="false">N420+N421+N422+N423</f>
        <v>0</v>
      </c>
      <c r="O419" s="228"/>
      <c r="P419" s="48"/>
      <c r="Q419" s="19"/>
      <c r="R419" s="19"/>
      <c r="S419" s="19"/>
      <c r="T419" s="19"/>
      <c r="U419" s="724"/>
    </row>
    <row r="420" s="14" customFormat="true" ht="15.75" hidden="false" customHeight="false" outlineLevel="0" collapsed="false">
      <c r="A420" s="46"/>
      <c r="B420" s="48"/>
      <c r="C420" s="87"/>
      <c r="D420" s="123" t="s">
        <v>20</v>
      </c>
      <c r="E420" s="725" t="n">
        <f aca="false">I420+J420+K420+L420+M420+N420</f>
        <v>0</v>
      </c>
      <c r="F420" s="51" t="n">
        <v>0</v>
      </c>
      <c r="G420" s="51" t="n">
        <v>0</v>
      </c>
      <c r="H420" s="51" t="n">
        <v>0</v>
      </c>
      <c r="I420" s="51" t="n">
        <v>0</v>
      </c>
      <c r="J420" s="51" t="n">
        <v>0</v>
      </c>
      <c r="K420" s="51" t="n">
        <v>0</v>
      </c>
      <c r="L420" s="51" t="n">
        <v>0</v>
      </c>
      <c r="M420" s="51" t="n">
        <v>0</v>
      </c>
      <c r="N420" s="51" t="n">
        <v>0</v>
      </c>
      <c r="O420" s="245"/>
      <c r="P420" s="48"/>
      <c r="Q420" s="19"/>
      <c r="R420" s="19"/>
      <c r="S420" s="19"/>
      <c r="T420" s="19"/>
      <c r="U420" s="724"/>
    </row>
    <row r="421" s="14" customFormat="true" ht="15.75" hidden="false" customHeight="false" outlineLevel="0" collapsed="false">
      <c r="A421" s="46"/>
      <c r="B421" s="48"/>
      <c r="C421" s="87"/>
      <c r="D421" s="123" t="s">
        <v>21</v>
      </c>
      <c r="E421" s="725" t="n">
        <f aca="false">I421+J421+K421+L421+M421+N421</f>
        <v>2490.912</v>
      </c>
      <c r="F421" s="51" t="n">
        <v>0</v>
      </c>
      <c r="G421" s="51" t="n">
        <v>0</v>
      </c>
      <c r="H421" s="51" t="n">
        <v>0</v>
      </c>
      <c r="I421" s="51" t="n">
        <v>946.072</v>
      </c>
      <c r="J421" s="51" t="n">
        <v>1544.84</v>
      </c>
      <c r="K421" s="51" t="n">
        <v>0</v>
      </c>
      <c r="L421" s="51" t="n">
        <v>0</v>
      </c>
      <c r="M421" s="51" t="n">
        <v>0</v>
      </c>
      <c r="N421" s="51" t="n">
        <v>0</v>
      </c>
      <c r="O421" s="245"/>
      <c r="P421" s="48"/>
      <c r="Q421" s="19"/>
      <c r="R421" s="19"/>
      <c r="S421" s="19"/>
      <c r="T421" s="19"/>
      <c r="U421" s="724"/>
    </row>
    <row r="422" s="14" customFormat="true" ht="15.75" hidden="false" customHeight="false" outlineLevel="0" collapsed="false">
      <c r="A422" s="46"/>
      <c r="B422" s="48"/>
      <c r="C422" s="87"/>
      <c r="D422" s="123" t="s">
        <v>23</v>
      </c>
      <c r="E422" s="725" t="n">
        <f aca="false">I422+J422+K422+L422+M422+N422</f>
        <v>0</v>
      </c>
      <c r="F422" s="51" t="n">
        <v>0</v>
      </c>
      <c r="G422" s="51" t="n">
        <v>0</v>
      </c>
      <c r="H422" s="51" t="n">
        <v>0</v>
      </c>
      <c r="I422" s="51" t="n">
        <v>0</v>
      </c>
      <c r="J422" s="732"/>
      <c r="K422" s="51" t="n">
        <v>0</v>
      </c>
      <c r="L422" s="51" t="n">
        <v>0</v>
      </c>
      <c r="M422" s="51" t="n">
        <v>0</v>
      </c>
      <c r="N422" s="51" t="n">
        <v>0</v>
      </c>
      <c r="O422" s="245"/>
      <c r="P422" s="48"/>
      <c r="Q422" s="19"/>
      <c r="R422" s="19"/>
      <c r="S422" s="19"/>
      <c r="T422" s="19"/>
      <c r="U422" s="724"/>
    </row>
    <row r="423" s="14" customFormat="true" ht="15.75" hidden="false" customHeight="false" outlineLevel="0" collapsed="false">
      <c r="A423" s="46"/>
      <c r="B423" s="48"/>
      <c r="C423" s="87"/>
      <c r="D423" s="123" t="s">
        <v>25</v>
      </c>
      <c r="E423" s="725" t="n">
        <f aca="false">I423+J423+K423+L423+M423+N423</f>
        <v>18556.348</v>
      </c>
      <c r="F423" s="51" t="n">
        <v>0</v>
      </c>
      <c r="G423" s="51" t="n">
        <v>0</v>
      </c>
      <c r="H423" s="51" t="n">
        <v>0</v>
      </c>
      <c r="I423" s="51" t="n">
        <v>4661.348</v>
      </c>
      <c r="J423" s="51" t="n">
        <v>13895</v>
      </c>
      <c r="K423" s="51" t="n">
        <v>0</v>
      </c>
      <c r="L423" s="51" t="n">
        <v>0</v>
      </c>
      <c r="M423" s="51" t="n">
        <v>0</v>
      </c>
      <c r="N423" s="51" t="n">
        <v>0</v>
      </c>
      <c r="O423" s="245"/>
      <c r="P423" s="48"/>
      <c r="Q423" s="19"/>
      <c r="R423" s="19"/>
      <c r="S423" s="19"/>
      <c r="T423" s="19"/>
      <c r="U423" s="724"/>
    </row>
    <row r="424" s="14" customFormat="true" ht="16.5" hidden="false" customHeight="false" outlineLevel="0" collapsed="false">
      <c r="A424" s="46"/>
      <c r="B424" s="48"/>
      <c r="C424" s="87"/>
      <c r="D424" s="268"/>
      <c r="E424" s="706"/>
      <c r="F424" s="706"/>
      <c r="G424" s="189"/>
      <c r="H424" s="189"/>
      <c r="I424" s="189"/>
      <c r="J424" s="189"/>
      <c r="K424" s="459"/>
      <c r="L424" s="459"/>
      <c r="M424" s="459"/>
      <c r="N424" s="459"/>
      <c r="O424" s="271"/>
      <c r="P424" s="48"/>
      <c r="Q424" s="19"/>
      <c r="R424" s="19"/>
      <c r="S424" s="19"/>
      <c r="T424" s="19"/>
      <c r="U424" s="724"/>
    </row>
    <row r="425" s="14" customFormat="true" ht="20.25" hidden="true" customHeight="true" outlineLevel="0" collapsed="false">
      <c r="A425" s="136"/>
      <c r="B425" s="137"/>
      <c r="C425" s="138"/>
      <c r="D425" s="140"/>
      <c r="E425" s="203"/>
      <c r="F425" s="203"/>
      <c r="G425" s="280"/>
      <c r="H425" s="280"/>
      <c r="I425" s="280"/>
      <c r="J425" s="280"/>
      <c r="K425" s="280"/>
      <c r="L425" s="280"/>
      <c r="M425" s="280"/>
      <c r="N425" s="280"/>
      <c r="O425" s="221"/>
      <c r="P425" s="137"/>
      <c r="Q425" s="731"/>
      <c r="R425" s="731"/>
      <c r="S425" s="731"/>
      <c r="T425" s="731"/>
      <c r="U425" s="724"/>
    </row>
    <row r="426" s="14" customFormat="true" ht="17.25" hidden="true" customHeight="true" outlineLevel="0" collapsed="false">
      <c r="A426" s="136"/>
      <c r="B426" s="137"/>
      <c r="C426" s="138"/>
      <c r="D426" s="123"/>
      <c r="E426" s="267"/>
      <c r="F426" s="267"/>
      <c r="G426" s="189"/>
      <c r="H426" s="189"/>
      <c r="I426" s="189"/>
      <c r="J426" s="189"/>
      <c r="K426" s="189"/>
      <c r="L426" s="189"/>
      <c r="M426" s="189"/>
      <c r="N426" s="189"/>
      <c r="O426" s="245"/>
      <c r="P426" s="137"/>
      <c r="Q426" s="19"/>
      <c r="R426" s="19"/>
      <c r="S426" s="19"/>
      <c r="T426" s="19"/>
      <c r="U426" s="724"/>
    </row>
    <row r="427" s="14" customFormat="true" ht="15.75" hidden="true" customHeight="true" outlineLevel="0" collapsed="false">
      <c r="A427" s="136"/>
      <c r="B427" s="137"/>
      <c r="C427" s="138"/>
      <c r="D427" s="123"/>
      <c r="E427" s="267"/>
      <c r="F427" s="216"/>
      <c r="G427" s="189"/>
      <c r="H427" s="189"/>
      <c r="I427" s="189"/>
      <c r="J427" s="189"/>
      <c r="K427" s="189"/>
      <c r="L427" s="189"/>
      <c r="M427" s="189"/>
      <c r="N427" s="189"/>
      <c r="O427" s="245"/>
      <c r="P427" s="137"/>
      <c r="Q427" s="19"/>
      <c r="R427" s="19"/>
      <c r="S427" s="19"/>
      <c r="T427" s="19"/>
      <c r="U427" s="724"/>
    </row>
    <row r="428" s="14" customFormat="true" ht="15.75" hidden="true" customHeight="true" outlineLevel="0" collapsed="false">
      <c r="A428" s="136"/>
      <c r="B428" s="137"/>
      <c r="C428" s="138"/>
      <c r="D428" s="123"/>
      <c r="E428" s="267"/>
      <c r="F428" s="216"/>
      <c r="G428" s="189"/>
      <c r="H428" s="189"/>
      <c r="I428" s="189"/>
      <c r="J428" s="189"/>
      <c r="K428" s="189"/>
      <c r="L428" s="189"/>
      <c r="M428" s="189"/>
      <c r="N428" s="189"/>
      <c r="O428" s="245"/>
      <c r="P428" s="137"/>
      <c r="Q428" s="19"/>
      <c r="R428" s="19"/>
      <c r="S428" s="19"/>
      <c r="T428" s="19"/>
      <c r="U428" s="724"/>
    </row>
    <row r="429" s="14" customFormat="true" ht="15.75" hidden="true" customHeight="true" outlineLevel="0" collapsed="false">
      <c r="A429" s="136"/>
      <c r="B429" s="137"/>
      <c r="C429" s="138"/>
      <c r="D429" s="123"/>
      <c r="E429" s="267"/>
      <c r="F429" s="267"/>
      <c r="G429" s="189"/>
      <c r="H429" s="189"/>
      <c r="I429" s="189"/>
      <c r="J429" s="189"/>
      <c r="K429" s="189"/>
      <c r="L429" s="189"/>
      <c r="M429" s="189"/>
      <c r="N429" s="189"/>
      <c r="O429" s="245"/>
      <c r="P429" s="137"/>
      <c r="Q429" s="19"/>
      <c r="R429" s="19"/>
      <c r="S429" s="19"/>
      <c r="T429" s="19"/>
      <c r="U429" s="724"/>
    </row>
    <row r="430" s="14" customFormat="true" ht="210.75" hidden="true" customHeight="true" outlineLevel="0" collapsed="false">
      <c r="A430" s="136"/>
      <c r="B430" s="137"/>
      <c r="C430" s="138"/>
      <c r="D430" s="135"/>
      <c r="E430" s="385"/>
      <c r="F430" s="283"/>
      <c r="G430" s="284"/>
      <c r="H430" s="284"/>
      <c r="I430" s="284"/>
      <c r="J430" s="284"/>
      <c r="K430" s="284"/>
      <c r="L430" s="284"/>
      <c r="M430" s="284"/>
      <c r="N430" s="284"/>
      <c r="O430" s="251"/>
      <c r="P430" s="137"/>
      <c r="Q430" s="722"/>
      <c r="R430" s="722"/>
      <c r="S430" s="722"/>
      <c r="T430" s="722"/>
      <c r="U430" s="724"/>
    </row>
    <row r="431" s="14" customFormat="true" ht="15.75" hidden="false" customHeight="true" outlineLevel="0" collapsed="false">
      <c r="A431" s="136" t="n">
        <v>37</v>
      </c>
      <c r="B431" s="137" t="s">
        <v>182</v>
      </c>
      <c r="C431" s="138" t="s">
        <v>17</v>
      </c>
      <c r="D431" s="140" t="s">
        <v>18</v>
      </c>
      <c r="E431" s="280" t="n">
        <f aca="false">E432+E433+E434+E435+E436</f>
        <v>432</v>
      </c>
      <c r="F431" s="280" t="n">
        <f aca="false">F432+F433+F434+F435</f>
        <v>0</v>
      </c>
      <c r="G431" s="280" t="n">
        <f aca="false">G432+G433+G434+G435</f>
        <v>0</v>
      </c>
      <c r="H431" s="280" t="n">
        <f aca="false">H432+H433+H434+H435</f>
        <v>0</v>
      </c>
      <c r="I431" s="280" t="n">
        <f aca="false">I432+I433+I434+I435</f>
        <v>0</v>
      </c>
      <c r="J431" s="280" t="n">
        <f aca="false">J432+J433+J434+J435</f>
        <v>0</v>
      </c>
      <c r="K431" s="281" t="n">
        <f aca="false">K432+K433+K434+K435+K436</f>
        <v>0</v>
      </c>
      <c r="L431" s="281" t="n">
        <f aca="false">L432+L433+L434+L435+L436</f>
        <v>20</v>
      </c>
      <c r="M431" s="281" t="n">
        <f aca="false">M432+M433+M434+M435+M436</f>
        <v>206</v>
      </c>
      <c r="N431" s="281" t="n">
        <f aca="false">N432+N433+N434+N435+N436</f>
        <v>206</v>
      </c>
      <c r="O431" s="158"/>
      <c r="P431" s="137"/>
      <c r="Q431" s="731"/>
      <c r="R431" s="731"/>
      <c r="S431" s="731"/>
      <c r="T431" s="731"/>
      <c r="U431" s="724"/>
    </row>
    <row r="432" s="14" customFormat="true" ht="15.75" hidden="false" customHeight="false" outlineLevel="0" collapsed="false">
      <c r="A432" s="136"/>
      <c r="B432" s="137"/>
      <c r="C432" s="138"/>
      <c r="D432" s="123" t="s">
        <v>20</v>
      </c>
      <c r="E432" s="267" t="n">
        <f aca="false">K432+L432+M432+N432</f>
        <v>0</v>
      </c>
      <c r="F432" s="51" t="n">
        <v>0</v>
      </c>
      <c r="G432" s="51" t="n">
        <v>0</v>
      </c>
      <c r="H432" s="51" t="n">
        <v>0</v>
      </c>
      <c r="I432" s="51" t="n">
        <v>0</v>
      </c>
      <c r="J432" s="51" t="n">
        <v>0</v>
      </c>
      <c r="K432" s="189" t="n">
        <v>0</v>
      </c>
      <c r="L432" s="189" t="n">
        <v>0</v>
      </c>
      <c r="M432" s="189" t="n">
        <v>0</v>
      </c>
      <c r="N432" s="189" t="n">
        <v>0</v>
      </c>
      <c r="O432" s="245"/>
      <c r="P432" s="137"/>
      <c r="Q432" s="19"/>
      <c r="R432" s="19"/>
      <c r="S432" s="19"/>
      <c r="T432" s="19"/>
      <c r="U432" s="724"/>
    </row>
    <row r="433" s="14" customFormat="true" ht="15.75" hidden="false" customHeight="false" outlineLevel="0" collapsed="false">
      <c r="A433" s="136"/>
      <c r="B433" s="137"/>
      <c r="C433" s="138"/>
      <c r="D433" s="123" t="s">
        <v>21</v>
      </c>
      <c r="E433" s="267" t="n">
        <f aca="false">K433+L433+M433+N433</f>
        <v>0</v>
      </c>
      <c r="F433" s="51" t="n">
        <v>0</v>
      </c>
      <c r="G433" s="51" t="n">
        <v>0</v>
      </c>
      <c r="H433" s="51" t="n">
        <v>0</v>
      </c>
      <c r="I433" s="51" t="n">
        <v>0</v>
      </c>
      <c r="J433" s="51" t="n">
        <v>0</v>
      </c>
      <c r="K433" s="189" t="n">
        <v>0</v>
      </c>
      <c r="L433" s="189" t="n">
        <v>0</v>
      </c>
      <c r="M433" s="189" t="n">
        <v>0</v>
      </c>
      <c r="N433" s="189" t="n">
        <v>0</v>
      </c>
      <c r="O433" s="245"/>
      <c r="P433" s="137"/>
      <c r="Q433" s="19"/>
      <c r="R433" s="19"/>
      <c r="S433" s="19"/>
      <c r="T433" s="19"/>
      <c r="U433" s="724"/>
      <c r="V433" s="345"/>
    </row>
    <row r="434" s="14" customFormat="true" ht="15.75" hidden="false" customHeight="false" outlineLevel="0" collapsed="false">
      <c r="A434" s="136"/>
      <c r="B434" s="137"/>
      <c r="C434" s="138"/>
      <c r="D434" s="123" t="s">
        <v>23</v>
      </c>
      <c r="E434" s="267" t="n">
        <f aca="false">K434+L434+M434+N434</f>
        <v>60</v>
      </c>
      <c r="F434" s="51" t="n">
        <v>0</v>
      </c>
      <c r="G434" s="51" t="n">
        <v>0</v>
      </c>
      <c r="H434" s="51" t="n">
        <v>0</v>
      </c>
      <c r="I434" s="51" t="n">
        <v>0</v>
      </c>
      <c r="J434" s="51" t="n">
        <v>0</v>
      </c>
      <c r="K434" s="189" t="n">
        <v>0</v>
      </c>
      <c r="L434" s="189" t="n">
        <v>20</v>
      </c>
      <c r="M434" s="189" t="n">
        <v>20</v>
      </c>
      <c r="N434" s="189" t="n">
        <v>20</v>
      </c>
      <c r="O434" s="245"/>
      <c r="P434" s="137"/>
      <c r="Q434" s="19"/>
      <c r="R434" s="19"/>
      <c r="S434" s="19"/>
      <c r="T434" s="19"/>
      <c r="U434" s="724"/>
    </row>
    <row r="435" s="14" customFormat="true" ht="15.75" hidden="false" customHeight="false" outlineLevel="0" collapsed="false">
      <c r="A435" s="136"/>
      <c r="B435" s="137"/>
      <c r="C435" s="138"/>
      <c r="D435" s="123" t="s">
        <v>25</v>
      </c>
      <c r="E435" s="267" t="n">
        <f aca="false">K435+L435+M435+N435</f>
        <v>372</v>
      </c>
      <c r="F435" s="51" t="n">
        <v>0</v>
      </c>
      <c r="G435" s="51" t="n">
        <v>0</v>
      </c>
      <c r="H435" s="51" t="n">
        <v>0</v>
      </c>
      <c r="I435" s="51" t="n">
        <v>0</v>
      </c>
      <c r="J435" s="51" t="n">
        <v>0</v>
      </c>
      <c r="K435" s="189" t="n">
        <v>0</v>
      </c>
      <c r="L435" s="189" t="n">
        <v>0</v>
      </c>
      <c r="M435" s="189" t="n">
        <v>186</v>
      </c>
      <c r="N435" s="189" t="n">
        <v>186</v>
      </c>
      <c r="O435" s="245"/>
      <c r="P435" s="137"/>
      <c r="Q435" s="19"/>
      <c r="R435" s="19"/>
      <c r="S435" s="19"/>
      <c r="T435" s="19"/>
      <c r="U435" s="724"/>
    </row>
    <row r="436" s="14" customFormat="true" ht="16.5" hidden="false" customHeight="false" outlineLevel="0" collapsed="false">
      <c r="A436" s="136"/>
      <c r="B436" s="137"/>
      <c r="C436" s="138"/>
      <c r="D436" s="135"/>
      <c r="E436" s="728" t="n">
        <f aca="false">K436+L436+M436+N436</f>
        <v>0</v>
      </c>
      <c r="F436" s="283"/>
      <c r="G436" s="284"/>
      <c r="H436" s="284"/>
      <c r="I436" s="284"/>
      <c r="J436" s="284"/>
      <c r="K436" s="284"/>
      <c r="L436" s="284"/>
      <c r="M436" s="284"/>
      <c r="N436" s="284"/>
      <c r="O436" s="287"/>
      <c r="P436" s="137"/>
      <c r="Q436" s="722"/>
      <c r="R436" s="722"/>
      <c r="S436" s="722"/>
      <c r="T436" s="722"/>
      <c r="U436" s="724"/>
    </row>
    <row r="437" s="14" customFormat="true" ht="15.75" hidden="false" customHeight="true" outlineLevel="0" collapsed="false">
      <c r="A437" s="136" t="n">
        <v>38</v>
      </c>
      <c r="B437" s="137" t="s">
        <v>183</v>
      </c>
      <c r="C437" s="138" t="s">
        <v>17</v>
      </c>
      <c r="D437" s="140" t="s">
        <v>18</v>
      </c>
      <c r="E437" s="187" t="n">
        <f aca="false">F437+G437+H437+I437+J437+K437+L437+M437+N437</f>
        <v>0</v>
      </c>
      <c r="F437" s="203"/>
      <c r="G437" s="450" t="n">
        <f aca="false">G438+G439+G440+G441+G442</f>
        <v>0</v>
      </c>
      <c r="H437" s="354" t="n">
        <f aca="false">H438+H439+H440+H441+H442</f>
        <v>0</v>
      </c>
      <c r="I437" s="354" t="n">
        <f aca="false">I438+I439+I440+I441+I442</f>
        <v>0</v>
      </c>
      <c r="J437" s="280" t="n">
        <f aca="false">J438+J439+J440+J441</f>
        <v>0</v>
      </c>
      <c r="K437" s="280" t="n">
        <f aca="false">K438+K439+K440+K441</f>
        <v>0</v>
      </c>
      <c r="L437" s="280" t="n">
        <f aca="false">L438+L439+L440+L441</f>
        <v>0</v>
      </c>
      <c r="M437" s="280" t="n">
        <f aca="false">M438+M439+M440+M441</f>
        <v>0</v>
      </c>
      <c r="N437" s="280" t="n">
        <f aca="false">N438+N439+N440+N441</f>
        <v>0</v>
      </c>
      <c r="O437" s="228"/>
      <c r="P437" s="635"/>
      <c r="Q437" s="19"/>
      <c r="R437" s="19"/>
      <c r="S437" s="19"/>
      <c r="T437" s="19"/>
      <c r="U437" s="724"/>
    </row>
    <row r="438" s="14" customFormat="true" ht="15.75" hidden="false" customHeight="false" outlineLevel="0" collapsed="false">
      <c r="A438" s="136"/>
      <c r="B438" s="137"/>
      <c r="C438" s="138"/>
      <c r="D438" s="123" t="s">
        <v>20</v>
      </c>
      <c r="E438" s="189" t="n">
        <f aca="false">F438+G438+H438+I438+J438+K438+L438+M438+N438</f>
        <v>0</v>
      </c>
      <c r="F438" s="51" t="n">
        <v>0</v>
      </c>
      <c r="G438" s="51" t="n">
        <v>0</v>
      </c>
      <c r="H438" s="51" t="n">
        <v>0</v>
      </c>
      <c r="I438" s="51" t="n">
        <v>0</v>
      </c>
      <c r="J438" s="51" t="n">
        <v>0</v>
      </c>
      <c r="K438" s="51" t="n">
        <v>0</v>
      </c>
      <c r="L438" s="51" t="n">
        <v>0</v>
      </c>
      <c r="M438" s="51" t="n">
        <v>0</v>
      </c>
      <c r="N438" s="51" t="n">
        <v>0</v>
      </c>
      <c r="O438" s="245"/>
      <c r="P438" s="635"/>
      <c r="Q438" s="19"/>
      <c r="R438" s="19"/>
      <c r="S438" s="19"/>
      <c r="T438" s="19"/>
      <c r="U438" s="724"/>
    </row>
    <row r="439" s="14" customFormat="true" ht="15.75" hidden="false" customHeight="false" outlineLevel="0" collapsed="false">
      <c r="A439" s="136"/>
      <c r="B439" s="137"/>
      <c r="C439" s="138"/>
      <c r="D439" s="123" t="s">
        <v>21</v>
      </c>
      <c r="E439" s="189" t="n">
        <f aca="false">F439+G439+H439+I439+J439+K439+L439+M439+N439</f>
        <v>0</v>
      </c>
      <c r="F439" s="51" t="n">
        <v>0</v>
      </c>
      <c r="G439" s="51" t="n">
        <v>0</v>
      </c>
      <c r="H439" s="51" t="n">
        <v>0</v>
      </c>
      <c r="I439" s="51" t="n">
        <v>0</v>
      </c>
      <c r="J439" s="51" t="n">
        <v>0</v>
      </c>
      <c r="K439" s="51" t="n">
        <v>0</v>
      </c>
      <c r="L439" s="51" t="n">
        <v>0</v>
      </c>
      <c r="M439" s="51" t="n">
        <v>0</v>
      </c>
      <c r="N439" s="51" t="n">
        <v>0</v>
      </c>
      <c r="O439" s="245"/>
      <c r="P439" s="635"/>
      <c r="Q439" s="19"/>
      <c r="R439" s="19"/>
      <c r="S439" s="19"/>
      <c r="T439" s="19"/>
      <c r="U439" s="724"/>
    </row>
    <row r="440" s="14" customFormat="true" ht="15.75" hidden="false" customHeight="false" outlineLevel="0" collapsed="false">
      <c r="A440" s="136"/>
      <c r="B440" s="137"/>
      <c r="C440" s="138"/>
      <c r="D440" s="123" t="s">
        <v>23</v>
      </c>
      <c r="E440" s="189" t="n">
        <f aca="false">F440+G440+H440+I440+J440+K440+L440+M440+N440</f>
        <v>0</v>
      </c>
      <c r="F440" s="51" t="n">
        <v>0</v>
      </c>
      <c r="G440" s="51" t="n">
        <v>0</v>
      </c>
      <c r="H440" s="189" t="n">
        <v>0</v>
      </c>
      <c r="I440" s="51" t="n">
        <v>0</v>
      </c>
      <c r="J440" s="51" t="n">
        <v>0</v>
      </c>
      <c r="K440" s="51" t="n">
        <v>0</v>
      </c>
      <c r="L440" s="51" t="n">
        <v>0</v>
      </c>
      <c r="M440" s="51" t="n">
        <v>0</v>
      </c>
      <c r="N440" s="51" t="n">
        <v>0</v>
      </c>
      <c r="O440" s="245"/>
      <c r="P440" s="635"/>
      <c r="Q440" s="19"/>
      <c r="R440" s="19"/>
      <c r="S440" s="19"/>
      <c r="T440" s="19"/>
      <c r="U440" s="724"/>
    </row>
    <row r="441" s="14" customFormat="true" ht="21" hidden="false" customHeight="true" outlineLevel="0" collapsed="false">
      <c r="A441" s="136"/>
      <c r="B441" s="137"/>
      <c r="C441" s="138"/>
      <c r="D441" s="123" t="s">
        <v>25</v>
      </c>
      <c r="E441" s="189" t="n">
        <f aca="false">F441+G441+H441+I441+J441+K441+L441+M441+N441</f>
        <v>0</v>
      </c>
      <c r="F441" s="267"/>
      <c r="G441" s="189" t="n">
        <v>0</v>
      </c>
      <c r="H441" s="189" t="n">
        <v>0</v>
      </c>
      <c r="I441" s="51" t="n">
        <v>0</v>
      </c>
      <c r="J441" s="51" t="n">
        <v>0</v>
      </c>
      <c r="K441" s="51" t="n">
        <v>0</v>
      </c>
      <c r="L441" s="51" t="n">
        <v>0</v>
      </c>
      <c r="M441" s="51" t="n">
        <v>0</v>
      </c>
      <c r="N441" s="51" t="n">
        <v>0</v>
      </c>
      <c r="O441" s="245"/>
      <c r="P441" s="635"/>
      <c r="Q441" s="19"/>
      <c r="R441" s="19"/>
      <c r="S441" s="19"/>
      <c r="T441" s="19"/>
      <c r="U441" s="724"/>
    </row>
    <row r="442" s="14" customFormat="true" ht="16.5" hidden="true" customHeight="false" outlineLevel="0" collapsed="false">
      <c r="A442" s="136"/>
      <c r="B442" s="137"/>
      <c r="C442" s="138"/>
      <c r="D442" s="135" t="s">
        <v>34</v>
      </c>
      <c r="E442" s="733" t="n">
        <f aca="false">F442+G442+H442+I442+J442+K442+L442+M442+N442</f>
        <v>0</v>
      </c>
      <c r="F442" s="249"/>
      <c r="G442" s="251"/>
      <c r="H442" s="251"/>
      <c r="I442" s="251"/>
      <c r="J442" s="251"/>
      <c r="K442" s="251"/>
      <c r="L442" s="251"/>
      <c r="M442" s="251"/>
      <c r="N442" s="251"/>
      <c r="O442" s="251"/>
      <c r="P442" s="635"/>
      <c r="Q442" s="19"/>
      <c r="R442" s="19"/>
      <c r="S442" s="19"/>
      <c r="T442" s="19"/>
      <c r="U442" s="724"/>
    </row>
    <row r="443" s="19" customFormat="true" ht="30.75" hidden="true" customHeight="tru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  <c r="N443" s="120"/>
      <c r="O443" s="120"/>
      <c r="P443" s="120"/>
      <c r="U443" s="734"/>
    </row>
    <row r="444" s="14" customFormat="true" ht="15.75" hidden="false" customHeight="true" outlineLevel="0" collapsed="false">
      <c r="A444" s="735" t="n">
        <v>39</v>
      </c>
      <c r="B444" s="137" t="s">
        <v>184</v>
      </c>
      <c r="C444" s="138" t="s">
        <v>17</v>
      </c>
      <c r="D444" s="140" t="s">
        <v>18</v>
      </c>
      <c r="E444" s="187" t="n">
        <f aca="false">F444+G444+H444+I444+J444+K444+L444+M444+N444</f>
        <v>2286.25</v>
      </c>
      <c r="F444" s="281" t="n">
        <f aca="false">F445+F446+F447+F448+F449</f>
        <v>1087</v>
      </c>
      <c r="G444" s="280" t="n">
        <f aca="false">G445+G446+G447+G448+G449</f>
        <v>0</v>
      </c>
      <c r="H444" s="280" t="n">
        <f aca="false">H445+H446+H447+H448+H449</f>
        <v>0</v>
      </c>
      <c r="I444" s="280" t="n">
        <f aca="false">I445+I446+I447+I448+I449</f>
        <v>0</v>
      </c>
      <c r="J444" s="280" t="n">
        <f aca="false">J445+J446+J447+J448+J449</f>
        <v>1199.25</v>
      </c>
      <c r="K444" s="280" t="n">
        <f aca="false">K445+K446+K447+K448+K449</f>
        <v>0</v>
      </c>
      <c r="L444" s="280" t="n">
        <f aca="false">L445+L446+L447+L448+L449</f>
        <v>0</v>
      </c>
      <c r="M444" s="280" t="n">
        <f aca="false">M445+M446+M447+M448+M449</f>
        <v>0</v>
      </c>
      <c r="N444" s="280" t="n">
        <f aca="false">N445+N446+N447+N448+N449</f>
        <v>0</v>
      </c>
      <c r="O444" s="338"/>
      <c r="P444" s="635"/>
      <c r="Q444" s="19"/>
      <c r="R444" s="19"/>
      <c r="S444" s="19"/>
      <c r="T444" s="19"/>
      <c r="U444" s="734"/>
    </row>
    <row r="445" s="14" customFormat="true" ht="15.75" hidden="false" customHeight="false" outlineLevel="0" collapsed="false">
      <c r="A445" s="735"/>
      <c r="B445" s="137"/>
      <c r="C445" s="138"/>
      <c r="D445" s="123" t="s">
        <v>20</v>
      </c>
      <c r="E445" s="189" t="n">
        <f aca="false">F445+G445+H445+I445+J445+K445+L445+M445+N445</f>
        <v>0</v>
      </c>
      <c r="F445" s="267"/>
      <c r="G445" s="51" t="n">
        <v>0</v>
      </c>
      <c r="H445" s="51" t="n">
        <v>0</v>
      </c>
      <c r="I445" s="51" t="n">
        <v>0</v>
      </c>
      <c r="J445" s="51" t="n">
        <v>0</v>
      </c>
      <c r="K445" s="51" t="n">
        <v>0</v>
      </c>
      <c r="L445" s="51" t="n">
        <v>0</v>
      </c>
      <c r="M445" s="51" t="n">
        <v>0</v>
      </c>
      <c r="N445" s="52" t="n">
        <v>0</v>
      </c>
      <c r="O445" s="277"/>
      <c r="P445" s="635"/>
      <c r="Q445" s="19"/>
      <c r="R445" s="19"/>
      <c r="S445" s="19"/>
      <c r="T445" s="19"/>
      <c r="U445" s="734"/>
    </row>
    <row r="446" s="14" customFormat="true" ht="15.75" hidden="false" customHeight="false" outlineLevel="0" collapsed="false">
      <c r="A446" s="735"/>
      <c r="B446" s="137"/>
      <c r="C446" s="138"/>
      <c r="D446" s="123" t="s">
        <v>21</v>
      </c>
      <c r="E446" s="189" t="n">
        <f aca="false">F446+G446+H446+I446+J446+K446+L446+M446+N446</f>
        <v>1207.25</v>
      </c>
      <c r="F446" s="216" t="n">
        <v>1087</v>
      </c>
      <c r="G446" s="51" t="n">
        <v>0</v>
      </c>
      <c r="H446" s="51" t="n">
        <v>0</v>
      </c>
      <c r="I446" s="51" t="n">
        <v>0</v>
      </c>
      <c r="J446" s="51" t="n">
        <v>120.25</v>
      </c>
      <c r="K446" s="51" t="n">
        <v>0</v>
      </c>
      <c r="L446" s="51" t="n">
        <v>0</v>
      </c>
      <c r="M446" s="51" t="n">
        <v>0</v>
      </c>
      <c r="N446" s="52" t="n">
        <v>0</v>
      </c>
      <c r="O446" s="277"/>
      <c r="P446" s="635"/>
      <c r="Q446" s="19"/>
      <c r="R446" s="19"/>
      <c r="S446" s="19"/>
      <c r="T446" s="19"/>
      <c r="U446" s="734"/>
    </row>
    <row r="447" s="14" customFormat="true" ht="15.75" hidden="false" customHeight="false" outlineLevel="0" collapsed="false">
      <c r="A447" s="735"/>
      <c r="B447" s="137"/>
      <c r="C447" s="138"/>
      <c r="D447" s="123" t="s">
        <v>23</v>
      </c>
      <c r="E447" s="189" t="n">
        <f aca="false">F447+G447+H447+I447+J447+K447+L447+M447+N447</f>
        <v>0</v>
      </c>
      <c r="F447" s="51" t="n">
        <v>0</v>
      </c>
      <c r="G447" s="51" t="n">
        <v>0</v>
      </c>
      <c r="H447" s="51" t="n">
        <v>0</v>
      </c>
      <c r="I447" s="51" t="n">
        <v>0</v>
      </c>
      <c r="J447" s="51" t="n">
        <v>0</v>
      </c>
      <c r="K447" s="51" t="n">
        <v>0</v>
      </c>
      <c r="L447" s="51" t="n">
        <v>0</v>
      </c>
      <c r="M447" s="51" t="n">
        <v>0</v>
      </c>
      <c r="N447" s="52" t="n">
        <v>0</v>
      </c>
      <c r="O447" s="277"/>
      <c r="P447" s="635"/>
      <c r="Q447" s="19"/>
      <c r="R447" s="19"/>
      <c r="S447" s="19"/>
      <c r="T447" s="19"/>
      <c r="U447" s="734"/>
    </row>
    <row r="448" s="14" customFormat="true" ht="15.75" hidden="true" customHeight="false" outlineLevel="0" collapsed="false">
      <c r="A448" s="735"/>
      <c r="B448" s="137"/>
      <c r="C448" s="138"/>
      <c r="D448" s="123" t="s">
        <v>25</v>
      </c>
      <c r="E448" s="189" t="n">
        <f aca="false">F448+G448+H448+I448+J448+K448+L448+M448+N448</f>
        <v>0</v>
      </c>
      <c r="F448" s="51" t="n">
        <v>0</v>
      </c>
      <c r="G448" s="51" t="n">
        <v>0</v>
      </c>
      <c r="H448" s="51" t="n">
        <v>0</v>
      </c>
      <c r="I448" s="51" t="n">
        <v>0</v>
      </c>
      <c r="J448" s="51" t="n">
        <v>0</v>
      </c>
      <c r="K448" s="51" t="n">
        <v>0</v>
      </c>
      <c r="L448" s="51" t="n">
        <v>0</v>
      </c>
      <c r="M448" s="51" t="n">
        <v>0</v>
      </c>
      <c r="N448" s="52" t="n">
        <v>0</v>
      </c>
      <c r="O448" s="277"/>
      <c r="P448" s="635"/>
      <c r="Q448" s="19"/>
      <c r="R448" s="19"/>
      <c r="S448" s="19"/>
      <c r="T448" s="19"/>
      <c r="U448" s="734"/>
    </row>
    <row r="449" s="14" customFormat="true" ht="16.5" hidden="false" customHeight="false" outlineLevel="0" collapsed="false">
      <c r="A449" s="735"/>
      <c r="B449" s="137"/>
      <c r="C449" s="138"/>
      <c r="D449" s="135" t="s">
        <v>25</v>
      </c>
      <c r="E449" s="284" t="n">
        <f aca="false">F449+G449+H449+I449+J449+K449+L449+M449+N449</f>
        <v>1079</v>
      </c>
      <c r="F449" s="60" t="n">
        <v>0</v>
      </c>
      <c r="G449" s="60" t="n">
        <v>0</v>
      </c>
      <c r="H449" s="60" t="n">
        <v>0</v>
      </c>
      <c r="I449" s="60" t="n">
        <v>0</v>
      </c>
      <c r="J449" s="60" t="n">
        <v>1079</v>
      </c>
      <c r="K449" s="60" t="n">
        <v>0</v>
      </c>
      <c r="L449" s="60" t="n">
        <v>0</v>
      </c>
      <c r="M449" s="60" t="n">
        <v>0</v>
      </c>
      <c r="N449" s="61" t="n">
        <v>0</v>
      </c>
      <c r="O449" s="278"/>
      <c r="P449" s="635"/>
      <c r="Q449" s="19"/>
      <c r="R449" s="19"/>
      <c r="S449" s="19"/>
      <c r="T449" s="19"/>
      <c r="U449" s="734"/>
    </row>
    <row r="450" s="14" customFormat="true" ht="15.75" hidden="false" customHeight="false" outlineLevel="0" collapsed="false">
      <c r="A450" s="736"/>
      <c r="B450" s="68" t="s">
        <v>163</v>
      </c>
      <c r="C450" s="37"/>
      <c r="D450" s="273" t="s">
        <v>18</v>
      </c>
      <c r="E450" s="280" t="n">
        <f aca="false">H450</f>
        <v>3298.563</v>
      </c>
      <c r="F450" s="40" t="n">
        <v>0</v>
      </c>
      <c r="G450" s="40" t="n">
        <v>0</v>
      </c>
      <c r="H450" s="281" t="n">
        <f aca="false">H451+H452</f>
        <v>3298.563</v>
      </c>
      <c r="I450" s="40" t="n">
        <v>0</v>
      </c>
      <c r="J450" s="40" t="n">
        <v>0</v>
      </c>
      <c r="K450" s="40" t="n">
        <v>0</v>
      </c>
      <c r="L450" s="40" t="n">
        <v>0</v>
      </c>
      <c r="M450" s="40" t="n">
        <v>0</v>
      </c>
      <c r="N450" s="171" t="n">
        <v>0</v>
      </c>
      <c r="O450" s="279"/>
      <c r="P450" s="163"/>
      <c r="Q450" s="19"/>
      <c r="R450" s="19"/>
      <c r="S450" s="19"/>
      <c r="T450" s="19"/>
      <c r="U450" s="734"/>
    </row>
    <row r="451" s="14" customFormat="true" ht="15.75" hidden="false" customHeight="false" outlineLevel="0" collapsed="false">
      <c r="A451" s="737" t="n">
        <v>40</v>
      </c>
      <c r="B451" s="48" t="s">
        <v>185</v>
      </c>
      <c r="C451" s="87"/>
      <c r="D451" s="123" t="s">
        <v>23</v>
      </c>
      <c r="E451" s="189" t="n">
        <f aca="false">H451</f>
        <v>336.453</v>
      </c>
      <c r="F451" s="51" t="n">
        <v>0</v>
      </c>
      <c r="G451" s="51" t="n">
        <v>0</v>
      </c>
      <c r="H451" s="189" t="n">
        <v>336.453</v>
      </c>
      <c r="I451" s="51" t="n">
        <v>0</v>
      </c>
      <c r="J451" s="51" t="n">
        <v>0</v>
      </c>
      <c r="K451" s="51" t="n">
        <v>0</v>
      </c>
      <c r="L451" s="51" t="n">
        <v>0</v>
      </c>
      <c r="M451" s="51" t="n">
        <v>0</v>
      </c>
      <c r="N451" s="52" t="n">
        <v>0</v>
      </c>
      <c r="O451" s="279"/>
      <c r="P451" s="163"/>
      <c r="Q451" s="19"/>
      <c r="R451" s="19"/>
      <c r="S451" s="19"/>
      <c r="T451" s="19"/>
      <c r="U451" s="734"/>
    </row>
    <row r="452" s="14" customFormat="true" ht="16.5" hidden="false" customHeight="false" outlineLevel="0" collapsed="false">
      <c r="A452" s="738"/>
      <c r="B452" s="58" t="s">
        <v>186</v>
      </c>
      <c r="C452" s="149"/>
      <c r="D452" s="135" t="s">
        <v>25</v>
      </c>
      <c r="E452" s="284" t="n">
        <f aca="false">H452</f>
        <v>2962.11</v>
      </c>
      <c r="F452" s="60" t="n">
        <v>0</v>
      </c>
      <c r="G452" s="60" t="n">
        <v>0</v>
      </c>
      <c r="H452" s="284" t="n">
        <v>2962.11</v>
      </c>
      <c r="I452" s="60" t="n">
        <v>0</v>
      </c>
      <c r="J452" s="60" t="n">
        <v>0</v>
      </c>
      <c r="K452" s="60" t="n">
        <v>0</v>
      </c>
      <c r="L452" s="60" t="n">
        <v>0</v>
      </c>
      <c r="M452" s="60" t="n">
        <v>0</v>
      </c>
      <c r="N452" s="61" t="n">
        <v>0</v>
      </c>
      <c r="O452" s="739"/>
      <c r="P452" s="740"/>
      <c r="Q452" s="722"/>
      <c r="R452" s="722"/>
      <c r="S452" s="722"/>
      <c r="T452" s="722"/>
      <c r="U452" s="741"/>
    </row>
    <row r="453" s="14" customFormat="true" ht="15.75" hidden="false" customHeight="false" outlineLevel="0" collapsed="false">
      <c r="A453" s="737" t="n">
        <v>41</v>
      </c>
      <c r="B453" s="48" t="s">
        <v>163</v>
      </c>
      <c r="C453" s="87"/>
      <c r="D453" s="240" t="s">
        <v>18</v>
      </c>
      <c r="E453" s="354" t="n">
        <f aca="false">H453</f>
        <v>2332.156</v>
      </c>
      <c r="F453" s="63" t="n">
        <v>0</v>
      </c>
      <c r="G453" s="63" t="n">
        <v>0</v>
      </c>
      <c r="H453" s="450" t="n">
        <f aca="false">H454+H455</f>
        <v>2332.156</v>
      </c>
      <c r="I453" s="63" t="n">
        <v>0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0</v>
      </c>
      <c r="O453" s="742"/>
      <c r="P453" s="743"/>
      <c r="Q453" s="731"/>
      <c r="R453" s="731"/>
      <c r="S453" s="731"/>
      <c r="T453" s="731"/>
      <c r="U453" s="744"/>
    </row>
    <row r="454" s="14" customFormat="true" ht="15.75" hidden="false" customHeight="false" outlineLevel="0" collapsed="false">
      <c r="A454" s="737"/>
      <c r="B454" s="48" t="s">
        <v>187</v>
      </c>
      <c r="C454" s="87"/>
      <c r="D454" s="123" t="s">
        <v>23</v>
      </c>
      <c r="E454" s="189" t="n">
        <f aca="false">H454</f>
        <v>233.216</v>
      </c>
      <c r="F454" s="51" t="n">
        <v>0</v>
      </c>
      <c r="G454" s="51" t="n">
        <v>0</v>
      </c>
      <c r="H454" s="189" t="n">
        <v>233.216</v>
      </c>
      <c r="I454" s="51" t="n">
        <v>0</v>
      </c>
      <c r="J454" s="51" t="n">
        <v>0</v>
      </c>
      <c r="K454" s="51" t="n">
        <v>0</v>
      </c>
      <c r="L454" s="51" t="n">
        <v>0</v>
      </c>
      <c r="M454" s="51" t="n">
        <v>0</v>
      </c>
      <c r="N454" s="51" t="n">
        <v>0</v>
      </c>
      <c r="O454" s="745"/>
      <c r="P454" s="163"/>
      <c r="Q454" s="19"/>
      <c r="R454" s="19"/>
      <c r="S454" s="19"/>
      <c r="T454" s="19"/>
      <c r="U454" s="734"/>
      <c r="V454" s="173"/>
    </row>
    <row r="455" s="14" customFormat="true" ht="16.5" hidden="false" customHeight="false" outlineLevel="0" collapsed="false">
      <c r="A455" s="737"/>
      <c r="B455" s="48" t="s">
        <v>188</v>
      </c>
      <c r="C455" s="87"/>
      <c r="D455" s="268" t="s">
        <v>25</v>
      </c>
      <c r="E455" s="459" t="n">
        <f aca="false">H455</f>
        <v>2098.94</v>
      </c>
      <c r="F455" s="96" t="n">
        <v>0</v>
      </c>
      <c r="G455" s="96" t="n">
        <v>0</v>
      </c>
      <c r="H455" s="459" t="n">
        <v>2098.94</v>
      </c>
      <c r="I455" s="96" t="n">
        <v>0</v>
      </c>
      <c r="J455" s="96" t="n">
        <v>0</v>
      </c>
      <c r="K455" s="96" t="n">
        <v>0</v>
      </c>
      <c r="L455" s="96" t="n">
        <v>0</v>
      </c>
      <c r="M455" s="96" t="n">
        <v>0</v>
      </c>
      <c r="N455" s="96" t="n">
        <v>0</v>
      </c>
      <c r="O455" s="287"/>
      <c r="P455" s="740"/>
      <c r="Q455" s="722"/>
      <c r="R455" s="722"/>
      <c r="S455" s="722"/>
      <c r="T455" s="722"/>
      <c r="U455" s="741"/>
    </row>
    <row r="456" s="14" customFormat="true" ht="18" hidden="false" customHeight="true" outlineLevel="0" collapsed="false">
      <c r="A456" s="746"/>
      <c r="B456" s="724" t="s">
        <v>189</v>
      </c>
      <c r="C456" s="747"/>
      <c r="D456" s="748" t="s">
        <v>18</v>
      </c>
      <c r="E456" s="327" t="n">
        <f aca="false">F456+G456+H456+I456+J456+K456+L456+M456+N456</f>
        <v>3161.253</v>
      </c>
      <c r="F456" s="699" t="n">
        <v>0</v>
      </c>
      <c r="G456" s="699" t="n">
        <v>0</v>
      </c>
      <c r="H456" s="281" t="n">
        <f aca="false">H458+H457</f>
        <v>3161.253</v>
      </c>
      <c r="I456" s="699" t="n">
        <v>0</v>
      </c>
      <c r="J456" s="699" t="n">
        <v>0</v>
      </c>
      <c r="K456" s="699" t="n">
        <v>0</v>
      </c>
      <c r="L456" s="699" t="n">
        <v>0</v>
      </c>
      <c r="M456" s="699" t="n">
        <v>0</v>
      </c>
      <c r="N456" s="700" t="n">
        <v>0</v>
      </c>
      <c r="O456" s="279"/>
      <c r="P456" s="163"/>
      <c r="Q456" s="19"/>
      <c r="R456" s="19"/>
      <c r="S456" s="19"/>
      <c r="T456" s="19"/>
      <c r="U456" s="734"/>
    </row>
    <row r="457" s="14" customFormat="true" ht="16.5" hidden="false" customHeight="false" outlineLevel="0" collapsed="false">
      <c r="A457" s="749" t="n">
        <v>42</v>
      </c>
      <c r="B457" s="724"/>
      <c r="C457" s="750"/>
      <c r="D457" s="751" t="s">
        <v>23</v>
      </c>
      <c r="E457" s="284" t="n">
        <f aca="false">F457+G457+H457+I457+J457+K457+L457+M457+N457</f>
        <v>430.513</v>
      </c>
      <c r="F457" s="216" t="n">
        <v>0</v>
      </c>
      <c r="G457" s="216" t="n">
        <v>0</v>
      </c>
      <c r="H457" s="189" t="n">
        <v>430.513</v>
      </c>
      <c r="I457" s="216" t="n">
        <v>0</v>
      </c>
      <c r="J457" s="216" t="n">
        <v>0</v>
      </c>
      <c r="K457" s="216" t="n">
        <v>0</v>
      </c>
      <c r="L457" s="216" t="n">
        <v>0</v>
      </c>
      <c r="M457" s="216" t="n">
        <v>0</v>
      </c>
      <c r="N457" s="703" t="n">
        <v>0</v>
      </c>
      <c r="O457" s="279"/>
      <c r="P457" s="163"/>
      <c r="Q457" s="19"/>
      <c r="R457" s="19"/>
      <c r="S457" s="19"/>
      <c r="T457" s="19"/>
      <c r="U457" s="734"/>
    </row>
    <row r="458" s="14" customFormat="true" ht="16.5" hidden="false" customHeight="false" outlineLevel="0" collapsed="false">
      <c r="A458" s="752"/>
      <c r="B458" s="724"/>
      <c r="C458" s="753"/>
      <c r="D458" s="754" t="s">
        <v>25</v>
      </c>
      <c r="E458" s="284" t="n">
        <f aca="false">F458+G458+H458+I458+J458+K458+L458+M458+N458</f>
        <v>2730.74</v>
      </c>
      <c r="F458" s="283" t="n">
        <v>0</v>
      </c>
      <c r="G458" s="283" t="n">
        <v>0</v>
      </c>
      <c r="H458" s="284" t="n">
        <v>2730.74</v>
      </c>
      <c r="I458" s="283" t="n">
        <v>0</v>
      </c>
      <c r="J458" s="283" t="n">
        <v>0</v>
      </c>
      <c r="K458" s="283" t="n">
        <v>0</v>
      </c>
      <c r="L458" s="283" t="n">
        <v>0</v>
      </c>
      <c r="M458" s="283" t="n">
        <v>0</v>
      </c>
      <c r="N458" s="713" t="n">
        <v>0</v>
      </c>
      <c r="O458" s="279"/>
      <c r="P458" s="163"/>
      <c r="Q458" s="19"/>
      <c r="R458" s="19"/>
      <c r="S458" s="19"/>
      <c r="T458" s="19"/>
      <c r="U458" s="734"/>
    </row>
    <row r="459" s="14" customFormat="true" ht="15.75" hidden="false" customHeight="true" outlineLevel="0" collapsed="false">
      <c r="A459" s="749"/>
      <c r="B459" s="755" t="s">
        <v>190</v>
      </c>
      <c r="C459" s="756"/>
      <c r="D459" s="757" t="s">
        <v>18</v>
      </c>
      <c r="E459" s="450" t="n">
        <f aca="false">F459+G459+H459+I459+J459+K459+L459+M459+N459</f>
        <v>1460</v>
      </c>
      <c r="F459" s="725" t="n">
        <v>0</v>
      </c>
      <c r="G459" s="725" t="n">
        <v>0</v>
      </c>
      <c r="H459" s="450" t="n">
        <f aca="false">H461+H460</f>
        <v>1460</v>
      </c>
      <c r="I459" s="725" t="n">
        <v>0</v>
      </c>
      <c r="J459" s="725" t="n">
        <v>0</v>
      </c>
      <c r="K459" s="725" t="n">
        <v>0</v>
      </c>
      <c r="L459" s="725" t="n">
        <v>0</v>
      </c>
      <c r="M459" s="725" t="n">
        <v>0</v>
      </c>
      <c r="N459" s="725" t="n">
        <v>0</v>
      </c>
      <c r="O459" s="279"/>
      <c r="P459" s="163"/>
      <c r="Q459" s="19"/>
      <c r="R459" s="19"/>
      <c r="S459" s="19"/>
      <c r="T459" s="19"/>
      <c r="U459" s="734"/>
    </row>
    <row r="460" s="14" customFormat="true" ht="15.75" hidden="false" customHeight="false" outlineLevel="0" collapsed="false">
      <c r="A460" s="749" t="n">
        <v>43</v>
      </c>
      <c r="B460" s="755"/>
      <c r="C460" s="756"/>
      <c r="D460" s="618" t="s">
        <v>21</v>
      </c>
      <c r="E460" s="189" t="n">
        <f aca="false">F460+G460+H460+I460+J460+K460+L460+M460+N460</f>
        <v>110</v>
      </c>
      <c r="F460" s="216" t="n">
        <v>0</v>
      </c>
      <c r="G460" s="216" t="n">
        <v>0</v>
      </c>
      <c r="H460" s="189" t="n">
        <v>110</v>
      </c>
      <c r="I460" s="216" t="n">
        <v>0</v>
      </c>
      <c r="J460" s="216" t="n">
        <v>0</v>
      </c>
      <c r="K460" s="216" t="n">
        <v>0</v>
      </c>
      <c r="L460" s="216" t="n">
        <v>0</v>
      </c>
      <c r="M460" s="216" t="n">
        <v>0</v>
      </c>
      <c r="N460" s="216" t="n">
        <v>0</v>
      </c>
      <c r="O460" s="279"/>
      <c r="P460" s="163"/>
      <c r="Q460" s="19"/>
      <c r="R460" s="19"/>
      <c r="S460" s="19"/>
      <c r="T460" s="19"/>
      <c r="U460" s="734"/>
    </row>
    <row r="461" s="14" customFormat="true" ht="16.5" hidden="false" customHeight="false" outlineLevel="0" collapsed="false">
      <c r="A461" s="749"/>
      <c r="B461" s="755"/>
      <c r="C461" s="756"/>
      <c r="D461" s="628" t="s">
        <v>25</v>
      </c>
      <c r="E461" s="459" t="n">
        <f aca="false">F461+G461+H461+I461+J461+K461+L461+M461+N461</f>
        <v>1350</v>
      </c>
      <c r="F461" s="706" t="n">
        <v>0</v>
      </c>
      <c r="G461" s="706" t="n">
        <v>0</v>
      </c>
      <c r="H461" s="459" t="n">
        <v>1350</v>
      </c>
      <c r="I461" s="706" t="n">
        <v>0</v>
      </c>
      <c r="J461" s="706" t="n">
        <v>0</v>
      </c>
      <c r="K461" s="706" t="n">
        <v>0</v>
      </c>
      <c r="L461" s="706" t="n">
        <v>0</v>
      </c>
      <c r="M461" s="706" t="n">
        <v>0</v>
      </c>
      <c r="N461" s="706" t="n">
        <v>0</v>
      </c>
      <c r="O461" s="279"/>
      <c r="P461" s="163"/>
      <c r="Q461" s="19"/>
      <c r="R461" s="19"/>
      <c r="S461" s="19"/>
      <c r="T461" s="19"/>
      <c r="U461" s="734"/>
    </row>
    <row r="462" s="14" customFormat="true" ht="16.5" hidden="false" customHeight="true" outlineLevel="0" collapsed="false">
      <c r="A462" s="746"/>
      <c r="B462" s="758" t="s">
        <v>191</v>
      </c>
      <c r="C462" s="747"/>
      <c r="D462" s="759" t="s">
        <v>18</v>
      </c>
      <c r="E462" s="327" t="n">
        <f aca="false">F462+G462+H462+I462+J462+K462+L462+M462+N462</f>
        <v>0</v>
      </c>
      <c r="F462" s="760" t="n">
        <v>0</v>
      </c>
      <c r="G462" s="760" t="n">
        <v>0</v>
      </c>
      <c r="H462" s="281" t="n">
        <f aca="false">H463+H464</f>
        <v>0</v>
      </c>
      <c r="I462" s="760" t="n">
        <f aca="false">I463+I464</f>
        <v>0</v>
      </c>
      <c r="J462" s="760" t="n">
        <v>0</v>
      </c>
      <c r="K462" s="760" t="n">
        <v>0</v>
      </c>
      <c r="L462" s="760" t="n">
        <v>0</v>
      </c>
      <c r="M462" s="760" t="n">
        <v>0</v>
      </c>
      <c r="N462" s="761" t="n">
        <v>0</v>
      </c>
      <c r="O462" s="279"/>
      <c r="P462" s="163"/>
      <c r="Q462" s="19"/>
      <c r="R462" s="19"/>
      <c r="S462" s="19"/>
      <c r="T462" s="19"/>
      <c r="U462" s="734"/>
    </row>
    <row r="463" s="14" customFormat="true" ht="16.5" hidden="false" customHeight="false" outlineLevel="0" collapsed="false">
      <c r="A463" s="749" t="n">
        <v>44</v>
      </c>
      <c r="B463" s="758"/>
      <c r="C463" s="750"/>
      <c r="D463" s="618" t="s">
        <v>21</v>
      </c>
      <c r="E463" s="284" t="n">
        <f aca="false">F463+G463+H463+I463+J463+K463+L463+M463+N463</f>
        <v>0</v>
      </c>
      <c r="F463" s="283" t="n">
        <v>0</v>
      </c>
      <c r="G463" s="283" t="n">
        <v>0</v>
      </c>
      <c r="H463" s="189" t="n">
        <v>0</v>
      </c>
      <c r="I463" s="283" t="n">
        <v>0</v>
      </c>
      <c r="J463" s="283" t="n">
        <v>0</v>
      </c>
      <c r="K463" s="283" t="n">
        <v>0</v>
      </c>
      <c r="L463" s="283" t="n">
        <v>0</v>
      </c>
      <c r="M463" s="283" t="n">
        <v>0</v>
      </c>
      <c r="N463" s="713" t="n">
        <v>0</v>
      </c>
      <c r="O463" s="279"/>
      <c r="P463" s="163"/>
      <c r="Q463" s="19"/>
      <c r="R463" s="19"/>
      <c r="S463" s="19"/>
      <c r="T463" s="19"/>
      <c r="U463" s="734"/>
      <c r="V463" s="345"/>
    </row>
    <row r="464" s="14" customFormat="true" ht="16.5" hidden="false" customHeight="false" outlineLevel="0" collapsed="false">
      <c r="A464" s="752"/>
      <c r="B464" s="758"/>
      <c r="C464" s="753"/>
      <c r="D464" s="754" t="s">
        <v>25</v>
      </c>
      <c r="E464" s="327" t="n">
        <f aca="false">F464+G464+H464+I464+J464+K464+L464+M464+N464</f>
        <v>0</v>
      </c>
      <c r="F464" s="283" t="n">
        <v>0</v>
      </c>
      <c r="G464" s="283" t="n">
        <v>0</v>
      </c>
      <c r="H464" s="284" t="n">
        <v>0</v>
      </c>
      <c r="I464" s="283" t="n">
        <v>0</v>
      </c>
      <c r="J464" s="283" t="n">
        <v>0</v>
      </c>
      <c r="K464" s="283" t="n">
        <v>0</v>
      </c>
      <c r="L464" s="283" t="n">
        <v>0</v>
      </c>
      <c r="M464" s="283" t="n">
        <v>0</v>
      </c>
      <c r="N464" s="713" t="n">
        <v>0</v>
      </c>
      <c r="O464" s="279"/>
      <c r="P464" s="163"/>
      <c r="Q464" s="19"/>
      <c r="R464" s="19"/>
      <c r="S464" s="19"/>
      <c r="T464" s="19"/>
      <c r="U464" s="734"/>
    </row>
    <row r="465" s="14" customFormat="true" ht="16.5" hidden="false" customHeight="true" outlineLevel="0" collapsed="false">
      <c r="A465" s="749"/>
      <c r="B465" s="762" t="s">
        <v>192</v>
      </c>
      <c r="C465" s="750"/>
      <c r="D465" s="757" t="s">
        <v>18</v>
      </c>
      <c r="E465" s="190" t="n">
        <f aca="false">F465+G465+H465+I465+J465+K465+L465+M465+N465</f>
        <v>0</v>
      </c>
      <c r="F465" s="729" t="n">
        <v>0</v>
      </c>
      <c r="G465" s="729" t="n">
        <v>0</v>
      </c>
      <c r="H465" s="450" t="n">
        <f aca="false">H466+H467</f>
        <v>0</v>
      </c>
      <c r="I465" s="729" t="n">
        <f aca="false">I466+I467</f>
        <v>0</v>
      </c>
      <c r="J465" s="729" t="n">
        <v>0</v>
      </c>
      <c r="K465" s="729" t="n">
        <v>0</v>
      </c>
      <c r="L465" s="729" t="n">
        <v>0</v>
      </c>
      <c r="M465" s="729" t="n">
        <v>0</v>
      </c>
      <c r="N465" s="729" t="n">
        <v>0</v>
      </c>
      <c r="O465" s="279"/>
      <c r="P465" s="163"/>
      <c r="Q465" s="19"/>
      <c r="R465" s="19"/>
      <c r="S465" s="19"/>
      <c r="T465" s="19"/>
      <c r="U465" s="734"/>
    </row>
    <row r="466" s="14" customFormat="true" ht="16.5" hidden="false" customHeight="false" outlineLevel="0" collapsed="false">
      <c r="A466" s="749" t="n">
        <v>45</v>
      </c>
      <c r="B466" s="762"/>
      <c r="C466" s="750"/>
      <c r="D466" s="618" t="s">
        <v>21</v>
      </c>
      <c r="E466" s="284" t="n">
        <f aca="false">F466+G466+H466+I466+J466+K466+L466+M466+N466</f>
        <v>0</v>
      </c>
      <c r="F466" s="283" t="n">
        <v>0</v>
      </c>
      <c r="G466" s="283" t="n">
        <v>0</v>
      </c>
      <c r="H466" s="189" t="n">
        <v>0</v>
      </c>
      <c r="I466" s="283" t="n">
        <v>0</v>
      </c>
      <c r="J466" s="283" t="n">
        <v>0</v>
      </c>
      <c r="K466" s="283" t="n">
        <v>0</v>
      </c>
      <c r="L466" s="283" t="n">
        <v>0</v>
      </c>
      <c r="M466" s="283" t="n">
        <v>0</v>
      </c>
      <c r="N466" s="283" t="n">
        <v>0</v>
      </c>
      <c r="O466" s="279"/>
      <c r="P466" s="163"/>
      <c r="Q466" s="19"/>
      <c r="R466" s="19"/>
      <c r="S466" s="19"/>
      <c r="T466" s="19"/>
      <c r="U466" s="734"/>
    </row>
    <row r="467" s="14" customFormat="true" ht="16.5" hidden="false" customHeight="false" outlineLevel="0" collapsed="false">
      <c r="A467" s="752"/>
      <c r="B467" s="762"/>
      <c r="C467" s="753"/>
      <c r="D467" s="754" t="s">
        <v>25</v>
      </c>
      <c r="E467" s="327" t="n">
        <f aca="false">F467+G467+H467+I467+J467+K467+L467+M467+N467</f>
        <v>0</v>
      </c>
      <c r="F467" s="283" t="n">
        <v>0</v>
      </c>
      <c r="G467" s="283" t="n">
        <v>0</v>
      </c>
      <c r="H467" s="284" t="n">
        <v>0</v>
      </c>
      <c r="I467" s="283" t="n">
        <v>0</v>
      </c>
      <c r="J467" s="283" t="n">
        <v>0</v>
      </c>
      <c r="K467" s="283" t="n">
        <v>0</v>
      </c>
      <c r="L467" s="283" t="n">
        <v>0</v>
      </c>
      <c r="M467" s="283" t="n">
        <v>0</v>
      </c>
      <c r="N467" s="283" t="n">
        <v>0</v>
      </c>
      <c r="O467" s="279"/>
      <c r="P467" s="163"/>
      <c r="Q467" s="19"/>
      <c r="R467" s="19"/>
      <c r="S467" s="19"/>
      <c r="T467" s="19"/>
      <c r="U467" s="734"/>
    </row>
    <row r="468" s="19" customFormat="true" ht="15.75" hidden="false" customHeight="true" outlineLevel="0" collapsed="false">
      <c r="A468" s="120"/>
      <c r="B468" s="763" t="s">
        <v>193</v>
      </c>
      <c r="C468" s="134"/>
      <c r="D468" s="764" t="s">
        <v>52</v>
      </c>
      <c r="E468" s="210" t="n">
        <f aca="false">E395+E401+E407+E413+E419+E431+E437+E444+E450+E453+E456+E459+E462+E465</f>
        <v>131457.212</v>
      </c>
      <c r="F468" s="210" t="n">
        <f aca="false">F395+F401+F407+F413+F419+F431+F437+F444+F450+F453</f>
        <v>24154</v>
      </c>
      <c r="G468" s="210" t="n">
        <f aca="false">G395+G401+G407+G413+G419+G431+G437+G444+G450+G453</f>
        <v>9084</v>
      </c>
      <c r="H468" s="210" t="n">
        <f aca="false">H395+H401+H407+H413+H419+H431+H437+H444+H450+H453+H456+H459+H465</f>
        <v>11251.972</v>
      </c>
      <c r="I468" s="210" t="n">
        <f aca="false">I395+I401+I407+I413+I419+I431+I437+I444+I450+I453+I456+I459+I465</f>
        <v>5607.42</v>
      </c>
      <c r="J468" s="210" t="n">
        <f aca="false">J395+J401+J407+J413+J419+J431+J437+J444+J450+J453+J456+J459+J462+J465</f>
        <v>19775.32</v>
      </c>
      <c r="K468" s="210" t="n">
        <f aca="false">K395+K401+K407+K413+K419+K431+K437+K444+K450+K453</f>
        <v>0</v>
      </c>
      <c r="L468" s="210" t="n">
        <f aca="false">L395+L401+L407+L413+L419+L431+L437+L444+L450+L453</f>
        <v>44533.5</v>
      </c>
      <c r="M468" s="210" t="n">
        <f aca="false">M395+M401+M407+M413+M419+M431+M437+M444+M450+M453</f>
        <v>12854.5</v>
      </c>
      <c r="N468" s="210" t="n">
        <f aca="false">N395+N401+N407+N413+N419+N431+N437+N444+N450+N453</f>
        <v>4196.5</v>
      </c>
      <c r="O468" s="205"/>
      <c r="P468" s="304"/>
      <c r="U468" s="765"/>
      <c r="V468" s="766"/>
    </row>
    <row r="469" s="19" customFormat="true" ht="15.75" hidden="false" customHeight="false" outlineLevel="0" collapsed="false">
      <c r="A469" s="120"/>
      <c r="B469" s="763"/>
      <c r="C469" s="134"/>
      <c r="D469" s="767" t="s">
        <v>20</v>
      </c>
      <c r="E469" s="204" t="n">
        <f aca="false">F469+G469+H469+I469+J469+K469+L469+M469+N469</f>
        <v>0</v>
      </c>
      <c r="F469" s="204" t="n">
        <f aca="false">F396+F402+F408+F414+F420+F432+F438</f>
        <v>0</v>
      </c>
      <c r="G469" s="204" t="n">
        <f aca="false">G396+G402+G408+G414+G420+G432+G438</f>
        <v>0</v>
      </c>
      <c r="H469" s="204" t="n">
        <f aca="false">H396+H402+H408+H414+H420+H432+H438</f>
        <v>0</v>
      </c>
      <c r="I469" s="204" t="n">
        <f aca="false">I396+I402+I408+I414+I420+I432+I438</f>
        <v>0</v>
      </c>
      <c r="J469" s="204" t="n">
        <f aca="false">J396+J402+J408+J414+J420+J432+J438+J445</f>
        <v>0</v>
      </c>
      <c r="K469" s="204" t="n">
        <f aca="false">K396+K402+K408+K414+K420+K432+K438</f>
        <v>0</v>
      </c>
      <c r="L469" s="204" t="n">
        <f aca="false">L396+L402+L408+L414+L420+L432+L438</f>
        <v>0</v>
      </c>
      <c r="M469" s="204" t="n">
        <f aca="false">M396+M402+M408+M414+M420+M432+M438</f>
        <v>0</v>
      </c>
      <c r="N469" s="204" t="n">
        <f aca="false">N396+N402+N408+N414+N420+N432+N438</f>
        <v>0</v>
      </c>
      <c r="O469" s="217"/>
      <c r="P469" s="304"/>
      <c r="U469" s="768"/>
      <c r="V469" s="766"/>
    </row>
    <row r="470" s="19" customFormat="true" ht="15.75" hidden="false" customHeight="false" outlineLevel="0" collapsed="false">
      <c r="A470" s="120"/>
      <c r="B470" s="763"/>
      <c r="C470" s="134"/>
      <c r="D470" s="767" t="s">
        <v>21</v>
      </c>
      <c r="E470" s="204" t="n">
        <f aca="false">E397+E403+E409+E415+E421+E433+E439+E446+E460+E463+E466</f>
        <v>11029.322</v>
      </c>
      <c r="F470" s="204" t="n">
        <f aca="false">F397+F403+F409+F415+F421+F433+F439+F446+F460+F463+F466</f>
        <v>3394</v>
      </c>
      <c r="G470" s="204" t="n">
        <f aca="false">G397+G403+G409+G415+G421+G433+G439+G446+G460+G463+G466</f>
        <v>2000</v>
      </c>
      <c r="H470" s="204" t="n">
        <f aca="false">H397+H403+H409+H415+H421+H433+H439+H446+H460+H463+H466</f>
        <v>1110</v>
      </c>
      <c r="I470" s="204" t="n">
        <f aca="false">I397+I403+I409+I415+I421+I433+I439+I446+I460+I463+I466</f>
        <v>946.072</v>
      </c>
      <c r="J470" s="204" t="n">
        <f aca="false">J397+J403+J409+J415+J421+J433+J439+J446+J460+J463+J466</f>
        <v>1979.25</v>
      </c>
      <c r="K470" s="204" t="n">
        <f aca="false">K397+K403+K409+K415+K421+K433+K439+K446+K460+K463+K466</f>
        <v>0</v>
      </c>
      <c r="L470" s="204" t="n">
        <f aca="false">L397+L403+L409+L415+L421+L433+L439+L446+L460+L463+L466</f>
        <v>1600</v>
      </c>
      <c r="M470" s="204" t="n">
        <f aca="false">M397+M403+M409+M415+M421+M433+M439+M446+M460+M463+M466</f>
        <v>0</v>
      </c>
      <c r="N470" s="204" t="n">
        <f aca="false">N397+N403+N409+N415+N421+N433+N439+N446+N460+N463+N466</f>
        <v>0</v>
      </c>
      <c r="O470" s="217"/>
      <c r="P470" s="304"/>
      <c r="U470" s="768"/>
    </row>
    <row r="471" s="19" customFormat="true" ht="15.75" hidden="false" customHeight="false" outlineLevel="0" collapsed="false">
      <c r="A471" s="120"/>
      <c r="B471" s="763"/>
      <c r="C471" s="134"/>
      <c r="D471" s="767" t="s">
        <v>23</v>
      </c>
      <c r="E471" s="204" t="n">
        <f aca="false">E398+E404+E410+E416+E422+E434+E440+E447+E451+E454+E457</f>
        <v>22992.682</v>
      </c>
      <c r="F471" s="204" t="n">
        <f aca="false">F398+F404+F410+F416+F422+F434+F440+F447+F451+F454+F457</f>
        <v>0</v>
      </c>
      <c r="G471" s="204" t="n">
        <f aca="false">G398+G404+G410+G416+G422+G434+G440+G447+G451+G454+G457</f>
        <v>4084</v>
      </c>
      <c r="H471" s="204" t="n">
        <f aca="false">H398+H404+H410+H416+H422+H434+H440+H447+H451+H454+H457</f>
        <v>1000.182</v>
      </c>
      <c r="I471" s="204" t="n">
        <f aca="false">I398+I404+I410+I416+I422+I434+I440+I447+I451+I454+I457</f>
        <v>0</v>
      </c>
      <c r="J471" s="204" t="n">
        <f aca="false">J398+J404+J410+J416+J422+J434+J440+J447+J451+J454+J457</f>
        <v>0</v>
      </c>
      <c r="K471" s="204" t="n">
        <f aca="false">K398+K404+K410+K416+K422+K434+K440+K447+K451+K454+K457</f>
        <v>0</v>
      </c>
      <c r="L471" s="204" t="n">
        <f aca="false">L398+L404+L410+L416+L422+L434+L440+L447+L451+L454+L457</f>
        <v>8855.5</v>
      </c>
      <c r="M471" s="204" t="n">
        <f aca="false">M398+M404+M410+M416+M422+M434+M440+M447+M451+M454+M457</f>
        <v>8855.5</v>
      </c>
      <c r="N471" s="204" t="n">
        <f aca="false">N398+N404+N410+N416+N422+N434+N440+N447+N451+N454+N457</f>
        <v>197.5</v>
      </c>
      <c r="O471" s="217"/>
      <c r="P471" s="304"/>
      <c r="U471" s="768"/>
      <c r="V471" s="766"/>
    </row>
    <row r="472" s="19" customFormat="true" ht="16.5" hidden="false" customHeight="false" outlineLevel="0" collapsed="false">
      <c r="A472" s="120"/>
      <c r="B472" s="763"/>
      <c r="C472" s="134"/>
      <c r="D472" s="767" t="s">
        <v>25</v>
      </c>
      <c r="E472" s="204" t="n">
        <f aca="false">E467+E464+E461+E458+E455+E452+E449+E441+E435+E423+E417+E411+E405+E399</f>
        <v>97435.208</v>
      </c>
      <c r="F472" s="204" t="n">
        <f aca="false">F467+F464+F461+F458+F455+F452+F449+F441+F435+F423+F417+F411+F405+F399</f>
        <v>20760</v>
      </c>
      <c r="G472" s="204" t="n">
        <f aca="false">G467+G464+G461+G458+G455+G452+G449+G441+G435+G423+G417+G411+G405+G399</f>
        <v>3000</v>
      </c>
      <c r="H472" s="204" t="n">
        <f aca="false">H467+H464+H461+H458+H455+H452+H449+H441+H435+H423+H417+H411+H405+H399</f>
        <v>9141.79</v>
      </c>
      <c r="I472" s="204" t="n">
        <f aca="false">I467+I464+I461+I458+I455+I452+I449+I441+I435+I423+I417+I411+I405+I399</f>
        <v>4661.348</v>
      </c>
      <c r="J472" s="204" t="n">
        <f aca="false">J467+J464+J461+J458+J455+J452+J449+J441+J435+J423+J417+J411+J405+J399</f>
        <v>17796.07</v>
      </c>
      <c r="K472" s="204" t="n">
        <f aca="false">K467+K464+K461+K458+K455+K452+K449+K441+K435+K423+K417+K411+K405+K399</f>
        <v>0</v>
      </c>
      <c r="L472" s="204" t="n">
        <f aca="false">L467+L464+L461+L458+L455+L452+L449+L441+L435+L423+L417+L411+L405+L399</f>
        <v>34078</v>
      </c>
      <c r="M472" s="204" t="n">
        <f aca="false">M467+M464+M461+M458+M455+M452+M449+M441+M435+M423+M417+M411+M405+M399</f>
        <v>3999</v>
      </c>
      <c r="N472" s="204" t="n">
        <f aca="false">N467+N464+N461+N458+N455+N452+N449+N441+N435+N423+N417+N411+N405+N399</f>
        <v>3999</v>
      </c>
      <c r="O472" s="217"/>
      <c r="P472" s="304"/>
      <c r="U472" s="768"/>
      <c r="V472" s="766"/>
    </row>
    <row r="473" s="14" customFormat="true" ht="21.75" hidden="false" customHeight="true" outlineLevel="0" collapsed="false">
      <c r="A473" s="231" t="s">
        <v>194</v>
      </c>
      <c r="B473" s="231"/>
      <c r="C473" s="231"/>
      <c r="D473" s="231"/>
      <c r="E473" s="231"/>
      <c r="F473" s="231"/>
      <c r="G473" s="231"/>
      <c r="H473" s="231"/>
      <c r="I473" s="231"/>
      <c r="J473" s="231"/>
      <c r="K473" s="231"/>
      <c r="L473" s="231"/>
      <c r="M473" s="231"/>
      <c r="N473" s="231"/>
      <c r="O473" s="232"/>
      <c r="P473" s="719"/>
      <c r="Q473" s="719"/>
      <c r="R473" s="719"/>
      <c r="S473" s="719"/>
      <c r="T473" s="719"/>
      <c r="U473" s="769"/>
    </row>
    <row r="474" s="19" customFormat="true" ht="15.75" hidden="false" customHeight="true" outlineLevel="0" collapsed="false">
      <c r="A474" s="272" t="n">
        <v>46</v>
      </c>
      <c r="B474" s="770" t="s">
        <v>195</v>
      </c>
      <c r="C474" s="73"/>
      <c r="D474" s="759" t="s">
        <v>52</v>
      </c>
      <c r="E474" s="203" t="n">
        <f aca="false">F474+G474+H474+I474+J474+K474+L474+M474+N474</f>
        <v>3853.441</v>
      </c>
      <c r="F474" s="699" t="n">
        <f aca="false">F475+F476+F477</f>
        <v>2693</v>
      </c>
      <c r="G474" s="699" t="n">
        <f aca="false">G476+G475</f>
        <v>0</v>
      </c>
      <c r="H474" s="699" t="n">
        <f aca="false">H476+H475</f>
        <v>0</v>
      </c>
      <c r="I474" s="699" t="n">
        <f aca="false">I476+I475</f>
        <v>1010.441</v>
      </c>
      <c r="J474" s="699" t="n">
        <f aca="false">J476+J475</f>
        <v>0</v>
      </c>
      <c r="K474" s="699" t="n">
        <f aca="false">K476+K475</f>
        <v>150</v>
      </c>
      <c r="L474" s="699" t="n">
        <f aca="false">L476+L475</f>
        <v>0</v>
      </c>
      <c r="M474" s="699" t="n">
        <f aca="false">M476+M475</f>
        <v>0</v>
      </c>
      <c r="N474" s="699" t="n">
        <f aca="false">N476+N475</f>
        <v>0</v>
      </c>
      <c r="O474" s="205"/>
      <c r="P474" s="163"/>
      <c r="U474" s="768"/>
    </row>
    <row r="475" s="19" customFormat="true" ht="15.75" hidden="false" customHeight="false" outlineLevel="0" collapsed="false">
      <c r="A475" s="272"/>
      <c r="B475" s="770"/>
      <c r="C475" s="91"/>
      <c r="D475" s="767" t="s">
        <v>23</v>
      </c>
      <c r="E475" s="204" t="n">
        <f aca="false">F475+G475+H475+I475+J475+K475+L475+M475+N475</f>
        <v>251.241</v>
      </c>
      <c r="F475" s="216" t="n">
        <v>0</v>
      </c>
      <c r="G475" s="216" t="n">
        <v>0</v>
      </c>
      <c r="H475" s="216" t="n">
        <v>0</v>
      </c>
      <c r="I475" s="216" t="n">
        <v>101.241</v>
      </c>
      <c r="J475" s="216" t="n">
        <v>0</v>
      </c>
      <c r="K475" s="216" t="n">
        <v>150</v>
      </c>
      <c r="L475" s="216" t="n">
        <v>0</v>
      </c>
      <c r="M475" s="216" t="n">
        <v>0</v>
      </c>
      <c r="N475" s="216" t="n">
        <v>0</v>
      </c>
      <c r="O475" s="205"/>
      <c r="P475" s="163"/>
      <c r="U475" s="768"/>
    </row>
    <row r="476" s="19" customFormat="true" ht="15.75" hidden="false" customHeight="false" outlineLevel="0" collapsed="false">
      <c r="A476" s="272"/>
      <c r="B476" s="770"/>
      <c r="C476" s="131"/>
      <c r="D476" s="767" t="s">
        <v>25</v>
      </c>
      <c r="E476" s="204" t="n">
        <f aca="false">F476+G477+H477+I477+J477+K477+L477+M477+N477</f>
        <v>500</v>
      </c>
      <c r="F476" s="216" t="n">
        <v>500</v>
      </c>
      <c r="G476" s="216" t="n">
        <v>0</v>
      </c>
      <c r="H476" s="216" t="n">
        <v>0</v>
      </c>
      <c r="I476" s="216" t="n">
        <v>909.2</v>
      </c>
      <c r="J476" s="216" t="n">
        <v>0</v>
      </c>
      <c r="K476" s="216" t="n">
        <v>0</v>
      </c>
      <c r="L476" s="216" t="n">
        <v>0</v>
      </c>
      <c r="M476" s="216" t="n">
        <v>0</v>
      </c>
      <c r="N476" s="216" t="n">
        <v>0</v>
      </c>
      <c r="O476" s="148"/>
      <c r="P476" s="163"/>
      <c r="U476" s="771"/>
    </row>
    <row r="477" s="19" customFormat="true" ht="16.5" hidden="false" customHeight="false" outlineLevel="0" collapsed="false">
      <c r="A477" s="272"/>
      <c r="B477" s="687" t="s">
        <v>196</v>
      </c>
      <c r="C477" s="131"/>
      <c r="D477" s="677" t="s">
        <v>23</v>
      </c>
      <c r="E477" s="772" t="n">
        <f aca="false">F477</f>
        <v>2193</v>
      </c>
      <c r="F477" s="315" t="n">
        <v>2193</v>
      </c>
      <c r="G477" s="216" t="n">
        <v>0</v>
      </c>
      <c r="H477" s="216" t="n">
        <v>0</v>
      </c>
      <c r="I477" s="216" t="n">
        <v>0</v>
      </c>
      <c r="J477" s="216" t="n">
        <v>0</v>
      </c>
      <c r="K477" s="216" t="n">
        <v>0</v>
      </c>
      <c r="L477" s="216" t="n">
        <v>0</v>
      </c>
      <c r="M477" s="216" t="n">
        <v>0</v>
      </c>
      <c r="N477" s="216" t="n">
        <v>0</v>
      </c>
      <c r="O477" s="148"/>
      <c r="P477" s="163"/>
      <c r="U477" s="771"/>
    </row>
    <row r="478" s="14" customFormat="true" ht="21.75" hidden="false" customHeight="true" outlineLevel="0" collapsed="false">
      <c r="A478" s="231" t="s">
        <v>197</v>
      </c>
      <c r="B478" s="231"/>
      <c r="C478" s="231"/>
      <c r="D478" s="231"/>
      <c r="E478" s="231"/>
      <c r="F478" s="231"/>
      <c r="G478" s="231"/>
      <c r="H478" s="231"/>
      <c r="I478" s="231"/>
      <c r="J478" s="231"/>
      <c r="K478" s="231"/>
      <c r="L478" s="231"/>
      <c r="M478" s="231"/>
      <c r="N478" s="231"/>
      <c r="O478" s="232"/>
      <c r="P478" s="719"/>
      <c r="Q478" s="719"/>
      <c r="R478" s="719"/>
      <c r="S478" s="719"/>
      <c r="T478" s="719"/>
      <c r="U478" s="720"/>
    </row>
    <row r="479" s="19" customFormat="true" ht="15.75" hidden="false" customHeight="true" outlineLevel="0" collapsed="false">
      <c r="A479" s="272" t="n">
        <v>47</v>
      </c>
      <c r="B479" s="137" t="s">
        <v>198</v>
      </c>
      <c r="C479" s="73"/>
      <c r="D479" s="273" t="s">
        <v>52</v>
      </c>
      <c r="E479" s="203" t="n">
        <f aca="false">F479+G479+H479+I479+J479+K479+L479+M479+N479</f>
        <v>2944</v>
      </c>
      <c r="F479" s="699" t="n">
        <f aca="false">F480+F485+F484</f>
        <v>2944</v>
      </c>
      <c r="G479" s="203"/>
      <c r="H479" s="203"/>
      <c r="I479" s="203"/>
      <c r="J479" s="203"/>
      <c r="K479" s="203"/>
      <c r="L479" s="203"/>
      <c r="M479" s="203"/>
      <c r="N479" s="203"/>
      <c r="O479" s="205"/>
      <c r="P479" s="163"/>
      <c r="U479" s="773"/>
    </row>
    <row r="480" s="19" customFormat="true" ht="41.25" hidden="false" customHeight="true" outlineLevel="0" collapsed="false">
      <c r="A480" s="272"/>
      <c r="B480" s="137"/>
      <c r="C480" s="91"/>
      <c r="D480" s="311" t="s">
        <v>23</v>
      </c>
      <c r="E480" s="204" t="n">
        <f aca="false">F480+G480+H480+I480+J480+K480+L480+M480+N480</f>
        <v>63</v>
      </c>
      <c r="F480" s="216" t="n">
        <v>63</v>
      </c>
      <c r="G480" s="51" t="n">
        <v>0</v>
      </c>
      <c r="H480" s="51" t="n">
        <v>0</v>
      </c>
      <c r="I480" s="51" t="n">
        <v>0</v>
      </c>
      <c r="J480" s="51" t="n">
        <v>0</v>
      </c>
      <c r="K480" s="51" t="n">
        <v>0</v>
      </c>
      <c r="L480" s="51" t="n">
        <v>0</v>
      </c>
      <c r="M480" s="51" t="n">
        <v>0</v>
      </c>
      <c r="N480" s="51" t="n">
        <v>0</v>
      </c>
      <c r="O480" s="205"/>
      <c r="P480" s="163"/>
      <c r="U480" s="768"/>
    </row>
    <row r="481" s="19" customFormat="true" ht="15.75" hidden="true" customHeight="true" outlineLevel="0" collapsed="false">
      <c r="A481" s="272"/>
      <c r="B481" s="137"/>
      <c r="C481" s="131"/>
      <c r="D481" s="202"/>
      <c r="E481" s="210"/>
      <c r="F481" s="725"/>
      <c r="G481" s="51" t="n">
        <v>0</v>
      </c>
      <c r="H481" s="51" t="n">
        <v>0</v>
      </c>
      <c r="I481" s="51" t="n">
        <v>0</v>
      </c>
      <c r="J481" s="51" t="n">
        <v>0</v>
      </c>
      <c r="K481" s="51" t="n">
        <v>0</v>
      </c>
      <c r="L481" s="51" t="n">
        <v>0</v>
      </c>
      <c r="M481" s="51" t="n">
        <v>0</v>
      </c>
      <c r="N481" s="51" t="n">
        <v>0</v>
      </c>
      <c r="O481" s="205"/>
      <c r="P481" s="163"/>
      <c r="U481" s="768"/>
    </row>
    <row r="482" s="19" customFormat="true" ht="15.75" hidden="true" customHeight="true" outlineLevel="0" collapsed="false">
      <c r="A482" s="272"/>
      <c r="B482" s="137"/>
      <c r="C482" s="131"/>
      <c r="D482" s="202"/>
      <c r="E482" s="210"/>
      <c r="F482" s="725"/>
      <c r="G482" s="51" t="n">
        <v>0</v>
      </c>
      <c r="H482" s="51" t="n">
        <v>0</v>
      </c>
      <c r="I482" s="51" t="n">
        <v>0</v>
      </c>
      <c r="J482" s="51" t="n">
        <v>0</v>
      </c>
      <c r="K482" s="51" t="n">
        <v>0</v>
      </c>
      <c r="L482" s="51" t="n">
        <v>0</v>
      </c>
      <c r="M482" s="51" t="n">
        <v>0</v>
      </c>
      <c r="N482" s="51" t="n">
        <v>0</v>
      </c>
      <c r="O482" s="205"/>
      <c r="P482" s="163"/>
      <c r="U482" s="768"/>
    </row>
    <row r="483" s="19" customFormat="true" ht="15.75" hidden="true" customHeight="true" outlineLevel="0" collapsed="false">
      <c r="A483" s="272"/>
      <c r="B483" s="137"/>
      <c r="C483" s="131"/>
      <c r="D483" s="202"/>
      <c r="E483" s="210"/>
      <c r="F483" s="725"/>
      <c r="G483" s="51" t="n">
        <v>0</v>
      </c>
      <c r="H483" s="51" t="n">
        <v>0</v>
      </c>
      <c r="I483" s="51" t="n">
        <v>0</v>
      </c>
      <c r="J483" s="51" t="n">
        <v>0</v>
      </c>
      <c r="K483" s="51" t="n">
        <v>0</v>
      </c>
      <c r="L483" s="51" t="n">
        <v>0</v>
      </c>
      <c r="M483" s="51" t="n">
        <v>0</v>
      </c>
      <c r="N483" s="51" t="n">
        <v>0</v>
      </c>
      <c r="O483" s="205"/>
      <c r="P483" s="163"/>
      <c r="U483" s="768"/>
    </row>
    <row r="484" s="19" customFormat="true" ht="15.75" hidden="false" customHeight="true" outlineLevel="0" collapsed="false">
      <c r="A484" s="272"/>
      <c r="B484" s="137"/>
      <c r="C484" s="91"/>
      <c r="D484" s="240" t="s">
        <v>23</v>
      </c>
      <c r="E484" s="312" t="n">
        <f aca="false">F484</f>
        <v>2614</v>
      </c>
      <c r="F484" s="725" t="n">
        <v>2614</v>
      </c>
      <c r="G484" s="51" t="n">
        <v>0</v>
      </c>
      <c r="H484" s="51" t="n">
        <v>0</v>
      </c>
      <c r="I484" s="51" t="n">
        <v>0</v>
      </c>
      <c r="J484" s="51" t="n">
        <v>0</v>
      </c>
      <c r="K484" s="51" t="n">
        <v>0</v>
      </c>
      <c r="L484" s="51" t="n">
        <v>0</v>
      </c>
      <c r="M484" s="51" t="n">
        <v>0</v>
      </c>
      <c r="N484" s="51" t="n">
        <v>0</v>
      </c>
      <c r="O484" s="148"/>
      <c r="P484" s="163"/>
      <c r="U484" s="771"/>
    </row>
    <row r="485" s="19" customFormat="true" ht="16.5" hidden="false" customHeight="false" outlineLevel="0" collapsed="false">
      <c r="A485" s="272"/>
      <c r="B485" s="137"/>
      <c r="C485" s="131"/>
      <c r="D485" s="202" t="s">
        <v>25</v>
      </c>
      <c r="E485" s="317" t="n">
        <f aca="false">F485+G485+H485+I485+J485+K485+L485+M485+N485</f>
        <v>267</v>
      </c>
      <c r="F485" s="220" t="n">
        <v>267</v>
      </c>
      <c r="G485" s="51" t="n">
        <v>0</v>
      </c>
      <c r="H485" s="51" t="n">
        <v>0</v>
      </c>
      <c r="I485" s="51" t="n">
        <v>0</v>
      </c>
      <c r="J485" s="51" t="n">
        <v>0</v>
      </c>
      <c r="K485" s="51" t="n">
        <v>0</v>
      </c>
      <c r="L485" s="51" t="n">
        <v>0</v>
      </c>
      <c r="M485" s="51" t="n">
        <v>0</v>
      </c>
      <c r="N485" s="51" t="n">
        <v>0</v>
      </c>
      <c r="O485" s="148"/>
      <c r="P485" s="163"/>
      <c r="U485" s="771"/>
    </row>
    <row r="486" s="19" customFormat="true" ht="16.5" hidden="false" customHeight="false" outlineLevel="0" collapsed="false">
      <c r="A486" s="231" t="s">
        <v>199</v>
      </c>
      <c r="B486" s="231"/>
      <c r="C486" s="231"/>
      <c r="D486" s="231"/>
      <c r="E486" s="231"/>
      <c r="F486" s="231"/>
      <c r="G486" s="231"/>
      <c r="H486" s="231"/>
      <c r="I486" s="231"/>
      <c r="J486" s="231"/>
      <c r="K486" s="231"/>
      <c r="L486" s="231"/>
      <c r="M486" s="231"/>
      <c r="N486" s="231"/>
      <c r="O486" s="232"/>
      <c r="P486" s="719"/>
      <c r="Q486" s="719"/>
      <c r="R486" s="719"/>
      <c r="S486" s="719"/>
      <c r="T486" s="719"/>
      <c r="U486" s="720"/>
    </row>
    <row r="487" s="19" customFormat="true" ht="15.75" hidden="false" customHeight="true" outlineLevel="0" collapsed="false">
      <c r="A487" s="329" t="n">
        <v>48</v>
      </c>
      <c r="B487" s="288" t="s">
        <v>163</v>
      </c>
      <c r="C487" s="73"/>
      <c r="D487" s="273" t="s">
        <v>52</v>
      </c>
      <c r="E487" s="203" t="n">
        <f aca="false">F487+G487+H487+I487+J487+K487+L487+M487+N487</f>
        <v>330</v>
      </c>
      <c r="F487" s="699" t="n">
        <f aca="false">F488+F489</f>
        <v>330</v>
      </c>
      <c r="G487" s="51" t="n">
        <v>0</v>
      </c>
      <c r="H487" s="51" t="n">
        <v>0</v>
      </c>
      <c r="I487" s="51" t="n">
        <v>0</v>
      </c>
      <c r="J487" s="51" t="n">
        <v>0</v>
      </c>
      <c r="K487" s="51" t="n">
        <v>0</v>
      </c>
      <c r="L487" s="51" t="n">
        <v>0</v>
      </c>
      <c r="M487" s="51" t="n">
        <v>0</v>
      </c>
      <c r="N487" s="51" t="n">
        <v>0</v>
      </c>
      <c r="O487" s="205"/>
      <c r="P487" s="163"/>
      <c r="U487" s="773"/>
    </row>
    <row r="488" s="19" customFormat="true" ht="15.75" hidden="false" customHeight="false" outlineLevel="0" collapsed="false">
      <c r="A488" s="329"/>
      <c r="B488" s="288"/>
      <c r="C488" s="91"/>
      <c r="D488" s="311" t="s">
        <v>23</v>
      </c>
      <c r="E488" s="204" t="n">
        <f aca="false">F488+G488+H488+I488+J488+K488+L488+M488+N488</f>
        <v>63</v>
      </c>
      <c r="F488" s="216" t="n">
        <v>63</v>
      </c>
      <c r="G488" s="51" t="n">
        <v>0</v>
      </c>
      <c r="H488" s="51" t="n">
        <v>0</v>
      </c>
      <c r="I488" s="51" t="n">
        <v>0</v>
      </c>
      <c r="J488" s="51" t="n">
        <v>0</v>
      </c>
      <c r="K488" s="51" t="n">
        <v>0</v>
      </c>
      <c r="L488" s="51" t="n">
        <v>0</v>
      </c>
      <c r="M488" s="51" t="n">
        <v>0</v>
      </c>
      <c r="N488" s="51" t="n">
        <v>0</v>
      </c>
      <c r="O488" s="205"/>
      <c r="P488" s="163"/>
      <c r="U488" s="768"/>
      <c r="V488" s="677"/>
      <c r="W488" s="774"/>
      <c r="X488" s="774"/>
    </row>
    <row r="489" s="19" customFormat="true" ht="16.5" hidden="false" customHeight="false" outlineLevel="0" collapsed="false">
      <c r="A489" s="775"/>
      <c r="B489" s="48"/>
      <c r="C489" s="131"/>
      <c r="D489" s="357" t="s">
        <v>25</v>
      </c>
      <c r="E489" s="296" t="n">
        <f aca="false">F489+G489+H489+I489+J489+K489+L489+M489+N489</f>
        <v>267</v>
      </c>
      <c r="F489" s="220" t="n">
        <v>267</v>
      </c>
      <c r="G489" s="51" t="n">
        <v>0</v>
      </c>
      <c r="H489" s="51" t="n">
        <v>0</v>
      </c>
      <c r="I489" s="51" t="n">
        <v>0</v>
      </c>
      <c r="J489" s="51" t="n">
        <v>0</v>
      </c>
      <c r="K489" s="51" t="n">
        <v>0</v>
      </c>
      <c r="L489" s="51" t="n">
        <v>0</v>
      </c>
      <c r="M489" s="51" t="n">
        <v>0</v>
      </c>
      <c r="N489" s="51" t="n">
        <v>0</v>
      </c>
      <c r="O489" s="205"/>
      <c r="P489" s="163"/>
      <c r="U489" s="768"/>
      <c r="V489" s="677"/>
      <c r="W489" s="774"/>
      <c r="X489" s="774"/>
    </row>
    <row r="490" s="19" customFormat="true" ht="16.5" hidden="false" customHeight="true" outlineLevel="0" collapsed="false">
      <c r="A490" s="617" t="s">
        <v>200</v>
      </c>
      <c r="B490" s="617"/>
      <c r="C490" s="617"/>
      <c r="D490" s="617"/>
      <c r="E490" s="617"/>
      <c r="F490" s="617"/>
      <c r="G490" s="617"/>
      <c r="H490" s="617"/>
      <c r="I490" s="617"/>
      <c r="J490" s="617"/>
      <c r="K490" s="617"/>
      <c r="L490" s="617"/>
      <c r="M490" s="617"/>
      <c r="N490" s="617"/>
      <c r="O490" s="308"/>
      <c r="P490" s="163"/>
      <c r="U490" s="768"/>
      <c r="V490" s="677"/>
      <c r="W490" s="774"/>
      <c r="X490" s="774"/>
    </row>
    <row r="491" s="19" customFormat="true" ht="16.5" hidden="false" customHeight="true" outlineLevel="0" collapsed="false">
      <c r="A491" s="255" t="n">
        <v>50</v>
      </c>
      <c r="B491" s="68" t="s">
        <v>163</v>
      </c>
      <c r="C491" s="74"/>
      <c r="D491" s="273" t="s">
        <v>18</v>
      </c>
      <c r="E491" s="333" t="n">
        <f aca="false">F491+G491+H491+I491+J491+K491+L491+M491+N491</f>
        <v>70</v>
      </c>
      <c r="F491" s="729" t="n">
        <f aca="false">F492+F493</f>
        <v>0</v>
      </c>
      <c r="G491" s="729" t="n">
        <f aca="false">G492+G493</f>
        <v>0</v>
      </c>
      <c r="H491" s="729" t="n">
        <f aca="false">H492+H493</f>
        <v>0</v>
      </c>
      <c r="I491" s="729" t="n">
        <f aca="false">I492+I493</f>
        <v>0</v>
      </c>
      <c r="J491" s="729" t="n">
        <f aca="false">J492+J493</f>
        <v>0</v>
      </c>
      <c r="K491" s="729" t="n">
        <f aca="false">K492+K493</f>
        <v>70</v>
      </c>
      <c r="L491" s="729" t="n">
        <f aca="false">L492+L493</f>
        <v>0</v>
      </c>
      <c r="M491" s="729" t="n">
        <f aca="false">M492+M493</f>
        <v>0</v>
      </c>
      <c r="N491" s="729" t="n">
        <f aca="false">N492+N493</f>
        <v>0</v>
      </c>
      <c r="O491" s="308"/>
      <c r="P491" s="163"/>
      <c r="U491" s="768"/>
      <c r="V491" s="677"/>
      <c r="W491" s="774"/>
      <c r="X491" s="774"/>
    </row>
    <row r="492" s="19" customFormat="true" ht="16.5" hidden="false" customHeight="false" outlineLevel="0" collapsed="false">
      <c r="A492" s="255"/>
      <c r="B492" s="68"/>
      <c r="C492" s="74"/>
      <c r="D492" s="123" t="s">
        <v>23</v>
      </c>
      <c r="E492" s="351" t="n">
        <f aca="false">F492+G492+H492+I492+J492+K492+L492+M492+N492</f>
        <v>70</v>
      </c>
      <c r="F492" s="729" t="n">
        <v>0</v>
      </c>
      <c r="G492" s="729" t="n">
        <v>0</v>
      </c>
      <c r="H492" s="729" t="n">
        <v>0</v>
      </c>
      <c r="I492" s="729" t="n">
        <v>0</v>
      </c>
      <c r="J492" s="729" t="n">
        <v>0</v>
      </c>
      <c r="K492" s="725" t="n">
        <v>70</v>
      </c>
      <c r="L492" s="729" t="n">
        <v>0</v>
      </c>
      <c r="M492" s="729" t="n">
        <v>0</v>
      </c>
      <c r="N492" s="729" t="n">
        <v>0</v>
      </c>
      <c r="O492" s="308"/>
      <c r="P492" s="163"/>
      <c r="U492" s="768"/>
      <c r="V492" s="677"/>
      <c r="W492" s="774"/>
      <c r="X492" s="774"/>
    </row>
    <row r="493" s="19" customFormat="true" ht="16.5" hidden="false" customHeight="false" outlineLevel="0" collapsed="false">
      <c r="A493" s="255"/>
      <c r="B493" s="68"/>
      <c r="C493" s="74"/>
      <c r="D493" s="268" t="s">
        <v>25</v>
      </c>
      <c r="E493" s="187" t="n">
        <f aca="false">F493+G493+H493+I493+J493+K493+L493+M493+N493</f>
        <v>0</v>
      </c>
      <c r="F493" s="220" t="n">
        <v>0</v>
      </c>
      <c r="G493" s="220" t="n">
        <v>0</v>
      </c>
      <c r="H493" s="220" t="n">
        <v>0</v>
      </c>
      <c r="I493" s="220" t="n">
        <v>0</v>
      </c>
      <c r="J493" s="220" t="n">
        <v>0</v>
      </c>
      <c r="K493" s="220" t="n">
        <v>0</v>
      </c>
      <c r="L493" s="220" t="n">
        <v>0</v>
      </c>
      <c r="M493" s="220" t="n">
        <v>0</v>
      </c>
      <c r="N493" s="220" t="n">
        <v>0</v>
      </c>
      <c r="O493" s="308"/>
      <c r="P493" s="163"/>
      <c r="U493" s="768"/>
      <c r="V493" s="677"/>
      <c r="W493" s="774"/>
      <c r="X493" s="774"/>
    </row>
    <row r="494" s="19" customFormat="true" ht="16.5" hidden="false" customHeight="true" outlineLevel="0" collapsed="false">
      <c r="A494" s="617" t="s">
        <v>201</v>
      </c>
      <c r="B494" s="617"/>
      <c r="C494" s="617"/>
      <c r="D494" s="617"/>
      <c r="E494" s="617"/>
      <c r="F494" s="617"/>
      <c r="G494" s="617"/>
      <c r="H494" s="617"/>
      <c r="I494" s="617"/>
      <c r="J494" s="617"/>
      <c r="K494" s="617"/>
      <c r="L494" s="617"/>
      <c r="M494" s="617"/>
      <c r="N494" s="617"/>
      <c r="O494" s="308"/>
      <c r="P494" s="163"/>
      <c r="U494" s="768"/>
      <c r="V494" s="677"/>
      <c r="W494" s="774"/>
      <c r="X494" s="774"/>
    </row>
    <row r="495" s="19" customFormat="true" ht="16.5" hidden="false" customHeight="true" outlineLevel="0" collapsed="false">
      <c r="A495" s="272" t="n">
        <v>51</v>
      </c>
      <c r="B495" s="68" t="s">
        <v>163</v>
      </c>
      <c r="C495" s="776"/>
      <c r="D495" s="273" t="s">
        <v>18</v>
      </c>
      <c r="E495" s="333" t="n">
        <f aca="false">F495+G495+H495+I495+J495+K495+L495+M495+N495</f>
        <v>700</v>
      </c>
      <c r="F495" s="725" t="n">
        <f aca="false">F496+F497</f>
        <v>0</v>
      </c>
      <c r="G495" s="725" t="n">
        <f aca="false">G496+G497</f>
        <v>0</v>
      </c>
      <c r="H495" s="725" t="n">
        <f aca="false">H496+H497</f>
        <v>700</v>
      </c>
      <c r="I495" s="725" t="n">
        <f aca="false">I496+I497</f>
        <v>0</v>
      </c>
      <c r="J495" s="725" t="n">
        <f aca="false">J496+J497</f>
        <v>0</v>
      </c>
      <c r="K495" s="725" t="n">
        <f aca="false">K496+K497</f>
        <v>0</v>
      </c>
      <c r="L495" s="725" t="n">
        <f aca="false">L496+L497</f>
        <v>0</v>
      </c>
      <c r="M495" s="725" t="n">
        <f aca="false">M496+M497</f>
        <v>0</v>
      </c>
      <c r="N495" s="725" t="n">
        <f aca="false">N496+N497</f>
        <v>0</v>
      </c>
      <c r="O495" s="205"/>
      <c r="P495" s="163"/>
      <c r="U495" s="768"/>
      <c r="V495" s="677"/>
      <c r="W495" s="774"/>
      <c r="X495" s="774"/>
    </row>
    <row r="496" s="19" customFormat="true" ht="16.5" hidden="false" customHeight="false" outlineLevel="0" collapsed="false">
      <c r="A496" s="272"/>
      <c r="B496" s="68"/>
      <c r="C496" s="776"/>
      <c r="D496" s="123" t="s">
        <v>23</v>
      </c>
      <c r="E496" s="351" t="n">
        <f aca="false">F496+G496+H496+I496+J496+K496+L496+M496+N496</f>
        <v>70</v>
      </c>
      <c r="F496" s="725" t="n">
        <v>0</v>
      </c>
      <c r="G496" s="725" t="n">
        <v>0</v>
      </c>
      <c r="H496" s="725" t="n">
        <v>70</v>
      </c>
      <c r="I496" s="725" t="n">
        <v>0</v>
      </c>
      <c r="J496" s="725" t="n">
        <v>0</v>
      </c>
      <c r="K496" s="725" t="n">
        <v>0</v>
      </c>
      <c r="L496" s="725" t="n">
        <v>0</v>
      </c>
      <c r="M496" s="725" t="n">
        <v>0</v>
      </c>
      <c r="N496" s="725" t="n">
        <v>0</v>
      </c>
      <c r="O496" s="205"/>
      <c r="P496" s="163"/>
      <c r="U496" s="768"/>
      <c r="V496" s="677"/>
      <c r="W496" s="774"/>
      <c r="X496" s="774"/>
    </row>
    <row r="497" s="19" customFormat="true" ht="16.5" hidden="false" customHeight="false" outlineLevel="0" collapsed="false">
      <c r="A497" s="272"/>
      <c r="B497" s="68"/>
      <c r="C497" s="776"/>
      <c r="D497" s="268" t="s">
        <v>25</v>
      </c>
      <c r="E497" s="187" t="n">
        <f aca="false">F497+G497+H497+I497+J497+K497+L497+M497+N497</f>
        <v>630</v>
      </c>
      <c r="F497" s="725" t="n">
        <v>0</v>
      </c>
      <c r="G497" s="725" t="n">
        <v>0</v>
      </c>
      <c r="H497" s="725" t="n">
        <v>630</v>
      </c>
      <c r="I497" s="725" t="n">
        <v>0</v>
      </c>
      <c r="J497" s="725" t="n">
        <v>0</v>
      </c>
      <c r="K497" s="725" t="n">
        <v>0</v>
      </c>
      <c r="L497" s="725" t="n">
        <v>0</v>
      </c>
      <c r="M497" s="725" t="n">
        <v>0</v>
      </c>
      <c r="N497" s="725" t="n">
        <v>0</v>
      </c>
      <c r="O497" s="205"/>
      <c r="P497" s="163"/>
      <c r="U497" s="768"/>
      <c r="V497" s="677"/>
      <c r="W497" s="774"/>
      <c r="X497" s="774"/>
    </row>
    <row r="498" s="14" customFormat="true" ht="15" hidden="false" customHeight="true" outlineLevel="0" collapsed="false">
      <c r="A498" s="777"/>
      <c r="B498" s="260"/>
      <c r="C498" s="260"/>
      <c r="D498" s="140" t="s">
        <v>52</v>
      </c>
      <c r="E498" s="280" t="n">
        <f aca="false">E499+E500+E501+E502+E503</f>
        <v>597425.127</v>
      </c>
      <c r="F498" s="280" t="n">
        <f aca="false">F499+F500+F501+F502+F503</f>
        <v>68894</v>
      </c>
      <c r="G498" s="280" t="n">
        <f aca="false">G499+G500+G501+G502+G503</f>
        <v>90557.9</v>
      </c>
      <c r="H498" s="280" t="n">
        <f aca="false">H499+H500+H501+H502+H503</f>
        <v>50053.919</v>
      </c>
      <c r="I498" s="280" t="n">
        <f aca="false">I499+I500+I501+I502+I503</f>
        <v>38344.248</v>
      </c>
      <c r="J498" s="280" t="n">
        <f aca="false">J499+J500+J501+J502+J503</f>
        <v>34670.56</v>
      </c>
      <c r="K498" s="280" t="n">
        <f aca="false">K499+K500+K501+K502+K503</f>
        <v>620</v>
      </c>
      <c r="L498" s="280" t="n">
        <f aca="false">L499+L500+L501+L502+L503</f>
        <v>156533.5</v>
      </c>
      <c r="M498" s="280" t="n">
        <f aca="false">M499+M500+M501+M502+M503</f>
        <v>117854.5</v>
      </c>
      <c r="N498" s="280" t="n">
        <f aca="false">N499+N500+N501+N502+N503</f>
        <v>39896.5</v>
      </c>
      <c r="O498" s="221"/>
      <c r="P498" s="778"/>
      <c r="Q498" s="778"/>
      <c r="R498" s="778"/>
      <c r="S498" s="778"/>
      <c r="T498" s="778"/>
      <c r="U498" s="779"/>
      <c r="V498" s="721"/>
      <c r="W498" s="721"/>
      <c r="X498" s="721"/>
    </row>
    <row r="499" s="14" customFormat="true" ht="15" hidden="false" customHeight="true" outlineLevel="0" collapsed="false">
      <c r="A499" s="353"/>
      <c r="B499" s="311" t="s">
        <v>61</v>
      </c>
      <c r="C499" s="123"/>
      <c r="D499" s="311" t="s">
        <v>20</v>
      </c>
      <c r="E499" s="354" t="n">
        <f aca="false">F499+G499+H499+I499+J499+K499+L499+M499+N499</f>
        <v>0</v>
      </c>
      <c r="F499" s="354" t="n">
        <f aca="false">F386+F469</f>
        <v>0</v>
      </c>
      <c r="G499" s="354" t="n">
        <f aca="false">G386+G469</f>
        <v>0</v>
      </c>
      <c r="H499" s="354" t="n">
        <f aca="false">H386+H469</f>
        <v>0</v>
      </c>
      <c r="I499" s="354" t="n">
        <f aca="false">I386+I469</f>
        <v>0</v>
      </c>
      <c r="J499" s="354" t="n">
        <f aca="false">J386+J469</f>
        <v>0</v>
      </c>
      <c r="K499" s="354" t="n">
        <f aca="false">K386+K469</f>
        <v>0</v>
      </c>
      <c r="L499" s="354" t="n">
        <f aca="false">L386+L469</f>
        <v>0</v>
      </c>
      <c r="M499" s="354" t="n">
        <f aca="false">M386+M469</f>
        <v>0</v>
      </c>
      <c r="N499" s="354" t="n">
        <f aca="false">N386+N469</f>
        <v>0</v>
      </c>
      <c r="O499" s="780"/>
      <c r="P499" s="618"/>
      <c r="Q499" s="618"/>
      <c r="R499" s="618"/>
      <c r="S499" s="618"/>
      <c r="T499" s="618"/>
      <c r="U499" s="768"/>
      <c r="V499" s="721"/>
      <c r="W499" s="721"/>
      <c r="X499" s="721"/>
    </row>
    <row r="500" s="14" customFormat="true" ht="15" hidden="false" customHeight="true" outlineLevel="0" collapsed="false">
      <c r="A500" s="353"/>
      <c r="B500" s="311" t="s">
        <v>62</v>
      </c>
      <c r="C500" s="123"/>
      <c r="D500" s="311" t="s">
        <v>21</v>
      </c>
      <c r="E500" s="354" t="n">
        <f aca="false">F500+G500+H500+I500+J500+K500+L500+M500+N500</f>
        <v>11894.672</v>
      </c>
      <c r="F500" s="354" t="n">
        <f aca="false">F387+F470</f>
        <v>3394</v>
      </c>
      <c r="G500" s="354" t="n">
        <f aca="false">G387+G470</f>
        <v>2000</v>
      </c>
      <c r="H500" s="354" t="n">
        <f aca="false">H387+H470</f>
        <v>1110</v>
      </c>
      <c r="I500" s="354" t="n">
        <f aca="false">I387+I470</f>
        <v>1326.422</v>
      </c>
      <c r="J500" s="354" t="n">
        <f aca="false">J387+J470+J138</f>
        <v>2464.25</v>
      </c>
      <c r="K500" s="354" t="n">
        <f aca="false">K387+K470</f>
        <v>0</v>
      </c>
      <c r="L500" s="354" t="n">
        <f aca="false">L387+L470</f>
        <v>1600</v>
      </c>
      <c r="M500" s="354" t="n">
        <f aca="false">M387+M470</f>
        <v>0</v>
      </c>
      <c r="N500" s="354" t="n">
        <f aca="false">N387+N470</f>
        <v>0</v>
      </c>
      <c r="O500" s="780"/>
      <c r="P500" s="618"/>
      <c r="Q500" s="618"/>
      <c r="R500" s="618"/>
      <c r="S500" s="618"/>
      <c r="T500" s="618"/>
      <c r="U500" s="768"/>
      <c r="V500" s="721"/>
      <c r="W500" s="721"/>
      <c r="X500" s="721"/>
    </row>
    <row r="501" s="14" customFormat="true" ht="15" hidden="false" customHeight="true" outlineLevel="0" collapsed="false">
      <c r="A501" s="353"/>
      <c r="B501" s="781"/>
      <c r="C501" s="123"/>
      <c r="D501" s="311" t="s">
        <v>23</v>
      </c>
      <c r="E501" s="354" t="n">
        <f aca="false">F501+G501+H501+I501+J501+K501+L501+M501+N501</f>
        <v>66862.706</v>
      </c>
      <c r="F501" s="354" t="n">
        <f aca="false">F388+F471+F477+F484+F480+F488</f>
        <v>8563</v>
      </c>
      <c r="G501" s="354" t="n">
        <f aca="false">G388+G471</f>
        <v>8283.1</v>
      </c>
      <c r="H501" s="354" t="n">
        <f aca="false">H388+H471+H475+H477+H480+H484+H488+H492+H496</f>
        <v>4955.209</v>
      </c>
      <c r="I501" s="354" t="n">
        <f aca="false">I388+I471+I479+I487+I491+I495+I475</f>
        <v>5796.647</v>
      </c>
      <c r="J501" s="354" t="n">
        <f aca="false">J388+J471+J474+J479+J487+J491+J495</f>
        <v>1836.25</v>
      </c>
      <c r="K501" s="354" t="n">
        <f aca="false">K388+K471+K474+K479+K487+K491+K495</f>
        <v>620</v>
      </c>
      <c r="L501" s="354" t="n">
        <f aca="false">L388+L471+L474+L479+L487+L491+L495</f>
        <v>16555.5</v>
      </c>
      <c r="M501" s="354" t="n">
        <f aca="false">M388+M471+M474+M479+M487+M491+M495</f>
        <v>15855.5</v>
      </c>
      <c r="N501" s="354" t="n">
        <f aca="false">N388+N471+N474+N479+N487+N491+N495</f>
        <v>4397.5</v>
      </c>
      <c r="O501" s="780"/>
      <c r="P501" s="618"/>
      <c r="Q501" s="618"/>
      <c r="R501" s="618"/>
      <c r="S501" s="618"/>
      <c r="T501" s="618"/>
      <c r="U501" s="768"/>
      <c r="V501" s="721"/>
      <c r="W501" s="721"/>
      <c r="X501" s="721"/>
    </row>
    <row r="502" s="14" customFormat="true" ht="15" hidden="false" customHeight="true" outlineLevel="0" collapsed="false">
      <c r="A502" s="353"/>
      <c r="B502" s="123"/>
      <c r="C502" s="123"/>
      <c r="D502" s="311" t="s">
        <v>25</v>
      </c>
      <c r="E502" s="354" t="n">
        <f aca="false">F502+G502+H502+I502+J502+K502+L502+M502+N502</f>
        <v>518667.749</v>
      </c>
      <c r="F502" s="223" t="n">
        <f aca="false">F389+F472+F476+F489+F485</f>
        <v>56937</v>
      </c>
      <c r="G502" s="223" t="n">
        <f aca="false">G389+G472+G476+G489+G485</f>
        <v>80274.8</v>
      </c>
      <c r="H502" s="223" t="n">
        <f aca="false">H389+H472+H476+H489+H485+H493+H497</f>
        <v>43988.71</v>
      </c>
      <c r="I502" s="223" t="n">
        <f aca="false">I389+I472+I476+I489+I485</f>
        <v>31221.179</v>
      </c>
      <c r="J502" s="223" t="n">
        <f aca="false">J389+J472+J476+J489+J485+J140</f>
        <v>30370.06</v>
      </c>
      <c r="K502" s="223" t="n">
        <f aca="false">K389+K472+K476+K489+K485</f>
        <v>0</v>
      </c>
      <c r="L502" s="223" t="n">
        <f aca="false">L389+L472+L476+L489+L485</f>
        <v>138378</v>
      </c>
      <c r="M502" s="223" t="n">
        <f aca="false">M389+M472+M476+M489+M485</f>
        <v>101999</v>
      </c>
      <c r="N502" s="223" t="n">
        <f aca="false">N389+N472+N476+N489+N485</f>
        <v>35499</v>
      </c>
      <c r="O502" s="780"/>
      <c r="P502" s="618"/>
      <c r="Q502" s="618"/>
      <c r="R502" s="618"/>
      <c r="S502" s="618"/>
      <c r="T502" s="618"/>
      <c r="U502" s="768"/>
      <c r="V502" s="721"/>
      <c r="W502" s="721"/>
      <c r="X502" s="721"/>
    </row>
    <row r="503" s="14" customFormat="true" ht="15" hidden="false" customHeight="true" outlineLevel="0" collapsed="false">
      <c r="A503" s="754"/>
      <c r="B503" s="782"/>
      <c r="C503" s="783"/>
      <c r="D503" s="784"/>
      <c r="E503" s="780"/>
      <c r="F503" s="785"/>
      <c r="G503" s="785"/>
      <c r="H503" s="785"/>
      <c r="I503" s="785"/>
      <c r="J503" s="785"/>
      <c r="K503" s="785"/>
      <c r="L503" s="785"/>
      <c r="M503" s="785"/>
      <c r="N503" s="785"/>
      <c r="O503" s="785"/>
      <c r="P503" s="782"/>
      <c r="Q503" s="782"/>
      <c r="R503" s="782"/>
      <c r="S503" s="782"/>
      <c r="T503" s="782"/>
      <c r="U503" s="786"/>
      <c r="V503" s="721"/>
      <c r="W503" s="721"/>
      <c r="X503" s="721"/>
    </row>
    <row r="504" customFormat="false" ht="18.75" hidden="false" customHeight="true" outlineLevel="0" collapsed="false">
      <c r="A504" s="364" t="s">
        <v>63</v>
      </c>
      <c r="B504" s="364" t="s">
        <v>64</v>
      </c>
      <c r="C504" s="364" t="s">
        <v>65</v>
      </c>
      <c r="D504" s="363" t="s">
        <v>66</v>
      </c>
      <c r="E504" s="363"/>
      <c r="F504" s="364" t="s">
        <v>8</v>
      </c>
      <c r="G504" s="364"/>
      <c r="H504" s="364"/>
      <c r="I504" s="364"/>
      <c r="J504" s="364"/>
      <c r="K504" s="364"/>
      <c r="L504" s="364"/>
      <c r="M504" s="364"/>
      <c r="N504" s="364"/>
      <c r="O504" s="496"/>
      <c r="P504" s="496"/>
      <c r="Q504" s="496"/>
      <c r="R504" s="496"/>
      <c r="S504" s="496"/>
      <c r="T504" s="496"/>
      <c r="U504" s="45" t="s">
        <v>9</v>
      </c>
      <c r="V504" s="447"/>
    </row>
    <row r="505" customFormat="false" ht="12.75" hidden="false" customHeight="true" outlineLevel="0" collapsed="false">
      <c r="A505" s="364"/>
      <c r="B505" s="364"/>
      <c r="C505" s="364"/>
      <c r="D505" s="363"/>
      <c r="E505" s="363"/>
      <c r="F505" s="367" t="n">
        <v>2012</v>
      </c>
      <c r="G505" s="368" t="n">
        <v>2013</v>
      </c>
      <c r="H505" s="368" t="n">
        <v>2014</v>
      </c>
      <c r="I505" s="368" t="n">
        <v>2015</v>
      </c>
      <c r="J505" s="368" t="n">
        <v>2016</v>
      </c>
      <c r="K505" s="368" t="n">
        <v>2017</v>
      </c>
      <c r="L505" s="787" t="n">
        <v>2018</v>
      </c>
      <c r="M505" s="787" t="n">
        <v>2019</v>
      </c>
      <c r="N505" s="787" t="n">
        <v>2020</v>
      </c>
      <c r="O505" s="496"/>
      <c r="P505" s="496"/>
      <c r="Q505" s="496"/>
      <c r="R505" s="496"/>
      <c r="S505" s="496"/>
      <c r="T505" s="496"/>
      <c r="U505" s="45"/>
    </row>
    <row r="506" customFormat="false" ht="13.5" hidden="false" customHeight="true" outlineLevel="0" collapsed="false">
      <c r="A506" s="364"/>
      <c r="B506" s="364"/>
      <c r="C506" s="364"/>
      <c r="D506" s="363"/>
      <c r="E506" s="363"/>
      <c r="F506" s="367"/>
      <c r="G506" s="368"/>
      <c r="H506" s="368"/>
      <c r="I506" s="368"/>
      <c r="J506" s="368"/>
      <c r="K506" s="368"/>
      <c r="L506" s="787"/>
      <c r="M506" s="787"/>
      <c r="N506" s="787"/>
      <c r="O506" s="496"/>
      <c r="P506" s="496"/>
      <c r="Q506" s="496"/>
      <c r="R506" s="496"/>
      <c r="S506" s="496"/>
      <c r="T506" s="496"/>
      <c r="U506" s="45"/>
    </row>
    <row r="507" customFormat="false" ht="32.25" hidden="false" customHeight="false" outlineLevel="0" collapsed="false">
      <c r="A507" s="364"/>
      <c r="B507" s="364"/>
      <c r="C507" s="364"/>
      <c r="D507" s="372" t="s">
        <v>67</v>
      </c>
      <c r="E507" s="372" t="s">
        <v>18</v>
      </c>
      <c r="F507" s="367"/>
      <c r="G507" s="368"/>
      <c r="H507" s="368"/>
      <c r="I507" s="368"/>
      <c r="J507" s="368"/>
      <c r="K507" s="368"/>
      <c r="L507" s="787"/>
      <c r="M507" s="787"/>
      <c r="N507" s="787"/>
      <c r="O507" s="496"/>
      <c r="P507" s="496"/>
      <c r="Q507" s="496"/>
      <c r="R507" s="496"/>
      <c r="S507" s="496"/>
      <c r="T507" s="496"/>
      <c r="U507" s="45"/>
    </row>
    <row r="508" customFormat="false" ht="15.75" hidden="false" customHeight="true" outlineLevel="0" collapsed="false">
      <c r="A508" s="235" t="n">
        <v>1</v>
      </c>
      <c r="B508" s="372" t="n">
        <v>2</v>
      </c>
      <c r="C508" s="372" t="n">
        <v>4</v>
      </c>
      <c r="D508" s="372" t="n">
        <v>5</v>
      </c>
      <c r="E508" s="788" t="n">
        <v>6</v>
      </c>
      <c r="F508" s="22" t="n">
        <v>6</v>
      </c>
      <c r="G508" s="22" t="n">
        <v>7</v>
      </c>
      <c r="H508" s="22" t="n">
        <v>8</v>
      </c>
      <c r="I508" s="22" t="n">
        <v>9</v>
      </c>
      <c r="J508" s="22" t="n">
        <v>10</v>
      </c>
      <c r="K508" s="22" t="n">
        <v>11</v>
      </c>
      <c r="L508" s="22" t="n">
        <v>12</v>
      </c>
      <c r="M508" s="375" t="n">
        <v>13</v>
      </c>
      <c r="N508" s="375" t="n">
        <v>14</v>
      </c>
      <c r="O508" s="677" t="n">
        <v>15</v>
      </c>
      <c r="P508" s="22" t="n">
        <v>13</v>
      </c>
      <c r="Q508" s="22" t="n">
        <v>14</v>
      </c>
      <c r="R508" s="22" t="n">
        <v>15</v>
      </c>
      <c r="S508" s="22" t="n">
        <v>16</v>
      </c>
      <c r="T508" s="22" t="n">
        <v>17</v>
      </c>
      <c r="U508" s="376" t="n">
        <v>15</v>
      </c>
    </row>
    <row r="509" customFormat="false" ht="15.75" hidden="false" customHeight="true" outlineLevel="0" collapsed="false">
      <c r="A509" s="337" t="s">
        <v>202</v>
      </c>
      <c r="B509" s="337"/>
      <c r="C509" s="337"/>
      <c r="D509" s="337"/>
      <c r="E509" s="337"/>
      <c r="F509" s="337"/>
      <c r="G509" s="337"/>
      <c r="H509" s="337"/>
      <c r="I509" s="337"/>
      <c r="J509" s="337"/>
      <c r="K509" s="337"/>
      <c r="L509" s="337"/>
      <c r="M509" s="337"/>
      <c r="N509" s="337"/>
      <c r="O509" s="337"/>
      <c r="P509" s="337"/>
      <c r="Q509" s="337"/>
      <c r="R509" s="337"/>
      <c r="S509" s="337"/>
      <c r="T509" s="337"/>
      <c r="U509" s="337"/>
    </row>
    <row r="510" customFormat="false" ht="15.75" hidden="false" customHeight="true" outlineLevel="0" collapsed="false">
      <c r="A510" s="234" t="s">
        <v>14</v>
      </c>
      <c r="B510" s="234"/>
      <c r="C510" s="234"/>
      <c r="D510" s="234"/>
      <c r="E510" s="234"/>
      <c r="F510" s="234"/>
      <c r="G510" s="234"/>
      <c r="H510" s="234"/>
      <c r="I510" s="234"/>
      <c r="J510" s="234"/>
      <c r="K510" s="234"/>
      <c r="L510" s="234"/>
      <c r="M510" s="234"/>
      <c r="N510" s="234"/>
      <c r="O510" s="234"/>
      <c r="P510" s="234"/>
      <c r="Q510" s="234"/>
      <c r="R510" s="234"/>
      <c r="S510" s="234"/>
      <c r="T510" s="234"/>
      <c r="U510" s="234"/>
    </row>
    <row r="511" customFormat="false" ht="16.5" hidden="false" customHeight="false" outlineLevel="0" collapsed="false">
      <c r="A511" s="380" t="s">
        <v>69</v>
      </c>
      <c r="B511" s="380"/>
      <c r="C511" s="380"/>
      <c r="D511" s="380"/>
      <c r="E511" s="380"/>
      <c r="F511" s="380"/>
      <c r="G511" s="380"/>
      <c r="H511" s="380"/>
      <c r="I511" s="380"/>
      <c r="J511" s="380"/>
      <c r="K511" s="380"/>
      <c r="L511" s="380"/>
      <c r="M511" s="380"/>
      <c r="N511" s="380"/>
      <c r="O511" s="380"/>
      <c r="P511" s="380"/>
      <c r="Q511" s="380"/>
      <c r="R511" s="380"/>
      <c r="S511" s="380"/>
      <c r="T511" s="380"/>
      <c r="U511" s="380"/>
    </row>
    <row r="512" customFormat="false" ht="30" hidden="false" customHeight="true" outlineLevel="0" collapsed="false">
      <c r="A512" s="294" t="n">
        <v>52</v>
      </c>
      <c r="B512" s="45" t="s">
        <v>203</v>
      </c>
      <c r="C512" s="255" t="s">
        <v>17</v>
      </c>
      <c r="D512" s="10" t="s">
        <v>18</v>
      </c>
      <c r="E512" s="203" t="n">
        <f aca="false">F512+G512+H512+I512+J512+K512+L512+M512+N512</f>
        <v>14200</v>
      </c>
      <c r="F512" s="699" t="n">
        <f aca="false">F513+F514+F515+F516+F517</f>
        <v>0</v>
      </c>
      <c r="G512" s="699" t="n">
        <f aca="false">G513+G514+G515+G516+G517</f>
        <v>0</v>
      </c>
      <c r="H512" s="699" t="n">
        <f aca="false">H513+H514+H515+H516+H517</f>
        <v>0</v>
      </c>
      <c r="I512" s="699" t="n">
        <f aca="false">I513+I514+I515+I516+I517</f>
        <v>0</v>
      </c>
      <c r="J512" s="699" t="n">
        <f aca="false">J513+J514+J515+J516+J517</f>
        <v>0</v>
      </c>
      <c r="K512" s="789" t="n">
        <f aca="false">K513+K514+K515+K516</f>
        <v>0</v>
      </c>
      <c r="L512" s="699" t="n">
        <f aca="false">L513+L514+L515+L516</f>
        <v>7100</v>
      </c>
      <c r="M512" s="699" t="n">
        <v>7100</v>
      </c>
      <c r="N512" s="790" t="n">
        <v>0</v>
      </c>
      <c r="O512" s="791"/>
      <c r="P512" s="792"/>
      <c r="Q512" s="792"/>
      <c r="R512" s="792"/>
      <c r="S512" s="792"/>
      <c r="T512" s="792"/>
      <c r="U512" s="429" t="s">
        <v>204</v>
      </c>
    </row>
    <row r="513" customFormat="false" ht="15.75" hidden="false" customHeight="false" outlineLevel="0" collapsed="false">
      <c r="A513" s="294"/>
      <c r="B513" s="294"/>
      <c r="C513" s="255"/>
      <c r="D513" s="85" t="s">
        <v>21</v>
      </c>
      <c r="E513" s="204" t="n">
        <f aca="false">F513+G513+H513+I513+J513+K513+L513+M513+N513</f>
        <v>0</v>
      </c>
      <c r="F513" s="216" t="n">
        <f aca="false">F514+F515+F516+F517+F518</f>
        <v>0</v>
      </c>
      <c r="G513" s="216" t="n">
        <f aca="false">G514+G515+G516+G517+G518</f>
        <v>0</v>
      </c>
      <c r="H513" s="216" t="n">
        <f aca="false">H514+H515+H516+H517+H518</f>
        <v>0</v>
      </c>
      <c r="I513" s="216" t="n">
        <f aca="false">I514+I515+I516+I517+I518</f>
        <v>0</v>
      </c>
      <c r="J513" s="216" t="n">
        <f aca="false">J514+J515+J516+J517+J518</f>
        <v>0</v>
      </c>
      <c r="K513" s="216" t="n">
        <v>0</v>
      </c>
      <c r="L513" s="216" t="n">
        <v>0</v>
      </c>
      <c r="M513" s="216" t="n">
        <v>0</v>
      </c>
      <c r="N513" s="793" t="n">
        <v>0</v>
      </c>
      <c r="O513" s="794"/>
      <c r="P513" s="795"/>
      <c r="Q513" s="795"/>
      <c r="R513" s="795"/>
      <c r="S513" s="795"/>
      <c r="T513" s="795"/>
      <c r="U513" s="429"/>
    </row>
    <row r="514" customFormat="false" ht="15.75" hidden="false" customHeight="false" outlineLevel="0" collapsed="false">
      <c r="A514" s="294"/>
      <c r="B514" s="294"/>
      <c r="C514" s="255"/>
      <c r="D514" s="15" t="s">
        <v>23</v>
      </c>
      <c r="E514" s="204" t="n">
        <f aca="false">F514+G514+H514+I514+J514+K514+L514+M514+N514</f>
        <v>14200</v>
      </c>
      <c r="F514" s="216" t="n">
        <f aca="false">F515+F516+F517+F518+F519</f>
        <v>0</v>
      </c>
      <c r="G514" s="216" t="n">
        <f aca="false">G515+G516+G517+G518+G519</f>
        <v>0</v>
      </c>
      <c r="H514" s="216" t="n">
        <f aca="false">H515+H516+H517+H518+H519</f>
        <v>0</v>
      </c>
      <c r="I514" s="216" t="n">
        <f aca="false">I515+I516+I517+I518+I519</f>
        <v>0</v>
      </c>
      <c r="J514" s="216" t="n">
        <f aca="false">J515+J516+J517+J518+J519</f>
        <v>0</v>
      </c>
      <c r="K514" s="216" t="n">
        <v>0</v>
      </c>
      <c r="L514" s="216" t="n">
        <v>7100</v>
      </c>
      <c r="M514" s="216" t="n">
        <v>7100</v>
      </c>
      <c r="N514" s="793" t="n">
        <v>0</v>
      </c>
      <c r="O514" s="794"/>
      <c r="P514" s="795"/>
      <c r="Q514" s="795"/>
      <c r="R514" s="795"/>
      <c r="S514" s="795"/>
      <c r="T514" s="795"/>
      <c r="U514" s="429"/>
    </row>
    <row r="515" customFormat="false" ht="15.75" hidden="false" customHeight="true" outlineLevel="0" collapsed="false">
      <c r="A515" s="294"/>
      <c r="B515" s="294"/>
      <c r="C515" s="255"/>
      <c r="D515" s="85" t="s">
        <v>25</v>
      </c>
      <c r="E515" s="204" t="n">
        <f aca="false">F515+G515+H515+I515+J515+K515+L515+M515+N515</f>
        <v>0</v>
      </c>
      <c r="F515" s="216" t="n">
        <f aca="false">F516+F517+F518+F519+F520</f>
        <v>0</v>
      </c>
      <c r="G515" s="216" t="n">
        <f aca="false">G516+G517+G518+G519+G520</f>
        <v>0</v>
      </c>
      <c r="H515" s="216" t="n">
        <f aca="false">H516+H517+H518+H519+H520</f>
        <v>0</v>
      </c>
      <c r="I515" s="216" t="n">
        <f aca="false">I516+I517+I518+I519+I520</f>
        <v>0</v>
      </c>
      <c r="J515" s="216" t="n">
        <f aca="false">J516+J517+J518+J519+J520</f>
        <v>0</v>
      </c>
      <c r="K515" s="796"/>
      <c r="L515" s="796"/>
      <c r="M515" s="796"/>
      <c r="N515" s="793"/>
      <c r="O515" s="794"/>
      <c r="P515" s="795"/>
      <c r="Q515" s="795"/>
      <c r="R515" s="795"/>
      <c r="S515" s="795"/>
      <c r="T515" s="795"/>
      <c r="U515" s="429"/>
    </row>
    <row r="516" s="496" customFormat="true" ht="16.5" hidden="false" customHeight="true" outlineLevel="0" collapsed="false">
      <c r="A516" s="797"/>
      <c r="B516" s="45"/>
      <c r="C516" s="797"/>
      <c r="D516" s="162"/>
      <c r="E516" s="712"/>
      <c r="F516" s="283"/>
      <c r="G516" s="283"/>
      <c r="H516" s="283"/>
      <c r="I516" s="283"/>
      <c r="J516" s="283"/>
      <c r="K516" s="283"/>
      <c r="L516" s="798"/>
      <c r="M516" s="798"/>
      <c r="N516" s="799"/>
      <c r="O516" s="800"/>
      <c r="P516" s="801"/>
      <c r="Q516" s="801"/>
      <c r="R516" s="801"/>
      <c r="S516" s="801"/>
      <c r="T516" s="801"/>
      <c r="U516" s="429"/>
    </row>
    <row r="517" customFormat="false" ht="21.75" hidden="false" customHeight="true" outlineLevel="0" collapsed="false">
      <c r="A517" s="802" t="n">
        <v>53</v>
      </c>
      <c r="B517" s="802" t="s">
        <v>205</v>
      </c>
      <c r="C517" s="803" t="s">
        <v>17</v>
      </c>
      <c r="D517" s="164" t="s">
        <v>18</v>
      </c>
      <c r="E517" s="312" t="n">
        <f aca="false">F517+G517+H517+I517+J517+K517+L517+M517+N517</f>
        <v>151578</v>
      </c>
      <c r="F517" s="725" t="n">
        <f aca="false">F518+F519+F520+F521+F522</f>
        <v>0</v>
      </c>
      <c r="G517" s="725" t="n">
        <f aca="false">G518+G519+G520+G521+G522</f>
        <v>0</v>
      </c>
      <c r="H517" s="725" t="n">
        <f aca="false">H518+H519+H520+H521+H522</f>
        <v>0</v>
      </c>
      <c r="I517" s="725" t="n">
        <f aca="false">I518+I519+I520+I521+I522</f>
        <v>0</v>
      </c>
      <c r="J517" s="725" t="n">
        <f aca="false">J518+J519+J520+J521+J522</f>
        <v>0</v>
      </c>
      <c r="K517" s="725" t="n">
        <f aca="false">K518+K519+K520+K521+K522</f>
        <v>0</v>
      </c>
      <c r="L517" s="725" t="n">
        <f aca="false">L518+L519+L520+L521+L522</f>
        <v>50526</v>
      </c>
      <c r="M517" s="725" t="n">
        <f aca="false">M518+M519+M520+M521+M522</f>
        <v>50526</v>
      </c>
      <c r="N517" s="804" t="n">
        <f aca="false">N518+N519+N520+N521+N522</f>
        <v>50526</v>
      </c>
      <c r="O517" s="791" t="n">
        <f aca="false">SUM(F517:M517)</f>
        <v>101052</v>
      </c>
      <c r="P517" s="792"/>
      <c r="Q517" s="792"/>
      <c r="R517" s="792"/>
      <c r="S517" s="792"/>
      <c r="T517" s="792"/>
      <c r="U517" s="429" t="s">
        <v>204</v>
      </c>
    </row>
    <row r="518" customFormat="false" ht="15.75" hidden="false" customHeight="false" outlineLevel="0" collapsed="false">
      <c r="A518" s="802"/>
      <c r="B518" s="802"/>
      <c r="C518" s="803"/>
      <c r="D518" s="85" t="s">
        <v>20</v>
      </c>
      <c r="E518" s="204" t="n">
        <f aca="false">F518+G518+H518+I518+J518+K518+L518+M518+N518</f>
        <v>15000</v>
      </c>
      <c r="F518" s="216" t="n">
        <f aca="false">F519+F520+F521+F522+F523</f>
        <v>0</v>
      </c>
      <c r="G518" s="216" t="n">
        <f aca="false">G519+G520+G521+G522+G523</f>
        <v>0</v>
      </c>
      <c r="H518" s="216" t="n">
        <f aca="false">H519+H520+H521+H522+H523</f>
        <v>0</v>
      </c>
      <c r="I518" s="216" t="n">
        <f aca="false">I519+I520+I521+I522+I523</f>
        <v>0</v>
      </c>
      <c r="J518" s="216" t="n">
        <f aca="false">J519+J520+J521+J522+J523</f>
        <v>0</v>
      </c>
      <c r="K518" s="216" t="n">
        <f aca="false">K519+K520+K521+K522+K523</f>
        <v>0</v>
      </c>
      <c r="L518" s="216" t="n">
        <v>5000</v>
      </c>
      <c r="M518" s="216" t="n">
        <v>5000</v>
      </c>
      <c r="N518" s="703" t="n">
        <v>5000</v>
      </c>
      <c r="O518" s="805"/>
      <c r="P518" s="806"/>
      <c r="Q518" s="806"/>
      <c r="R518" s="806"/>
      <c r="S518" s="806"/>
      <c r="T518" s="806"/>
      <c r="U518" s="429"/>
    </row>
    <row r="519" customFormat="false" ht="15.75" hidden="false" customHeight="false" outlineLevel="0" collapsed="false">
      <c r="A519" s="802"/>
      <c r="B519" s="802"/>
      <c r="C519" s="803"/>
      <c r="D519" s="85" t="s">
        <v>21</v>
      </c>
      <c r="E519" s="204" t="n">
        <f aca="false">F519+G519+H519+I519+J519+K519+L519+M519+N519</f>
        <v>3000</v>
      </c>
      <c r="F519" s="216" t="n">
        <f aca="false">F520+F521+F522+F523+F524</f>
        <v>0</v>
      </c>
      <c r="G519" s="216" t="n">
        <f aca="false">G520+G521+G522+G523+G524</f>
        <v>0</v>
      </c>
      <c r="H519" s="216" t="n">
        <f aca="false">H520+H521+H522+H523+H524</f>
        <v>0</v>
      </c>
      <c r="I519" s="216" t="n">
        <f aca="false">I520+I521+I522+I523+I524</f>
        <v>0</v>
      </c>
      <c r="J519" s="216" t="n">
        <f aca="false">J520+J521+J522+J523+J524</f>
        <v>0</v>
      </c>
      <c r="K519" s="216" t="n">
        <f aca="false">K520+K521+K522+K523+K524</f>
        <v>0</v>
      </c>
      <c r="L519" s="216" t="n">
        <v>1000</v>
      </c>
      <c r="M519" s="216" t="n">
        <v>1000</v>
      </c>
      <c r="N519" s="703" t="n">
        <v>1000</v>
      </c>
      <c r="O519" s="794"/>
      <c r="P519" s="795"/>
      <c r="Q519" s="795"/>
      <c r="R519" s="795"/>
      <c r="S519" s="795"/>
      <c r="T519" s="795"/>
      <c r="U519" s="429"/>
    </row>
    <row r="520" customFormat="false" ht="15.75" hidden="false" customHeight="false" outlineLevel="0" collapsed="false">
      <c r="A520" s="802"/>
      <c r="B520" s="802"/>
      <c r="C520" s="803"/>
      <c r="D520" s="15" t="s">
        <v>23</v>
      </c>
      <c r="E520" s="204" t="n">
        <f aca="false">F520+G520+H520+I520+J520+K520+L520+M520+N520</f>
        <v>19764</v>
      </c>
      <c r="F520" s="216" t="n">
        <f aca="false">F521+F522+F523+F524+F525</f>
        <v>0</v>
      </c>
      <c r="G520" s="216" t="n">
        <f aca="false">G521+G522+G523+G524+G525</f>
        <v>0</v>
      </c>
      <c r="H520" s="216" t="n">
        <f aca="false">H521+H522+H523+H524+H525</f>
        <v>0</v>
      </c>
      <c r="I520" s="216" t="n">
        <f aca="false">I521+I522+I523+I524+I525</f>
        <v>0</v>
      </c>
      <c r="J520" s="216" t="n">
        <f aca="false">J521+J522+J523+J524+J525</f>
        <v>0</v>
      </c>
      <c r="K520" s="216" t="n">
        <f aca="false">K521+K522+K523+K524+K525</f>
        <v>0</v>
      </c>
      <c r="L520" s="216" t="n">
        <v>6588</v>
      </c>
      <c r="M520" s="216" t="n">
        <v>6588</v>
      </c>
      <c r="N520" s="703" t="n">
        <v>6588</v>
      </c>
      <c r="O520" s="794" t="n">
        <f aca="false">SUM(F520:N520)</f>
        <v>19764</v>
      </c>
      <c r="P520" s="795"/>
      <c r="Q520" s="795"/>
      <c r="R520" s="795"/>
      <c r="S520" s="795"/>
      <c r="T520" s="795"/>
      <c r="U520" s="429"/>
    </row>
    <row r="521" customFormat="false" ht="15.75" hidden="false" customHeight="false" outlineLevel="0" collapsed="false">
      <c r="A521" s="802"/>
      <c r="B521" s="802"/>
      <c r="C521" s="803"/>
      <c r="D521" s="85" t="s">
        <v>25</v>
      </c>
      <c r="E521" s="204" t="n">
        <f aca="false">F521+G521+H521+I521+J521+K521+L521+M521+N521</f>
        <v>113814</v>
      </c>
      <c r="F521" s="216" t="n">
        <f aca="false">F522+F523+F524+F525+F526</f>
        <v>0</v>
      </c>
      <c r="G521" s="216" t="n">
        <f aca="false">G522+G523+G524+G525+G526</f>
        <v>0</v>
      </c>
      <c r="H521" s="216" t="n">
        <f aca="false">H522+H523+H524+H525+H526</f>
        <v>0</v>
      </c>
      <c r="I521" s="216" t="n">
        <f aca="false">I522+I523+I524+I525+I526</f>
        <v>0</v>
      </c>
      <c r="J521" s="216" t="n">
        <f aca="false">J522+J523+J524+J525+J526</f>
        <v>0</v>
      </c>
      <c r="K521" s="216" t="n">
        <f aca="false">K522+K523+K524+K525+K526</f>
        <v>0</v>
      </c>
      <c r="L521" s="216" t="n">
        <v>37938</v>
      </c>
      <c r="M521" s="216" t="n">
        <v>37938</v>
      </c>
      <c r="N521" s="703" t="n">
        <v>37938</v>
      </c>
      <c r="O521" s="794"/>
      <c r="P521" s="795"/>
      <c r="Q521" s="795"/>
      <c r="R521" s="795"/>
      <c r="S521" s="795"/>
      <c r="T521" s="795"/>
      <c r="U521" s="429"/>
    </row>
    <row r="522" customFormat="false" ht="15.75" hidden="false" customHeight="true" outlineLevel="0" collapsed="false">
      <c r="A522" s="802"/>
      <c r="B522" s="802"/>
      <c r="C522" s="803"/>
      <c r="D522" s="162"/>
      <c r="E522" s="712"/>
      <c r="F522" s="317"/>
      <c r="G522" s="317"/>
      <c r="H522" s="317"/>
      <c r="I522" s="317"/>
      <c r="J522" s="317"/>
      <c r="K522" s="317"/>
      <c r="L522" s="729"/>
      <c r="M522" s="729"/>
      <c r="N522" s="807"/>
      <c r="O522" s="808"/>
      <c r="P522" s="809"/>
      <c r="Q522" s="809"/>
      <c r="R522" s="809"/>
      <c r="S522" s="809"/>
      <c r="T522" s="809"/>
      <c r="U522" s="429"/>
    </row>
    <row r="523" customFormat="false" ht="16.5" hidden="false" customHeight="false" outlineLevel="0" collapsed="false">
      <c r="A523" s="234" t="s">
        <v>14</v>
      </c>
      <c r="B523" s="234"/>
      <c r="C523" s="234"/>
      <c r="D523" s="234"/>
      <c r="E523" s="234"/>
      <c r="F523" s="234"/>
      <c r="G523" s="234"/>
      <c r="H523" s="234"/>
      <c r="I523" s="234"/>
      <c r="J523" s="234"/>
      <c r="K523" s="234"/>
      <c r="L523" s="234"/>
      <c r="M523" s="234"/>
      <c r="N523" s="234"/>
      <c r="O523" s="234"/>
      <c r="P523" s="234"/>
      <c r="Q523" s="234"/>
      <c r="R523" s="234"/>
      <c r="S523" s="234"/>
      <c r="T523" s="234"/>
      <c r="U523" s="234"/>
    </row>
    <row r="524" customFormat="false" ht="17.25" hidden="false" customHeight="true" outlineLevel="0" collapsed="false">
      <c r="A524" s="234" t="s">
        <v>75</v>
      </c>
      <c r="B524" s="234"/>
      <c r="C524" s="234"/>
      <c r="D524" s="234"/>
      <c r="E524" s="234"/>
      <c r="F524" s="234"/>
      <c r="G524" s="234"/>
      <c r="H524" s="234"/>
      <c r="I524" s="234"/>
      <c r="J524" s="234"/>
      <c r="K524" s="234"/>
      <c r="L524" s="234"/>
      <c r="M524" s="234"/>
      <c r="N524" s="234"/>
      <c r="O524" s="234"/>
      <c r="P524" s="234"/>
      <c r="Q524" s="234"/>
      <c r="R524" s="234"/>
      <c r="S524" s="234"/>
      <c r="T524" s="234"/>
      <c r="U524" s="234"/>
    </row>
    <row r="525" customFormat="false" ht="16.5" hidden="false" customHeight="true" outlineLevel="0" collapsed="false">
      <c r="A525" s="45" t="n">
        <v>54</v>
      </c>
      <c r="B525" s="45" t="s">
        <v>206</v>
      </c>
      <c r="C525" s="272" t="s">
        <v>17</v>
      </c>
      <c r="D525" s="10" t="s">
        <v>18</v>
      </c>
      <c r="E525" s="203" t="n">
        <f aca="false">F525+G525+H525+I525+J525+K525+L525+M525+N525</f>
        <v>24120</v>
      </c>
      <c r="F525" s="71" t="n">
        <v>0</v>
      </c>
      <c r="G525" s="71" t="n">
        <v>0</v>
      </c>
      <c r="H525" s="71" t="n">
        <v>0</v>
      </c>
      <c r="I525" s="71" t="n">
        <v>0</v>
      </c>
      <c r="J525" s="71" t="n">
        <v>0</v>
      </c>
      <c r="K525" s="71" t="n">
        <v>0</v>
      </c>
      <c r="L525" s="71" t="n">
        <f aca="false">L526+L528+L529+L530</f>
        <v>24120</v>
      </c>
      <c r="M525" s="810" t="n">
        <v>0</v>
      </c>
      <c r="N525" s="811" t="n">
        <v>0</v>
      </c>
      <c r="O525" s="791"/>
      <c r="P525" s="792"/>
      <c r="Q525" s="792"/>
      <c r="R525" s="792"/>
      <c r="S525" s="792"/>
      <c r="T525" s="792"/>
      <c r="U525" s="429" t="s">
        <v>204</v>
      </c>
    </row>
    <row r="526" customFormat="false" ht="15.75" hidden="false" customHeight="false" outlineLevel="0" collapsed="false">
      <c r="A526" s="45"/>
      <c r="B526" s="45"/>
      <c r="C526" s="272"/>
      <c r="D526" s="85" t="s">
        <v>20</v>
      </c>
      <c r="E526" s="204" t="n">
        <f aca="false">F526+G526+H526+I526+J526+K526+L526+M526+N526</f>
        <v>3000</v>
      </c>
      <c r="F526" s="216"/>
      <c r="G526" s="216" t="n">
        <v>0</v>
      </c>
      <c r="H526" s="216" t="n">
        <v>0</v>
      </c>
      <c r="I526" s="216" t="n">
        <v>0</v>
      </c>
      <c r="J526" s="216" t="n">
        <v>0</v>
      </c>
      <c r="K526" s="216" t="n">
        <v>0</v>
      </c>
      <c r="L526" s="216" t="n">
        <v>3000</v>
      </c>
      <c r="M526" s="216" t="n">
        <v>0</v>
      </c>
      <c r="N526" s="703" t="n">
        <v>0</v>
      </c>
      <c r="O526" s="805"/>
      <c r="P526" s="806"/>
      <c r="Q526" s="806"/>
      <c r="R526" s="806"/>
      <c r="S526" s="806"/>
      <c r="T526" s="806"/>
      <c r="U526" s="429"/>
    </row>
    <row r="527" customFormat="false" ht="15.75" hidden="false" customHeight="false" outlineLevel="0" collapsed="false">
      <c r="A527" s="45"/>
      <c r="B527" s="45"/>
      <c r="C527" s="272"/>
      <c r="D527" s="85" t="s">
        <v>21</v>
      </c>
      <c r="E527" s="204" t="n">
        <f aca="false">F527+G527+H527+I527+J527+K527+L527+M527+N527</f>
        <v>0</v>
      </c>
      <c r="F527" s="216" t="n">
        <v>0</v>
      </c>
      <c r="G527" s="216" t="n">
        <v>0</v>
      </c>
      <c r="H527" s="216" t="n">
        <v>0</v>
      </c>
      <c r="I527" s="216" t="n">
        <v>0</v>
      </c>
      <c r="J527" s="216" t="n">
        <v>0</v>
      </c>
      <c r="K527" s="216" t="n">
        <v>0</v>
      </c>
      <c r="L527" s="216" t="n">
        <v>0</v>
      </c>
      <c r="M527" s="216" t="n">
        <v>0</v>
      </c>
      <c r="N527" s="703" t="n">
        <v>0</v>
      </c>
      <c r="O527" s="794"/>
      <c r="P527" s="795"/>
      <c r="Q527" s="795"/>
      <c r="R527" s="795"/>
      <c r="S527" s="795"/>
      <c r="T527" s="795"/>
      <c r="U527" s="429"/>
    </row>
    <row r="528" customFormat="false" ht="15.75" hidden="false" customHeight="false" outlineLevel="0" collapsed="false">
      <c r="A528" s="45"/>
      <c r="B528" s="45"/>
      <c r="C528" s="272"/>
      <c r="D528" s="15" t="s">
        <v>23</v>
      </c>
      <c r="E528" s="204" t="n">
        <f aca="false">F528+G528+H528+I528+J528+K528+L528+M528+N528</f>
        <v>3520</v>
      </c>
      <c r="F528" s="216" t="n">
        <v>0</v>
      </c>
      <c r="G528" s="216" t="n">
        <v>0</v>
      </c>
      <c r="H528" s="216" t="n">
        <v>0</v>
      </c>
      <c r="I528" s="216" t="n">
        <v>0</v>
      </c>
      <c r="J528" s="216" t="n">
        <v>0</v>
      </c>
      <c r="K528" s="216" t="n">
        <v>0</v>
      </c>
      <c r="L528" s="216" t="n">
        <v>3520</v>
      </c>
      <c r="M528" s="216" t="n">
        <v>0</v>
      </c>
      <c r="N528" s="703" t="n">
        <v>0</v>
      </c>
      <c r="O528" s="794"/>
      <c r="P528" s="795"/>
      <c r="Q528" s="795"/>
      <c r="R528" s="795"/>
      <c r="S528" s="795"/>
      <c r="T528" s="795"/>
      <c r="U528" s="429"/>
    </row>
    <row r="529" customFormat="false" ht="16.5" hidden="false" customHeight="true" outlineLevel="0" collapsed="false">
      <c r="A529" s="45"/>
      <c r="B529" s="45"/>
      <c r="C529" s="272"/>
      <c r="D529" s="85" t="s">
        <v>25</v>
      </c>
      <c r="E529" s="204" t="n">
        <f aca="false">F529+G529+H529+I529+J529+K529+L529+M529+N529</f>
        <v>17600</v>
      </c>
      <c r="F529" s="216" t="n">
        <v>0</v>
      </c>
      <c r="G529" s="216" t="n">
        <v>0</v>
      </c>
      <c r="H529" s="216" t="n">
        <v>0</v>
      </c>
      <c r="I529" s="216" t="n">
        <v>0</v>
      </c>
      <c r="J529" s="216" t="n">
        <v>0</v>
      </c>
      <c r="K529" s="216" t="n">
        <v>0</v>
      </c>
      <c r="L529" s="216" t="n">
        <v>17600</v>
      </c>
      <c r="M529" s="216" t="n">
        <v>0</v>
      </c>
      <c r="N529" s="703" t="n">
        <v>0</v>
      </c>
      <c r="O529" s="794"/>
      <c r="P529" s="795"/>
      <c r="Q529" s="795"/>
      <c r="R529" s="795"/>
      <c r="S529" s="795"/>
      <c r="T529" s="795"/>
      <c r="U529" s="429"/>
    </row>
    <row r="530" customFormat="false" ht="16.5" hidden="false" customHeight="true" outlineLevel="0" collapsed="false">
      <c r="A530" s="45"/>
      <c r="B530" s="45"/>
      <c r="C530" s="272"/>
      <c r="D530" s="162"/>
      <c r="E530" s="712"/>
      <c r="F530" s="283" t="n">
        <v>0</v>
      </c>
      <c r="G530" s="283" t="n">
        <v>0</v>
      </c>
      <c r="H530" s="283" t="n">
        <v>0</v>
      </c>
      <c r="I530" s="283" t="n">
        <v>0</v>
      </c>
      <c r="J530" s="283" t="n">
        <v>0</v>
      </c>
      <c r="K530" s="283" t="n">
        <v>0</v>
      </c>
      <c r="L530" s="283"/>
      <c r="M530" s="283" t="n">
        <v>0</v>
      </c>
      <c r="N530" s="713" t="n">
        <v>0</v>
      </c>
      <c r="O530" s="800"/>
      <c r="P530" s="801"/>
      <c r="Q530" s="801"/>
      <c r="R530" s="801"/>
      <c r="S530" s="801"/>
      <c r="T530" s="801"/>
      <c r="U530" s="429"/>
    </row>
    <row r="531" customFormat="false" ht="21.75" hidden="false" customHeight="true" outlineLevel="0" collapsed="false">
      <c r="A531" s="234" t="s">
        <v>14</v>
      </c>
      <c r="B531" s="234"/>
      <c r="C531" s="234"/>
      <c r="D531" s="234"/>
      <c r="E531" s="234"/>
      <c r="F531" s="234"/>
      <c r="G531" s="234"/>
      <c r="H531" s="234"/>
      <c r="I531" s="234"/>
      <c r="J531" s="234"/>
      <c r="K531" s="234"/>
      <c r="L531" s="234"/>
      <c r="M531" s="234"/>
      <c r="N531" s="234"/>
      <c r="O531" s="234"/>
      <c r="P531" s="234"/>
      <c r="Q531" s="234"/>
      <c r="R531" s="234"/>
      <c r="S531" s="234"/>
      <c r="T531" s="234"/>
      <c r="U531" s="234"/>
    </row>
    <row r="532" customFormat="false" ht="16.5" hidden="false" customHeight="true" outlineLevel="0" collapsed="false">
      <c r="A532" s="294" t="s">
        <v>77</v>
      </c>
      <c r="B532" s="294"/>
      <c r="C532" s="294"/>
      <c r="D532" s="294"/>
      <c r="E532" s="294"/>
      <c r="F532" s="294"/>
      <c r="G532" s="294"/>
      <c r="H532" s="294"/>
      <c r="I532" s="294"/>
      <c r="J532" s="294"/>
      <c r="K532" s="294"/>
      <c r="L532" s="294"/>
      <c r="M532" s="294"/>
      <c r="N532" s="294"/>
      <c r="O532" s="294"/>
      <c r="P532" s="294"/>
      <c r="Q532" s="294"/>
      <c r="R532" s="294"/>
      <c r="S532" s="294"/>
      <c r="T532" s="294"/>
      <c r="U532" s="294"/>
    </row>
    <row r="533" customFormat="false" ht="16.5" hidden="false" customHeight="true" outlineLevel="0" collapsed="false">
      <c r="A533" s="45" t="n">
        <v>55</v>
      </c>
      <c r="B533" s="45" t="s">
        <v>206</v>
      </c>
      <c r="C533" s="272" t="s">
        <v>17</v>
      </c>
      <c r="D533" s="10" t="s">
        <v>18</v>
      </c>
      <c r="E533" s="203" t="n">
        <f aca="false">F533+G533+H533+I533+J533+K533+L533+M533+N533</f>
        <v>49240</v>
      </c>
      <c r="F533" s="699" t="n">
        <v>0</v>
      </c>
      <c r="G533" s="699" t="n">
        <v>0</v>
      </c>
      <c r="H533" s="699" t="n">
        <v>0</v>
      </c>
      <c r="I533" s="699" t="n">
        <v>0</v>
      </c>
      <c r="J533" s="699" t="n">
        <v>0</v>
      </c>
      <c r="K533" s="699" t="n">
        <v>0</v>
      </c>
      <c r="L533" s="699" t="n">
        <v>0</v>
      </c>
      <c r="M533" s="699" t="n">
        <f aca="false">M534+M536+M537+M538</f>
        <v>24620</v>
      </c>
      <c r="N533" s="700" t="n">
        <f aca="false">N534+N536+N537+N538</f>
        <v>24620</v>
      </c>
      <c r="O533" s="805"/>
      <c r="P533" s="806"/>
      <c r="Q533" s="806"/>
      <c r="R533" s="806"/>
      <c r="S533" s="806"/>
      <c r="T533" s="806"/>
      <c r="U533" s="309" t="s">
        <v>204</v>
      </c>
    </row>
    <row r="534" customFormat="false" ht="16.5" hidden="false" customHeight="false" outlineLevel="0" collapsed="false">
      <c r="A534" s="45"/>
      <c r="B534" s="45"/>
      <c r="C534" s="272"/>
      <c r="D534" s="15" t="s">
        <v>20</v>
      </c>
      <c r="E534" s="204" t="n">
        <f aca="false">F534+G534+H534+I534+J534+K534+L534+M534+N534</f>
        <v>7000</v>
      </c>
      <c r="F534" s="216" t="n">
        <v>0</v>
      </c>
      <c r="G534" s="216" t="n">
        <v>0</v>
      </c>
      <c r="H534" s="699" t="n">
        <v>0</v>
      </c>
      <c r="I534" s="216" t="n">
        <v>0</v>
      </c>
      <c r="J534" s="216" t="n">
        <v>0</v>
      </c>
      <c r="K534" s="216" t="n">
        <v>0</v>
      </c>
      <c r="L534" s="216" t="n">
        <v>0</v>
      </c>
      <c r="M534" s="216" t="n">
        <v>3500</v>
      </c>
      <c r="N534" s="703" t="n">
        <v>3500</v>
      </c>
      <c r="O534" s="805"/>
      <c r="P534" s="806"/>
      <c r="Q534" s="806"/>
      <c r="R534" s="806"/>
      <c r="S534" s="806"/>
      <c r="T534" s="806"/>
      <c r="U534" s="309"/>
    </row>
    <row r="535" customFormat="false" ht="16.5" hidden="false" customHeight="false" outlineLevel="0" collapsed="false">
      <c r="A535" s="45"/>
      <c r="B535" s="45"/>
      <c r="C535" s="272"/>
      <c r="D535" s="85" t="s">
        <v>21</v>
      </c>
      <c r="E535" s="204" t="n">
        <f aca="false">F535+G535+H535+I535+J535+K535+L535+M535+N535</f>
        <v>0</v>
      </c>
      <c r="F535" s="216" t="n">
        <v>0</v>
      </c>
      <c r="G535" s="216" t="n">
        <v>0</v>
      </c>
      <c r="H535" s="699" t="n">
        <v>0</v>
      </c>
      <c r="I535" s="216" t="n">
        <v>0</v>
      </c>
      <c r="J535" s="216" t="n">
        <v>0</v>
      </c>
      <c r="K535" s="216" t="n">
        <v>0</v>
      </c>
      <c r="L535" s="216" t="n">
        <v>0</v>
      </c>
      <c r="M535" s="216" t="n">
        <v>0</v>
      </c>
      <c r="N535" s="703" t="n">
        <v>0</v>
      </c>
      <c r="O535" s="794"/>
      <c r="P535" s="795"/>
      <c r="Q535" s="795"/>
      <c r="R535" s="795"/>
      <c r="S535" s="795"/>
      <c r="T535" s="795"/>
      <c r="U535" s="309"/>
    </row>
    <row r="536" customFormat="false" ht="16.5" hidden="false" customHeight="true" outlineLevel="0" collapsed="false">
      <c r="A536" s="45"/>
      <c r="B536" s="45"/>
      <c r="C536" s="272"/>
      <c r="D536" s="15" t="s">
        <v>23</v>
      </c>
      <c r="E536" s="204" t="n">
        <f aca="false">F536+G536+H536+I536+J536+K536+L536+M536+N536</f>
        <v>7040</v>
      </c>
      <c r="F536" s="216" t="n">
        <v>0</v>
      </c>
      <c r="G536" s="216" t="n">
        <v>0</v>
      </c>
      <c r="H536" s="699" t="n">
        <v>0</v>
      </c>
      <c r="I536" s="216" t="n">
        <v>0</v>
      </c>
      <c r="J536" s="216" t="n">
        <v>0</v>
      </c>
      <c r="K536" s="216" t="n">
        <v>0</v>
      </c>
      <c r="L536" s="216" t="n">
        <v>0</v>
      </c>
      <c r="M536" s="216" t="n">
        <v>3520</v>
      </c>
      <c r="N536" s="703" t="n">
        <v>3520</v>
      </c>
      <c r="O536" s="794"/>
      <c r="P536" s="795"/>
      <c r="Q536" s="795"/>
      <c r="R536" s="795"/>
      <c r="S536" s="795"/>
      <c r="T536" s="795"/>
      <c r="U536" s="309"/>
    </row>
    <row r="537" customFormat="false" ht="16.5" hidden="false" customHeight="true" outlineLevel="0" collapsed="false">
      <c r="A537" s="45"/>
      <c r="B537" s="45"/>
      <c r="C537" s="272"/>
      <c r="D537" s="85" t="s">
        <v>25</v>
      </c>
      <c r="E537" s="204" t="n">
        <f aca="false">F537+G537+H537+I537+J537+K537+L537+M537+N537</f>
        <v>35200</v>
      </c>
      <c r="F537" s="216" t="n">
        <v>0</v>
      </c>
      <c r="G537" s="216" t="n">
        <v>0</v>
      </c>
      <c r="H537" s="699" t="n">
        <v>0</v>
      </c>
      <c r="I537" s="216" t="n">
        <v>0</v>
      </c>
      <c r="J537" s="216" t="n">
        <v>0</v>
      </c>
      <c r="K537" s="216" t="n">
        <v>0</v>
      </c>
      <c r="L537" s="216" t="n">
        <v>0</v>
      </c>
      <c r="M537" s="216" t="n">
        <v>17600</v>
      </c>
      <c r="N537" s="703" t="n">
        <v>17600</v>
      </c>
      <c r="O537" s="794"/>
      <c r="P537" s="795"/>
      <c r="Q537" s="795"/>
      <c r="R537" s="795"/>
      <c r="S537" s="795"/>
      <c r="T537" s="795"/>
      <c r="U537" s="309"/>
    </row>
    <row r="538" customFormat="false" ht="17.25" hidden="false" customHeight="true" outlineLevel="0" collapsed="false">
      <c r="A538" s="45"/>
      <c r="B538" s="45"/>
      <c r="C538" s="272"/>
      <c r="D538" s="162"/>
      <c r="E538" s="712"/>
      <c r="F538" s="283"/>
      <c r="G538" s="283"/>
      <c r="H538" s="283"/>
      <c r="I538" s="283"/>
      <c r="J538" s="402"/>
      <c r="K538" s="402"/>
      <c r="L538" s="798"/>
      <c r="M538" s="283"/>
      <c r="N538" s="713"/>
      <c r="O538" s="800"/>
      <c r="P538" s="801"/>
      <c r="Q538" s="801"/>
      <c r="R538" s="801"/>
      <c r="S538" s="801"/>
      <c r="T538" s="801"/>
      <c r="U538" s="309"/>
    </row>
    <row r="539" customFormat="false" ht="16.5" hidden="false" customHeight="true" outlineLevel="0" collapsed="false">
      <c r="A539" s="234" t="s">
        <v>14</v>
      </c>
      <c r="B539" s="234"/>
      <c r="C539" s="234"/>
      <c r="D539" s="234"/>
      <c r="E539" s="234"/>
      <c r="F539" s="234"/>
      <c r="G539" s="234"/>
      <c r="H539" s="234"/>
      <c r="I539" s="234"/>
      <c r="J539" s="234"/>
      <c r="K539" s="234"/>
      <c r="L539" s="234"/>
      <c r="M539" s="234"/>
      <c r="N539" s="234"/>
      <c r="O539" s="234"/>
      <c r="P539" s="234"/>
      <c r="Q539" s="234"/>
      <c r="R539" s="234"/>
      <c r="S539" s="234"/>
      <c r="T539" s="234"/>
      <c r="U539" s="234"/>
    </row>
    <row r="540" customFormat="false" ht="16.5" hidden="false" customHeight="true" outlineLevel="0" collapsed="false">
      <c r="A540" s="294" t="s">
        <v>79</v>
      </c>
      <c r="B540" s="294"/>
      <c r="C540" s="294"/>
      <c r="D540" s="294"/>
      <c r="E540" s="294"/>
      <c r="F540" s="294"/>
      <c r="G540" s="294"/>
      <c r="H540" s="294"/>
      <c r="I540" s="294"/>
      <c r="J540" s="294"/>
      <c r="K540" s="294"/>
      <c r="L540" s="294"/>
      <c r="M540" s="294"/>
      <c r="N540" s="294"/>
      <c r="O540" s="294"/>
      <c r="P540" s="294"/>
      <c r="Q540" s="294"/>
      <c r="R540" s="294"/>
      <c r="S540" s="294"/>
      <c r="T540" s="294"/>
      <c r="U540" s="294"/>
    </row>
    <row r="541" customFormat="false" ht="16.5" hidden="false" customHeight="true" outlineLevel="0" collapsed="false">
      <c r="A541" s="45" t="n">
        <v>56</v>
      </c>
      <c r="B541" s="45" t="s">
        <v>206</v>
      </c>
      <c r="C541" s="272" t="s">
        <v>17</v>
      </c>
      <c r="D541" s="10" t="s">
        <v>18</v>
      </c>
      <c r="E541" s="203" t="n">
        <f aca="false">F541+G541+H541+I541+J541+K541+L541+M541+N541</f>
        <v>35200</v>
      </c>
      <c r="F541" s="699" t="n">
        <v>0</v>
      </c>
      <c r="G541" s="699" t="n">
        <v>0</v>
      </c>
      <c r="H541" s="699" t="n">
        <v>0</v>
      </c>
      <c r="I541" s="699" t="n">
        <v>0</v>
      </c>
      <c r="J541" s="699" t="n">
        <v>0</v>
      </c>
      <c r="K541" s="216" t="n">
        <v>0</v>
      </c>
      <c r="L541" s="699" t="n">
        <v>35200</v>
      </c>
      <c r="M541" s="699" t="n">
        <v>0</v>
      </c>
      <c r="N541" s="700" t="n">
        <v>0</v>
      </c>
      <c r="O541" s="791"/>
      <c r="P541" s="792"/>
      <c r="Q541" s="792"/>
      <c r="R541" s="792"/>
      <c r="S541" s="792"/>
      <c r="T541" s="792"/>
      <c r="U541" s="429" t="s">
        <v>204</v>
      </c>
    </row>
    <row r="542" customFormat="false" ht="15.75" hidden="false" customHeight="false" outlineLevel="0" collapsed="false">
      <c r="A542" s="45"/>
      <c r="B542" s="45"/>
      <c r="C542" s="272"/>
      <c r="D542" s="15" t="s">
        <v>20</v>
      </c>
      <c r="E542" s="204" t="n">
        <f aca="false">F542+G542+H542+I542+J542+K542+L542+M542+N542</f>
        <v>3500</v>
      </c>
      <c r="F542" s="216" t="n">
        <v>0</v>
      </c>
      <c r="G542" s="216" t="n">
        <v>0</v>
      </c>
      <c r="H542" s="216" t="n">
        <v>0</v>
      </c>
      <c r="I542" s="216" t="n">
        <v>0</v>
      </c>
      <c r="J542" s="216" t="n">
        <v>0</v>
      </c>
      <c r="K542" s="216" t="n">
        <v>0</v>
      </c>
      <c r="L542" s="216" t="n">
        <v>3500</v>
      </c>
      <c r="M542" s="216" t="n">
        <v>0</v>
      </c>
      <c r="N542" s="703" t="n">
        <v>0</v>
      </c>
      <c r="O542" s="805"/>
      <c r="P542" s="806"/>
      <c r="Q542" s="806"/>
      <c r="R542" s="806"/>
      <c r="S542" s="806"/>
      <c r="T542" s="806"/>
      <c r="U542" s="429"/>
    </row>
    <row r="543" customFormat="false" ht="16.5" hidden="false" customHeight="true" outlineLevel="0" collapsed="false">
      <c r="A543" s="45"/>
      <c r="B543" s="45"/>
      <c r="C543" s="272"/>
      <c r="D543" s="85" t="s">
        <v>21</v>
      </c>
      <c r="E543" s="204" t="n">
        <f aca="false">F543+G543+H543+I543+J543+K543+L543+M543+N543</f>
        <v>0</v>
      </c>
      <c r="F543" s="216" t="n">
        <v>0</v>
      </c>
      <c r="G543" s="216" t="n">
        <v>0</v>
      </c>
      <c r="H543" s="216" t="n">
        <v>0</v>
      </c>
      <c r="I543" s="216" t="n">
        <v>0</v>
      </c>
      <c r="J543" s="216" t="n">
        <v>0</v>
      </c>
      <c r="K543" s="216" t="n">
        <v>0</v>
      </c>
      <c r="L543" s="216" t="n">
        <v>0</v>
      </c>
      <c r="M543" s="216" t="n">
        <v>0</v>
      </c>
      <c r="N543" s="703" t="n">
        <v>0</v>
      </c>
      <c r="O543" s="794"/>
      <c r="P543" s="795"/>
      <c r="Q543" s="795"/>
      <c r="R543" s="795"/>
      <c r="S543" s="795"/>
      <c r="T543" s="795"/>
      <c r="U543" s="429"/>
    </row>
    <row r="544" customFormat="false" ht="16.5" hidden="false" customHeight="true" outlineLevel="0" collapsed="false">
      <c r="A544" s="45"/>
      <c r="B544" s="45"/>
      <c r="C544" s="272"/>
      <c r="D544" s="15" t="s">
        <v>23</v>
      </c>
      <c r="E544" s="204" t="n">
        <f aca="false">F544+G544+H544+I544+J544+K544+L544+M544+N544</f>
        <v>3520</v>
      </c>
      <c r="F544" s="216" t="n">
        <v>0</v>
      </c>
      <c r="G544" s="216" t="n">
        <v>0</v>
      </c>
      <c r="H544" s="216" t="n">
        <v>0</v>
      </c>
      <c r="I544" s="216" t="n">
        <v>0</v>
      </c>
      <c r="J544" s="216" t="n">
        <v>0</v>
      </c>
      <c r="K544" s="216" t="n">
        <v>0</v>
      </c>
      <c r="L544" s="216" t="n">
        <v>3520</v>
      </c>
      <c r="M544" s="216" t="n">
        <v>0</v>
      </c>
      <c r="N544" s="703" t="n">
        <v>0</v>
      </c>
      <c r="O544" s="794"/>
      <c r="P544" s="795"/>
      <c r="Q544" s="795"/>
      <c r="R544" s="795"/>
      <c r="S544" s="795"/>
      <c r="T544" s="795"/>
      <c r="U544" s="429"/>
    </row>
    <row r="545" customFormat="false" ht="21.75" hidden="false" customHeight="true" outlineLevel="0" collapsed="false">
      <c r="A545" s="45"/>
      <c r="B545" s="45"/>
      <c r="C545" s="272"/>
      <c r="D545" s="85" t="s">
        <v>25</v>
      </c>
      <c r="E545" s="204" t="n">
        <f aca="false">F545+G545+H545+I545+J545+K545+L545+M545+N545</f>
        <v>17600</v>
      </c>
      <c r="F545" s="725" t="n">
        <v>0</v>
      </c>
      <c r="G545" s="725" t="n">
        <v>0</v>
      </c>
      <c r="H545" s="725" t="n">
        <v>0</v>
      </c>
      <c r="I545" s="725" t="n">
        <v>0</v>
      </c>
      <c r="J545" s="725" t="n">
        <v>0</v>
      </c>
      <c r="K545" s="216" t="n">
        <v>0</v>
      </c>
      <c r="L545" s="725" t="n">
        <v>17600</v>
      </c>
      <c r="M545" s="725" t="n">
        <v>0</v>
      </c>
      <c r="N545" s="804" t="n">
        <v>0</v>
      </c>
      <c r="O545" s="794"/>
      <c r="P545" s="795"/>
      <c r="Q545" s="795"/>
      <c r="R545" s="795"/>
      <c r="S545" s="795"/>
      <c r="T545" s="795"/>
      <c r="U545" s="429"/>
    </row>
    <row r="546" customFormat="false" ht="16.5" hidden="false" customHeight="false" outlineLevel="0" collapsed="false">
      <c r="A546" s="45"/>
      <c r="B546" s="45"/>
      <c r="C546" s="272"/>
      <c r="D546" s="162"/>
      <c r="E546" s="712"/>
      <c r="F546" s="283"/>
      <c r="G546" s="283"/>
      <c r="H546" s="283"/>
      <c r="I546" s="283"/>
      <c r="J546" s="283"/>
      <c r="K546" s="283"/>
      <c r="L546" s="283"/>
      <c r="M546" s="798"/>
      <c r="N546" s="799"/>
      <c r="O546" s="800"/>
      <c r="P546" s="801"/>
      <c r="Q546" s="801"/>
      <c r="R546" s="801"/>
      <c r="S546" s="801"/>
      <c r="T546" s="801"/>
      <c r="U546" s="429"/>
    </row>
    <row r="547" customFormat="false" ht="16.5" hidden="false" customHeight="true" outlineLevel="0" collapsed="false">
      <c r="A547" s="617" t="s">
        <v>207</v>
      </c>
      <c r="B547" s="617"/>
      <c r="C547" s="617"/>
      <c r="D547" s="617"/>
      <c r="E547" s="617"/>
      <c r="F547" s="617"/>
      <c r="G547" s="617"/>
      <c r="H547" s="617"/>
      <c r="I547" s="617"/>
      <c r="J547" s="617"/>
      <c r="K547" s="617"/>
      <c r="L547" s="617"/>
      <c r="M547" s="617"/>
      <c r="N547" s="617"/>
      <c r="O547" s="617"/>
      <c r="P547" s="617"/>
      <c r="Q547" s="617"/>
      <c r="R547" s="617"/>
      <c r="S547" s="617"/>
      <c r="T547" s="617"/>
      <c r="U547" s="617"/>
    </row>
    <row r="548" customFormat="false" ht="16.5" hidden="false" customHeight="true" outlineLevel="0" collapsed="false">
      <c r="A548" s="45" t="s">
        <v>83</v>
      </c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6.5" hidden="false" customHeight="true" outlineLevel="0" collapsed="false">
      <c r="A549" s="294" t="n">
        <v>57</v>
      </c>
      <c r="B549" s="45" t="s">
        <v>208</v>
      </c>
      <c r="C549" s="272" t="s">
        <v>17</v>
      </c>
      <c r="D549" s="10" t="s">
        <v>18</v>
      </c>
      <c r="E549" s="204" t="n">
        <f aca="false">F549+G549+H549+I549+J549+K549+L549+M549+N549</f>
        <v>5000</v>
      </c>
      <c r="F549" s="699" t="n">
        <f aca="false">F552+F551+F550</f>
        <v>5000</v>
      </c>
      <c r="G549" s="699" t="n">
        <v>0</v>
      </c>
      <c r="H549" s="699" t="n">
        <v>0</v>
      </c>
      <c r="I549" s="699" t="n">
        <v>0</v>
      </c>
      <c r="J549" s="699" t="n">
        <v>0</v>
      </c>
      <c r="K549" s="699" t="n">
        <v>0</v>
      </c>
      <c r="L549" s="699" t="n">
        <v>0</v>
      </c>
      <c r="M549" s="699" t="n">
        <v>0</v>
      </c>
      <c r="N549" s="699" t="n">
        <v>0</v>
      </c>
      <c r="O549" s="791"/>
      <c r="P549" s="792"/>
      <c r="Q549" s="792"/>
      <c r="R549" s="792"/>
      <c r="S549" s="792"/>
      <c r="T549" s="792"/>
      <c r="U549" s="429" t="s">
        <v>204</v>
      </c>
    </row>
    <row r="550" customFormat="false" ht="16.5" hidden="false" customHeight="false" outlineLevel="0" collapsed="false">
      <c r="A550" s="294"/>
      <c r="B550" s="294"/>
      <c r="C550" s="272"/>
      <c r="D550" s="85" t="s">
        <v>21</v>
      </c>
      <c r="E550" s="204" t="n">
        <f aca="false">F550+G550+H550+I550+J550+K550+L550+M550+N550</f>
        <v>0</v>
      </c>
      <c r="F550" s="216" t="n">
        <f aca="false">F543</f>
        <v>0</v>
      </c>
      <c r="G550" s="699" t="n">
        <v>0</v>
      </c>
      <c r="H550" s="699" t="n">
        <v>0</v>
      </c>
      <c r="I550" s="699" t="n">
        <v>0</v>
      </c>
      <c r="J550" s="699" t="n">
        <v>0</v>
      </c>
      <c r="K550" s="699" t="n">
        <v>0</v>
      </c>
      <c r="L550" s="699" t="n">
        <v>0</v>
      </c>
      <c r="M550" s="699" t="n">
        <v>0</v>
      </c>
      <c r="N550" s="699" t="n">
        <v>0</v>
      </c>
      <c r="O550" s="794"/>
      <c r="P550" s="795"/>
      <c r="Q550" s="795"/>
      <c r="R550" s="795"/>
      <c r="S550" s="795"/>
      <c r="T550" s="795"/>
      <c r="U550" s="429"/>
    </row>
    <row r="551" customFormat="false" ht="16.5" hidden="false" customHeight="false" outlineLevel="0" collapsed="false">
      <c r="A551" s="294"/>
      <c r="B551" s="294"/>
      <c r="C551" s="272"/>
      <c r="D551" s="15" t="s">
        <v>23</v>
      </c>
      <c r="E551" s="204" t="n">
        <f aca="false">F551+G551+H551+I551+J551+K551+L551+M551+N551</f>
        <v>564</v>
      </c>
      <c r="F551" s="216" t="n">
        <v>564</v>
      </c>
      <c r="G551" s="699" t="n">
        <v>0</v>
      </c>
      <c r="H551" s="699" t="n">
        <v>0</v>
      </c>
      <c r="I551" s="699" t="n">
        <v>0</v>
      </c>
      <c r="J551" s="699" t="n">
        <v>0</v>
      </c>
      <c r="K551" s="699" t="n">
        <v>0</v>
      </c>
      <c r="L551" s="699" t="n">
        <v>0</v>
      </c>
      <c r="M551" s="699" t="n">
        <v>0</v>
      </c>
      <c r="N551" s="699" t="n">
        <v>0</v>
      </c>
      <c r="O551" s="794"/>
      <c r="P551" s="795"/>
      <c r="Q551" s="795"/>
      <c r="R551" s="795"/>
      <c r="S551" s="795"/>
      <c r="T551" s="795"/>
      <c r="U551" s="429"/>
    </row>
    <row r="552" customFormat="false" ht="15.75" hidden="false" customHeight="false" outlineLevel="0" collapsed="false">
      <c r="A552" s="294"/>
      <c r="B552" s="294"/>
      <c r="C552" s="272"/>
      <c r="D552" s="85" t="s">
        <v>25</v>
      </c>
      <c r="E552" s="204" t="n">
        <f aca="false">F552+G552+H552+I552+J552+K552+L552+M552+N552</f>
        <v>4436</v>
      </c>
      <c r="F552" s="216" t="n">
        <v>4436</v>
      </c>
      <c r="G552" s="699" t="n">
        <v>0</v>
      </c>
      <c r="H552" s="699" t="n">
        <v>0</v>
      </c>
      <c r="I552" s="699" t="n">
        <v>0</v>
      </c>
      <c r="J552" s="699" t="n">
        <v>0</v>
      </c>
      <c r="K552" s="699" t="n">
        <v>0</v>
      </c>
      <c r="L552" s="699" t="n">
        <v>0</v>
      </c>
      <c r="M552" s="699" t="n">
        <v>0</v>
      </c>
      <c r="N552" s="699" t="n">
        <v>0</v>
      </c>
      <c r="O552" s="794"/>
      <c r="P552" s="795"/>
      <c r="Q552" s="795"/>
      <c r="R552" s="795"/>
      <c r="S552" s="795"/>
      <c r="T552" s="795"/>
      <c r="U552" s="429"/>
    </row>
    <row r="553" customFormat="false" ht="16.5" hidden="false" customHeight="false" outlineLevel="0" collapsed="false">
      <c r="A553" s="294"/>
      <c r="B553" s="45"/>
      <c r="C553" s="272"/>
      <c r="D553" s="162"/>
      <c r="E553" s="712"/>
      <c r="F553" s="283"/>
      <c r="G553" s="283"/>
      <c r="H553" s="283"/>
      <c r="I553" s="283"/>
      <c r="J553" s="283"/>
      <c r="K553" s="283"/>
      <c r="L553" s="798"/>
      <c r="M553" s="798"/>
      <c r="N553" s="812"/>
      <c r="O553" s="800"/>
      <c r="P553" s="801"/>
      <c r="Q553" s="801"/>
      <c r="R553" s="801"/>
      <c r="S553" s="801"/>
      <c r="T553" s="801"/>
      <c r="U553" s="429"/>
    </row>
    <row r="554" customFormat="false" ht="15.75" hidden="false" customHeight="true" outlineLevel="0" collapsed="false">
      <c r="A554" s="234" t="s">
        <v>14</v>
      </c>
      <c r="B554" s="234"/>
      <c r="C554" s="234"/>
      <c r="D554" s="234"/>
      <c r="E554" s="234"/>
      <c r="F554" s="234"/>
      <c r="G554" s="234"/>
      <c r="H554" s="234"/>
      <c r="I554" s="234"/>
      <c r="J554" s="234"/>
      <c r="K554" s="234"/>
      <c r="L554" s="234"/>
      <c r="M554" s="234"/>
      <c r="N554" s="234"/>
      <c r="O554" s="234"/>
      <c r="P554" s="234"/>
      <c r="Q554" s="234"/>
      <c r="R554" s="234"/>
      <c r="S554" s="234"/>
      <c r="T554" s="234"/>
      <c r="U554" s="234"/>
    </row>
    <row r="555" customFormat="false" ht="15.75" hidden="false" customHeight="true" outlineLevel="0" collapsed="false">
      <c r="A555" s="45" t="s">
        <v>81</v>
      </c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6.5" hidden="false" customHeight="true" outlineLevel="0" collapsed="false">
      <c r="A556" s="294" t="n">
        <v>58</v>
      </c>
      <c r="B556" s="813" t="s">
        <v>209</v>
      </c>
      <c r="C556" s="814"/>
      <c r="D556" s="815" t="s">
        <v>18</v>
      </c>
      <c r="E556" s="204" t="n">
        <f aca="false">F556+G556+H556+I556+J556+K556+L556+M556+N556</f>
        <v>100</v>
      </c>
      <c r="F556" s="699" t="n">
        <f aca="false">F557+F558</f>
        <v>0</v>
      </c>
      <c r="G556" s="699" t="n">
        <f aca="false">G557+G558</f>
        <v>0</v>
      </c>
      <c r="H556" s="699" t="n">
        <f aca="false">H557+H558</f>
        <v>0</v>
      </c>
      <c r="I556" s="699" t="n">
        <f aca="false">I557+I558</f>
        <v>0</v>
      </c>
      <c r="J556" s="699" t="n">
        <f aca="false">J557+J558</f>
        <v>0</v>
      </c>
      <c r="K556" s="699" t="n">
        <f aca="false">K557+K558</f>
        <v>100</v>
      </c>
      <c r="L556" s="699" t="n">
        <f aca="false">L557+L558</f>
        <v>0</v>
      </c>
      <c r="M556" s="699" t="n">
        <f aca="false">M557+M558</f>
        <v>0</v>
      </c>
      <c r="N556" s="699" t="n">
        <f aca="false">N557+N558</f>
        <v>0</v>
      </c>
      <c r="O556" s="816"/>
      <c r="P556" s="817"/>
      <c r="Q556" s="817"/>
      <c r="R556" s="817"/>
      <c r="S556" s="817"/>
      <c r="T556" s="817"/>
      <c r="U556" s="818"/>
    </row>
    <row r="557" customFormat="false" ht="16.5" hidden="false" customHeight="false" outlineLevel="0" collapsed="false">
      <c r="A557" s="294"/>
      <c r="B557" s="813"/>
      <c r="C557" s="814"/>
      <c r="D557" s="353" t="s">
        <v>23</v>
      </c>
      <c r="E557" s="204" t="n">
        <f aca="false">F557+G557+H557+I557+J557+K557+L557+M557+N557</f>
        <v>100</v>
      </c>
      <c r="F557" s="699" t="n">
        <v>0</v>
      </c>
      <c r="G557" s="699" t="n">
        <v>0</v>
      </c>
      <c r="H557" s="699" t="n">
        <v>0</v>
      </c>
      <c r="I557" s="699" t="n">
        <v>0</v>
      </c>
      <c r="J557" s="699" t="n">
        <v>0</v>
      </c>
      <c r="K557" s="699" t="n">
        <v>100</v>
      </c>
      <c r="L557" s="699" t="n">
        <v>0</v>
      </c>
      <c r="M557" s="699" t="n">
        <v>0</v>
      </c>
      <c r="N557" s="699" t="n">
        <v>0</v>
      </c>
      <c r="O557" s="816"/>
      <c r="P557" s="817"/>
      <c r="Q557" s="817"/>
      <c r="R557" s="817"/>
      <c r="S557" s="817"/>
      <c r="T557" s="817"/>
      <c r="U557" s="818"/>
    </row>
    <row r="558" customFormat="false" ht="16.5" hidden="false" customHeight="false" outlineLevel="0" collapsed="false">
      <c r="A558" s="294"/>
      <c r="B558" s="813"/>
      <c r="C558" s="814"/>
      <c r="D558" s="356" t="s">
        <v>25</v>
      </c>
      <c r="E558" s="296" t="n">
        <f aca="false">F558+G558+H558+I558+J558+K558+L558+M558+N558</f>
        <v>0</v>
      </c>
      <c r="F558" s="71" t="n">
        <v>0</v>
      </c>
      <c r="G558" s="71" t="n">
        <v>0</v>
      </c>
      <c r="H558" s="71" t="n">
        <v>0</v>
      </c>
      <c r="I558" s="71" t="n">
        <v>0</v>
      </c>
      <c r="J558" s="71" t="n">
        <v>0</v>
      </c>
      <c r="K558" s="71" t="n">
        <v>0</v>
      </c>
      <c r="L558" s="71" t="n">
        <v>0</v>
      </c>
      <c r="M558" s="71" t="n">
        <v>0</v>
      </c>
      <c r="N558" s="71" t="n">
        <v>0</v>
      </c>
      <c r="O558" s="819"/>
      <c r="P558" s="818"/>
      <c r="Q558" s="818"/>
      <c r="R558" s="818"/>
      <c r="S558" s="818"/>
      <c r="T558" s="818"/>
      <c r="U558" s="818"/>
    </row>
    <row r="559" customFormat="false" ht="15.75" hidden="false" customHeight="true" outlineLevel="0" collapsed="false">
      <c r="A559" s="45" t="s">
        <v>36</v>
      </c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6.5" hidden="false" customHeight="true" outlineLevel="0" collapsed="false">
      <c r="A560" s="45" t="n">
        <v>59</v>
      </c>
      <c r="B560" s="813" t="s">
        <v>209</v>
      </c>
      <c r="C560" s="820"/>
      <c r="D560" s="815" t="s">
        <v>18</v>
      </c>
      <c r="E560" s="204" t="n">
        <f aca="false">F560+G560+H560+I560+J560+K560+L560+M560+N560</f>
        <v>100</v>
      </c>
      <c r="F560" s="699" t="n">
        <f aca="false">F561+F562</f>
        <v>0</v>
      </c>
      <c r="G560" s="699" t="n">
        <f aca="false">G561+G562</f>
        <v>0</v>
      </c>
      <c r="H560" s="699" t="n">
        <f aca="false">H561+H562</f>
        <v>0</v>
      </c>
      <c r="I560" s="699" t="n">
        <f aca="false">I561+I562</f>
        <v>0</v>
      </c>
      <c r="J560" s="699" t="n">
        <f aca="false">J561+J562</f>
        <v>0</v>
      </c>
      <c r="K560" s="699" t="n">
        <f aca="false">K561+K562</f>
        <v>100</v>
      </c>
      <c r="L560" s="699" t="n">
        <f aca="false">L561+L562</f>
        <v>0</v>
      </c>
      <c r="M560" s="699" t="n">
        <f aca="false">M561+M562</f>
        <v>0</v>
      </c>
      <c r="N560" s="699" t="n">
        <f aca="false">N561+N562</f>
        <v>0</v>
      </c>
      <c r="O560" s="821"/>
      <c r="P560" s="821"/>
      <c r="Q560" s="821"/>
      <c r="R560" s="821"/>
      <c r="S560" s="821"/>
      <c r="T560" s="821"/>
      <c r="U560" s="822"/>
    </row>
    <row r="561" customFormat="false" ht="16.5" hidden="false" customHeight="false" outlineLevel="0" collapsed="false">
      <c r="A561" s="45"/>
      <c r="B561" s="813"/>
      <c r="C561" s="820"/>
      <c r="D561" s="353" t="s">
        <v>23</v>
      </c>
      <c r="E561" s="204" t="n">
        <f aca="false">F561+G561+H561+I561+J561+K561+L561+M561+N561</f>
        <v>100</v>
      </c>
      <c r="F561" s="699" t="n">
        <f aca="false">F562+F563</f>
        <v>0</v>
      </c>
      <c r="G561" s="699" t="n">
        <f aca="false">G562+G563</f>
        <v>0</v>
      </c>
      <c r="H561" s="699" t="n">
        <f aca="false">H562+H563</f>
        <v>0</v>
      </c>
      <c r="I561" s="699" t="n">
        <v>0</v>
      </c>
      <c r="J561" s="699" t="n">
        <v>0</v>
      </c>
      <c r="K561" s="699" t="n">
        <v>100</v>
      </c>
      <c r="L561" s="699" t="n">
        <f aca="false">L562+L563</f>
        <v>0</v>
      </c>
      <c r="M561" s="699" t="n">
        <f aca="false">M562+M563</f>
        <v>0</v>
      </c>
      <c r="N561" s="699" t="n">
        <f aca="false">N562+N563</f>
        <v>0</v>
      </c>
      <c r="O561" s="817"/>
      <c r="P561" s="817"/>
      <c r="Q561" s="817"/>
      <c r="R561" s="817"/>
      <c r="S561" s="817"/>
      <c r="T561" s="817"/>
      <c r="U561" s="822"/>
    </row>
    <row r="562" customFormat="false" ht="16.5" hidden="false" customHeight="false" outlineLevel="0" collapsed="false">
      <c r="A562" s="45"/>
      <c r="B562" s="813"/>
      <c r="C562" s="820"/>
      <c r="D562" s="356" t="s">
        <v>25</v>
      </c>
      <c r="E562" s="296" t="n">
        <f aca="false">F562+G562+H562+I562+J562+K562+L562+M562+N562</f>
        <v>0</v>
      </c>
      <c r="F562" s="699" t="n">
        <f aca="false">F563+F564</f>
        <v>0</v>
      </c>
      <c r="G562" s="699" t="n">
        <f aca="false">G563+G564</f>
        <v>0</v>
      </c>
      <c r="H562" s="699" t="n">
        <f aca="false">H563+H564</f>
        <v>0</v>
      </c>
      <c r="I562" s="699" t="n">
        <v>0</v>
      </c>
      <c r="J562" s="699" t="n">
        <v>0</v>
      </c>
      <c r="K562" s="699" t="n">
        <v>0</v>
      </c>
      <c r="L562" s="699" t="n">
        <f aca="false">L563+L564</f>
        <v>0</v>
      </c>
      <c r="M562" s="699" t="n">
        <f aca="false">M563+M564</f>
        <v>0</v>
      </c>
      <c r="N562" s="699" t="n">
        <f aca="false">N563+N564</f>
        <v>0</v>
      </c>
      <c r="O562" s="823"/>
      <c r="P562" s="823"/>
      <c r="Q562" s="823"/>
      <c r="R562" s="823"/>
      <c r="S562" s="823"/>
      <c r="T562" s="823"/>
      <c r="U562" s="822"/>
    </row>
    <row r="563" customFormat="false" ht="15.75" hidden="false" customHeight="true" outlineLevel="0" collapsed="false">
      <c r="A563" s="45" t="s">
        <v>75</v>
      </c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5" hidden="false" customHeight="true" outlineLevel="0" collapsed="false">
      <c r="A564" s="45" t="n">
        <v>60</v>
      </c>
      <c r="B564" s="813" t="s">
        <v>209</v>
      </c>
      <c r="C564" s="820"/>
      <c r="D564" s="815" t="s">
        <v>18</v>
      </c>
      <c r="E564" s="204" t="n">
        <f aca="false">F564+G564+H564+I564+J564+K564+L564+M564+N564</f>
        <v>200</v>
      </c>
      <c r="F564" s="699" t="n">
        <f aca="false">F565+F566</f>
        <v>0</v>
      </c>
      <c r="G564" s="699" t="n">
        <f aca="false">G565+G566</f>
        <v>0</v>
      </c>
      <c r="H564" s="699" t="n">
        <f aca="false">H565+H566</f>
        <v>0</v>
      </c>
      <c r="I564" s="699" t="n">
        <f aca="false">I565+I566</f>
        <v>0</v>
      </c>
      <c r="J564" s="699" t="n">
        <f aca="false">J565+J566</f>
        <v>0</v>
      </c>
      <c r="K564" s="699" t="n">
        <f aca="false">K565+K566</f>
        <v>200</v>
      </c>
      <c r="L564" s="699" t="n">
        <f aca="false">L565+L566</f>
        <v>0</v>
      </c>
      <c r="M564" s="699" t="n">
        <f aca="false">M565+M566</f>
        <v>0</v>
      </c>
      <c r="N564" s="699" t="n">
        <f aca="false">N565+N566</f>
        <v>0</v>
      </c>
      <c r="O564" s="821"/>
      <c r="P564" s="821"/>
      <c r="Q564" s="821"/>
      <c r="R564" s="821"/>
      <c r="S564" s="821"/>
      <c r="T564" s="821"/>
      <c r="U564" s="822"/>
    </row>
    <row r="565" customFormat="false" ht="15" hidden="false" customHeight="true" outlineLevel="0" collapsed="false">
      <c r="A565" s="45"/>
      <c r="B565" s="813"/>
      <c r="C565" s="820"/>
      <c r="D565" s="353" t="s">
        <v>23</v>
      </c>
      <c r="E565" s="204" t="n">
        <f aca="false">F565+G565+H565+I565+J565+K565+L565+M565+N565</f>
        <v>200</v>
      </c>
      <c r="F565" s="699" t="n">
        <f aca="false">F566+F567</f>
        <v>0</v>
      </c>
      <c r="G565" s="699" t="n">
        <f aca="false">G566+G567</f>
        <v>0</v>
      </c>
      <c r="H565" s="699" t="n">
        <f aca="false">H566+H567</f>
        <v>0</v>
      </c>
      <c r="I565" s="699" t="n">
        <v>0</v>
      </c>
      <c r="J565" s="699" t="n">
        <v>0</v>
      </c>
      <c r="K565" s="699" t="n">
        <v>200</v>
      </c>
      <c r="L565" s="699" t="n">
        <f aca="false">L566+L567</f>
        <v>0</v>
      </c>
      <c r="M565" s="699" t="n">
        <f aca="false">M566+M567</f>
        <v>0</v>
      </c>
      <c r="N565" s="699" t="n">
        <f aca="false">N566+N567</f>
        <v>0</v>
      </c>
      <c r="O565" s="817"/>
      <c r="P565" s="817"/>
      <c r="Q565" s="817"/>
      <c r="R565" s="817"/>
      <c r="S565" s="817"/>
      <c r="T565" s="817"/>
      <c r="U565" s="822"/>
    </row>
    <row r="566" customFormat="false" ht="15" hidden="false" customHeight="true" outlineLevel="0" collapsed="false">
      <c r="A566" s="45"/>
      <c r="B566" s="813"/>
      <c r="C566" s="820"/>
      <c r="D566" s="356" t="s">
        <v>25</v>
      </c>
      <c r="E566" s="296" t="n">
        <f aca="false">F566+G566+H566+I566+J566+K566+L566+M566+N566</f>
        <v>0</v>
      </c>
      <c r="F566" s="699" t="n">
        <f aca="false">F567+F568</f>
        <v>0</v>
      </c>
      <c r="G566" s="699" t="n">
        <f aca="false">G567+G568</f>
        <v>0</v>
      </c>
      <c r="H566" s="699" t="n">
        <f aca="false">H567+H568</f>
        <v>0</v>
      </c>
      <c r="I566" s="699" t="n">
        <v>0</v>
      </c>
      <c r="J566" s="699" t="n">
        <v>0</v>
      </c>
      <c r="K566" s="699" t="n">
        <f aca="false">K567+K568</f>
        <v>0</v>
      </c>
      <c r="L566" s="699" t="n">
        <f aca="false">L567+L568</f>
        <v>0</v>
      </c>
      <c r="M566" s="699" t="n">
        <f aca="false">M567+M568</f>
        <v>0</v>
      </c>
      <c r="N566" s="699" t="n">
        <f aca="false">N567+N568</f>
        <v>0</v>
      </c>
      <c r="O566" s="823"/>
      <c r="P566" s="823"/>
      <c r="Q566" s="823"/>
      <c r="R566" s="823"/>
      <c r="S566" s="823"/>
      <c r="T566" s="823"/>
      <c r="U566" s="822"/>
    </row>
    <row r="567" customFormat="false" ht="15.75" hidden="false" customHeight="true" outlineLevel="0" collapsed="false">
      <c r="A567" s="45" t="s">
        <v>210</v>
      </c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5" hidden="false" customHeight="true" outlineLevel="0" collapsed="false">
      <c r="A568" s="45" t="n">
        <v>61</v>
      </c>
      <c r="B568" s="824" t="s">
        <v>211</v>
      </c>
      <c r="C568" s="820"/>
      <c r="D568" s="815" t="s">
        <v>18</v>
      </c>
      <c r="E568" s="204" t="n">
        <f aca="false">F568+G568+H568+I568+J568+K568+L568+M568+N568</f>
        <v>0</v>
      </c>
      <c r="F568" s="547" t="n">
        <v>0</v>
      </c>
      <c r="G568" s="547" t="n">
        <v>0</v>
      </c>
      <c r="H568" s="547" t="n">
        <v>0</v>
      </c>
      <c r="I568" s="699" t="n">
        <f aca="false">I569+I570</f>
        <v>0</v>
      </c>
      <c r="J568" s="699" t="n">
        <f aca="false">J569+J570</f>
        <v>0</v>
      </c>
      <c r="K568" s="699" t="n">
        <f aca="false">K569+K570</f>
        <v>0</v>
      </c>
      <c r="L568" s="699" t="n">
        <f aca="false">L569+L570</f>
        <v>0</v>
      </c>
      <c r="M568" s="699" t="n">
        <f aca="false">M569+M570</f>
        <v>0</v>
      </c>
      <c r="N568" s="699" t="n">
        <f aca="false">N569+N570</f>
        <v>0</v>
      </c>
      <c r="O568" s="821"/>
      <c r="P568" s="821"/>
      <c r="Q568" s="821"/>
      <c r="R568" s="821"/>
      <c r="S568" s="821"/>
      <c r="T568" s="821"/>
      <c r="U568" s="822"/>
    </row>
    <row r="569" customFormat="false" ht="15" hidden="false" customHeight="true" outlineLevel="0" collapsed="false">
      <c r="A569" s="45"/>
      <c r="B569" s="824"/>
      <c r="C569" s="820"/>
      <c r="D569" s="353" t="s">
        <v>23</v>
      </c>
      <c r="E569" s="204" t="n">
        <f aca="false">F569+G569+H569+I569+J569+K569+L569+M569+N569</f>
        <v>0</v>
      </c>
      <c r="F569" s="547" t="n">
        <v>0</v>
      </c>
      <c r="G569" s="547" t="n">
        <v>0</v>
      </c>
      <c r="H569" s="547" t="n">
        <v>0</v>
      </c>
      <c r="I569" s="547" t="n">
        <v>0</v>
      </c>
      <c r="J569" s="547" t="n">
        <v>0</v>
      </c>
      <c r="K569" s="547" t="n">
        <v>0</v>
      </c>
      <c r="L569" s="547" t="n">
        <v>0</v>
      </c>
      <c r="M569" s="547" t="n">
        <v>0</v>
      </c>
      <c r="N569" s="547" t="n">
        <v>0</v>
      </c>
      <c r="O569" s="817"/>
      <c r="P569" s="817"/>
      <c r="Q569" s="817"/>
      <c r="R569" s="817"/>
      <c r="S569" s="817"/>
      <c r="T569" s="817"/>
      <c r="U569" s="822"/>
    </row>
    <row r="570" customFormat="false" ht="15" hidden="false" customHeight="true" outlineLevel="0" collapsed="false">
      <c r="A570" s="45"/>
      <c r="B570" s="824"/>
      <c r="C570" s="820"/>
      <c r="D570" s="356" t="s">
        <v>25</v>
      </c>
      <c r="E570" s="296" t="n">
        <f aca="false">F570+G570+H570+I570+J570+K570+L570+M570+N570</f>
        <v>0</v>
      </c>
      <c r="F570" s="547" t="n">
        <v>0</v>
      </c>
      <c r="G570" s="547" t="n">
        <v>0</v>
      </c>
      <c r="H570" s="547" t="n">
        <v>0</v>
      </c>
      <c r="I570" s="547" t="n">
        <v>0</v>
      </c>
      <c r="J570" s="547" t="n">
        <v>0</v>
      </c>
      <c r="K570" s="547" t="n">
        <v>0</v>
      </c>
      <c r="L570" s="547" t="n">
        <v>0</v>
      </c>
      <c r="M570" s="547" t="n">
        <v>0</v>
      </c>
      <c r="N570" s="547" t="n">
        <v>0</v>
      </c>
      <c r="O570" s="823"/>
      <c r="P570" s="823"/>
      <c r="Q570" s="823"/>
      <c r="R570" s="823"/>
      <c r="S570" s="823"/>
      <c r="T570" s="823"/>
      <c r="U570" s="822"/>
    </row>
    <row r="571" customFormat="false" ht="15.75" hidden="false" customHeight="true" outlineLevel="0" collapsed="false">
      <c r="A571" s="234" t="s">
        <v>14</v>
      </c>
      <c r="B571" s="234"/>
      <c r="C571" s="234"/>
      <c r="D571" s="234"/>
      <c r="E571" s="234"/>
      <c r="F571" s="234"/>
      <c r="G571" s="234"/>
      <c r="H571" s="234"/>
      <c r="I571" s="234"/>
      <c r="J571" s="234"/>
      <c r="K571" s="234"/>
      <c r="L571" s="234"/>
      <c r="M571" s="234"/>
      <c r="N571" s="234"/>
      <c r="O571" s="234"/>
      <c r="P571" s="234"/>
      <c r="Q571" s="234"/>
      <c r="R571" s="234"/>
      <c r="S571" s="234"/>
      <c r="T571" s="234"/>
      <c r="U571" s="234"/>
    </row>
    <row r="572" customFormat="false" ht="16.5" hidden="false" customHeight="true" outlineLevel="0" collapsed="false">
      <c r="A572" s="294"/>
      <c r="B572" s="45" t="s">
        <v>212</v>
      </c>
      <c r="C572" s="323" t="s">
        <v>213</v>
      </c>
      <c r="D572" s="10" t="s">
        <v>18</v>
      </c>
      <c r="E572" s="825" t="n">
        <f aca="false">F572+G572+H572+I572+J572+K572+L572+M572+N572</f>
        <v>5329.673</v>
      </c>
      <c r="F572" s="40" t="n">
        <v>0</v>
      </c>
      <c r="G572" s="40" t="n">
        <v>0</v>
      </c>
      <c r="H572" s="699" t="n">
        <f aca="false">H576+H575+H574</f>
        <v>5329.673</v>
      </c>
      <c r="I572" s="40" t="n">
        <v>0</v>
      </c>
      <c r="J572" s="40" t="n">
        <v>0</v>
      </c>
      <c r="K572" s="40" t="n">
        <v>0</v>
      </c>
      <c r="L572" s="40" t="n">
        <v>0</v>
      </c>
      <c r="M572" s="40" t="n">
        <v>0</v>
      </c>
      <c r="N572" s="171" t="n">
        <v>0</v>
      </c>
      <c r="O572" s="826"/>
      <c r="P572" s="827"/>
      <c r="Q572" s="827"/>
      <c r="R572" s="827"/>
      <c r="S572" s="827"/>
      <c r="T572" s="827"/>
      <c r="U572" s="429" t="s">
        <v>71</v>
      </c>
    </row>
    <row r="573" customFormat="false" ht="16.5" hidden="false" customHeight="false" outlineLevel="0" collapsed="false">
      <c r="A573" s="256"/>
      <c r="B573" s="45"/>
      <c r="C573" s="323"/>
      <c r="D573" s="85" t="s">
        <v>21</v>
      </c>
      <c r="E573" s="828" t="n">
        <f aca="false">H573</f>
        <v>0</v>
      </c>
      <c r="F573" s="51" t="n">
        <v>0</v>
      </c>
      <c r="G573" s="51" t="n">
        <v>0</v>
      </c>
      <c r="H573" s="216" t="n">
        <v>0</v>
      </c>
      <c r="I573" s="51" t="n">
        <v>0</v>
      </c>
      <c r="J573" s="51" t="n">
        <v>0</v>
      </c>
      <c r="K573" s="51" t="n">
        <v>0</v>
      </c>
      <c r="L573" s="51" t="n">
        <v>0</v>
      </c>
      <c r="M573" s="51" t="n">
        <v>0</v>
      </c>
      <c r="N573" s="52" t="n">
        <v>0</v>
      </c>
      <c r="O573" s="826"/>
      <c r="P573" s="827"/>
      <c r="Q573" s="827"/>
      <c r="R573" s="827"/>
      <c r="S573" s="827"/>
      <c r="T573" s="827"/>
      <c r="U573" s="429"/>
    </row>
    <row r="574" customFormat="false" ht="16.5" hidden="false" customHeight="false" outlineLevel="0" collapsed="false">
      <c r="A574" s="256" t="n">
        <v>62</v>
      </c>
      <c r="B574" s="45"/>
      <c r="C574" s="323"/>
      <c r="D574" s="15" t="s">
        <v>23</v>
      </c>
      <c r="E574" s="828" t="n">
        <f aca="false">H574</f>
        <v>969.023</v>
      </c>
      <c r="F574" s="51" t="n">
        <v>0</v>
      </c>
      <c r="G574" s="51" t="n">
        <v>0</v>
      </c>
      <c r="H574" s="216" t="n">
        <v>969.023</v>
      </c>
      <c r="I574" s="51" t="n">
        <v>0</v>
      </c>
      <c r="J574" s="51" t="n">
        <v>0</v>
      </c>
      <c r="K574" s="51" t="n">
        <v>0</v>
      </c>
      <c r="L574" s="51" t="n">
        <v>0</v>
      </c>
      <c r="M574" s="51" t="n">
        <v>0</v>
      </c>
      <c r="N574" s="52" t="n">
        <v>0</v>
      </c>
      <c r="O574" s="826"/>
      <c r="P574" s="827"/>
      <c r="Q574" s="827"/>
      <c r="R574" s="827"/>
      <c r="S574" s="827"/>
      <c r="T574" s="827"/>
      <c r="U574" s="429"/>
    </row>
    <row r="575" customFormat="false" ht="16.5" hidden="false" customHeight="false" outlineLevel="0" collapsed="false">
      <c r="A575" s="256"/>
      <c r="B575" s="45"/>
      <c r="C575" s="323"/>
      <c r="D575" s="85" t="s">
        <v>25</v>
      </c>
      <c r="E575" s="828" t="n">
        <f aca="false">H575</f>
        <v>4360.65</v>
      </c>
      <c r="F575" s="51" t="n">
        <v>0</v>
      </c>
      <c r="G575" s="51" t="n">
        <v>0</v>
      </c>
      <c r="H575" s="216" t="n">
        <v>4360.65</v>
      </c>
      <c r="I575" s="51" t="n">
        <v>0</v>
      </c>
      <c r="J575" s="51" t="n">
        <v>0</v>
      </c>
      <c r="K575" s="51" t="n">
        <v>0</v>
      </c>
      <c r="L575" s="51" t="n">
        <v>0</v>
      </c>
      <c r="M575" s="51" t="n">
        <v>0</v>
      </c>
      <c r="N575" s="52" t="n">
        <v>0</v>
      </c>
      <c r="O575" s="826"/>
      <c r="P575" s="827"/>
      <c r="Q575" s="827"/>
      <c r="R575" s="827"/>
      <c r="S575" s="827"/>
      <c r="T575" s="827"/>
      <c r="U575" s="429"/>
    </row>
    <row r="576" customFormat="false" ht="16.5" hidden="false" customHeight="false" outlineLevel="0" collapsed="false">
      <c r="A576" s="802"/>
      <c r="B576" s="45"/>
      <c r="C576" s="323"/>
      <c r="D576" s="162"/>
      <c r="E576" s="828"/>
      <c r="F576" s="283"/>
      <c r="G576" s="283"/>
      <c r="H576" s="283"/>
      <c r="I576" s="60"/>
      <c r="J576" s="60"/>
      <c r="K576" s="60"/>
      <c r="L576" s="60"/>
      <c r="M576" s="60"/>
      <c r="N576" s="61"/>
      <c r="O576" s="826"/>
      <c r="P576" s="827"/>
      <c r="Q576" s="827"/>
      <c r="R576" s="827"/>
      <c r="S576" s="827"/>
      <c r="T576" s="827"/>
      <c r="U576" s="429"/>
    </row>
    <row r="577" customFormat="false" ht="16.5" hidden="false" customHeight="false" outlineLevel="0" collapsed="false">
      <c r="A577" s="226" t="s">
        <v>93</v>
      </c>
      <c r="B577" s="226"/>
      <c r="C577" s="226"/>
      <c r="D577" s="226"/>
      <c r="E577" s="829" t="n">
        <f aca="false">F577+G577+H577+I577+J577+K577+L577+M577+N577</f>
        <v>10729.673</v>
      </c>
      <c r="F577" s="830" t="n">
        <f aca="false">F578+F579+F580+F581</f>
        <v>5000</v>
      </c>
      <c r="G577" s="830" t="n">
        <f aca="false">G578+G579+G580+G581</f>
        <v>0</v>
      </c>
      <c r="H577" s="830" t="n">
        <f aca="false">H578+H579+H580+H581</f>
        <v>5329.673</v>
      </c>
      <c r="I577" s="830" t="n">
        <f aca="false">I578+I579+I580+I581</f>
        <v>0</v>
      </c>
      <c r="J577" s="830" t="n">
        <f aca="false">J578+J579+J580+J581</f>
        <v>0</v>
      </c>
      <c r="K577" s="830" t="n">
        <f aca="false">K578+K579+K580+K581</f>
        <v>400</v>
      </c>
      <c r="L577" s="830" t="n">
        <f aca="false">L578+L579+L580+L581</f>
        <v>0</v>
      </c>
      <c r="M577" s="830" t="n">
        <f aca="false">M578+M579+M580+M581</f>
        <v>0</v>
      </c>
      <c r="N577" s="830" t="n">
        <f aca="false">N578+N579+N580+N581</f>
        <v>0</v>
      </c>
      <c r="O577" s="467"/>
      <c r="P577" s="468"/>
      <c r="Q577" s="468"/>
      <c r="R577" s="468"/>
      <c r="S577" s="468"/>
      <c r="T577" s="468"/>
      <c r="U577" s="429"/>
      <c r="V577" s="831"/>
    </row>
    <row r="578" customFormat="false" ht="15.75" hidden="false" customHeight="false" outlineLevel="0" collapsed="false">
      <c r="A578" s="832" t="s">
        <v>21</v>
      </c>
      <c r="B578" s="832"/>
      <c r="C578" s="832"/>
      <c r="D578" s="832"/>
      <c r="E578" s="833" t="n">
        <f aca="false">F578+G578+H578+I578+J578+K578+L578+M578+N578</f>
        <v>0</v>
      </c>
      <c r="F578" s="834" t="n">
        <f aca="false">F550</f>
        <v>0</v>
      </c>
      <c r="G578" s="835"/>
      <c r="H578" s="836" t="n">
        <f aca="false">H550+H573</f>
        <v>0</v>
      </c>
      <c r="I578" s="836"/>
      <c r="J578" s="836"/>
      <c r="K578" s="836"/>
      <c r="L578" s="837"/>
      <c r="M578" s="837"/>
      <c r="N578" s="838"/>
      <c r="O578" s="839"/>
      <c r="P578" s="839"/>
      <c r="Q578" s="839"/>
      <c r="R578" s="839"/>
      <c r="S578" s="839"/>
      <c r="T578" s="839"/>
      <c r="U578" s="840"/>
    </row>
    <row r="579" customFormat="false" ht="15.75" hidden="false" customHeight="false" outlineLevel="0" collapsed="false">
      <c r="A579" s="841" t="s">
        <v>23</v>
      </c>
      <c r="B579" s="841"/>
      <c r="C579" s="841"/>
      <c r="D579" s="841"/>
      <c r="E579" s="833" t="n">
        <f aca="false">F579+G579+H579+I579+J579+K579+L579+M579+N579</f>
        <v>1933.023</v>
      </c>
      <c r="F579" s="842" t="n">
        <f aca="false">F551</f>
        <v>564</v>
      </c>
      <c r="G579" s="843"/>
      <c r="H579" s="223" t="n">
        <f aca="false">H551+H574+H569+H565+H561+H557</f>
        <v>969.023</v>
      </c>
      <c r="I579" s="223" t="n">
        <f aca="false">I574+I569+I565+I561+I557+I551</f>
        <v>0</v>
      </c>
      <c r="J579" s="223" t="n">
        <f aca="false">J551+J574+J569+J565+J561+J557</f>
        <v>0</v>
      </c>
      <c r="K579" s="223" t="n">
        <f aca="false">K551+K574+K569+K565+K561+K557</f>
        <v>400</v>
      </c>
      <c r="L579" s="223" t="n">
        <f aca="false">L551+L574+L569+L565+L561+L557</f>
        <v>0</v>
      </c>
      <c r="M579" s="223" t="n">
        <f aca="false">M551+M574+M569+M565+M561+M557</f>
        <v>0</v>
      </c>
      <c r="N579" s="223" t="n">
        <f aca="false">N551+N574+N569+N565+N561+N557</f>
        <v>0</v>
      </c>
      <c r="O579" s="844"/>
      <c r="P579" s="844"/>
      <c r="Q579" s="844"/>
      <c r="R579" s="844"/>
      <c r="S579" s="844"/>
      <c r="T579" s="844"/>
      <c r="U579" s="845"/>
      <c r="V579" s="501"/>
    </row>
    <row r="580" customFormat="false" ht="15.75" hidden="false" customHeight="false" outlineLevel="0" collapsed="false">
      <c r="A580" s="841" t="s">
        <v>25</v>
      </c>
      <c r="B580" s="841"/>
      <c r="C580" s="841"/>
      <c r="D580" s="841"/>
      <c r="E580" s="833" t="n">
        <f aca="false">F580+G580+H580+I580+J580+K580+L580+M580+N580</f>
        <v>8796.65</v>
      </c>
      <c r="F580" s="842" t="n">
        <f aca="false">F552</f>
        <v>4436</v>
      </c>
      <c r="G580" s="843"/>
      <c r="H580" s="223" t="n">
        <f aca="false">H575+H552+H570+H566+H562+H558</f>
        <v>4360.65</v>
      </c>
      <c r="I580" s="223" t="n">
        <f aca="false">I575+I570+I566+I562+I558+I552</f>
        <v>0</v>
      </c>
      <c r="J580" s="223" t="n">
        <f aca="false">J575+J552+J570+J566+J562+J558</f>
        <v>0</v>
      </c>
      <c r="K580" s="223" t="n">
        <f aca="false">K575+K552+K570+K566+K562+K558</f>
        <v>0</v>
      </c>
      <c r="L580" s="223" t="n">
        <f aca="false">L575+L552+L570+L566+L562+L558</f>
        <v>0</v>
      </c>
      <c r="M580" s="223" t="n">
        <f aca="false">M575+M552+M570+M566+M562+M558</f>
        <v>0</v>
      </c>
      <c r="N580" s="223" t="n">
        <f aca="false">N575+N552+N570+N566+N562+N558</f>
        <v>0</v>
      </c>
      <c r="O580" s="844"/>
      <c r="P580" s="844"/>
      <c r="Q580" s="844"/>
      <c r="R580" s="844"/>
      <c r="S580" s="844"/>
      <c r="T580" s="844"/>
      <c r="U580" s="845"/>
      <c r="V580" s="501"/>
    </row>
    <row r="581" customFormat="false" ht="16.5" hidden="false" customHeight="false" outlineLevel="0" collapsed="false">
      <c r="A581" s="846" t="s">
        <v>94</v>
      </c>
      <c r="B581" s="846"/>
      <c r="C581" s="846"/>
      <c r="D581" s="846"/>
      <c r="E581" s="833" t="n">
        <f aca="false">F581+G581+H581+I581+J581+K581+L581+M581+N581</f>
        <v>0</v>
      </c>
      <c r="F581" s="847" t="n">
        <v>0</v>
      </c>
      <c r="G581" s="848"/>
      <c r="H581" s="359" t="n">
        <f aca="false">H576+H553</f>
        <v>0</v>
      </c>
      <c r="I581" s="359"/>
      <c r="J581" s="359"/>
      <c r="K581" s="359"/>
      <c r="L581" s="402"/>
      <c r="M581" s="849"/>
      <c r="N581" s="850"/>
      <c r="O581" s="851"/>
      <c r="P581" s="851"/>
      <c r="Q581" s="851"/>
      <c r="R581" s="851"/>
      <c r="S581" s="851"/>
      <c r="T581" s="851"/>
      <c r="U581" s="852"/>
    </row>
    <row r="582" customFormat="false" ht="16.5" hidden="false" customHeight="false" outlineLevel="0" collapsed="false">
      <c r="A582" s="853" t="s">
        <v>95</v>
      </c>
      <c r="B582" s="853"/>
      <c r="C582" s="853"/>
      <c r="D582" s="853"/>
      <c r="E582" s="854" t="n">
        <f aca="false">E584+E585+E586+E587+E583</f>
        <v>260758</v>
      </c>
      <c r="F582" s="443" t="n">
        <f aca="false">F584+F585+F586+F587+F583</f>
        <v>0</v>
      </c>
      <c r="G582" s="443" t="n">
        <f aca="false">G584+G585+G586+G587+G583</f>
        <v>0</v>
      </c>
      <c r="H582" s="443" t="n">
        <f aca="false">H584+H585+H586+H587+H583</f>
        <v>0</v>
      </c>
      <c r="I582" s="443" t="n">
        <f aca="false">I584+I585+I586+I587+I583</f>
        <v>0</v>
      </c>
      <c r="J582" s="443" t="n">
        <f aca="false">J584+J585+J586+J587+J583</f>
        <v>0</v>
      </c>
      <c r="K582" s="443" t="n">
        <f aca="false">K584+K585+K586+K587+K583</f>
        <v>0</v>
      </c>
      <c r="L582" s="443" t="n">
        <f aca="false">L584+L585+L586+L587+L583</f>
        <v>103366</v>
      </c>
      <c r="M582" s="443" t="n">
        <f aca="false">M584+M585+M586+M587+M583</f>
        <v>82246</v>
      </c>
      <c r="N582" s="443" t="n">
        <f aca="false">N584+N585+N586+N587+N583</f>
        <v>75146</v>
      </c>
      <c r="O582" s="855"/>
      <c r="P582" s="855"/>
      <c r="Q582" s="855"/>
      <c r="R582" s="855"/>
      <c r="S582" s="855"/>
      <c r="T582" s="855"/>
      <c r="U582" s="856"/>
    </row>
    <row r="583" customFormat="false" ht="15.75" hidden="false" customHeight="false" outlineLevel="0" collapsed="false">
      <c r="A583" s="692" t="s">
        <v>20</v>
      </c>
      <c r="B583" s="677"/>
      <c r="C583" s="677"/>
      <c r="D583" s="677"/>
      <c r="E583" s="857" t="n">
        <f aca="false">F583+G583+H583+I583+J583+K583+L583+M583+N583</f>
        <v>25500</v>
      </c>
      <c r="F583" s="450" t="n">
        <f aca="false">F518+F534+F542</f>
        <v>0</v>
      </c>
      <c r="G583" s="450" t="n">
        <f aca="false">G518+G534+G542</f>
        <v>0</v>
      </c>
      <c r="H583" s="450" t="n">
        <f aca="false">H518+H534+H542</f>
        <v>0</v>
      </c>
      <c r="I583" s="450" t="n">
        <f aca="false">I518+I534+I542</f>
        <v>0</v>
      </c>
      <c r="J583" s="450" t="n">
        <f aca="false">J518+J534+J542</f>
        <v>0</v>
      </c>
      <c r="K583" s="450" t="n">
        <f aca="false">K518+K534+K542</f>
        <v>0</v>
      </c>
      <c r="L583" s="450" t="n">
        <f aca="false">L518+L534+L542</f>
        <v>8500</v>
      </c>
      <c r="M583" s="450" t="n">
        <f aca="false">M518+M534+M542</f>
        <v>8500</v>
      </c>
      <c r="N583" s="450" t="n">
        <f aca="false">N518+N534+N542</f>
        <v>8500</v>
      </c>
      <c r="O583" s="839"/>
      <c r="P583" s="839"/>
      <c r="Q583" s="839"/>
      <c r="R583" s="839"/>
      <c r="S583" s="839"/>
      <c r="T583" s="839"/>
      <c r="U583" s="495"/>
    </row>
    <row r="584" customFormat="false" ht="15.75" hidden="false" customHeight="false" outlineLevel="0" collapsed="false">
      <c r="A584" s="841" t="s">
        <v>21</v>
      </c>
      <c r="B584" s="841"/>
      <c r="C584" s="841"/>
      <c r="D584" s="841"/>
      <c r="E584" s="857" t="n">
        <f aca="false">F584+G584+H584+I584+J584+K584+L584+M584+N584</f>
        <v>3000</v>
      </c>
      <c r="F584" s="189" t="n">
        <f aca="false">F513+F519+F527+F535+F543</f>
        <v>0</v>
      </c>
      <c r="G584" s="189" t="n">
        <f aca="false">G513+G519+G527+G535+G543</f>
        <v>0</v>
      </c>
      <c r="H584" s="189" t="n">
        <f aca="false">H513+H519+H527+H535+H543</f>
        <v>0</v>
      </c>
      <c r="I584" s="189" t="n">
        <f aca="false">I513+I519+I527+I535+I543</f>
        <v>0</v>
      </c>
      <c r="J584" s="189" t="n">
        <f aca="false">J513+J519+J527+J535+J543</f>
        <v>0</v>
      </c>
      <c r="K584" s="189" t="n">
        <f aca="false">K513+K519+K527+K535+K543</f>
        <v>0</v>
      </c>
      <c r="L584" s="189" t="n">
        <f aca="false">L513+L519+L527+L535+L543</f>
        <v>1000</v>
      </c>
      <c r="M584" s="189" t="n">
        <f aca="false">M513+M519+M527+M535+M543</f>
        <v>1000</v>
      </c>
      <c r="N584" s="189" t="n">
        <f aca="false">N513+N519+N527+N535+N543</f>
        <v>1000</v>
      </c>
      <c r="O584" s="839"/>
      <c r="P584" s="839"/>
      <c r="Q584" s="839"/>
      <c r="R584" s="839"/>
      <c r="S584" s="839"/>
      <c r="T584" s="839"/>
      <c r="U584" s="840"/>
    </row>
    <row r="585" customFormat="false" ht="15.75" hidden="false" customHeight="false" outlineLevel="0" collapsed="false">
      <c r="A585" s="841" t="s">
        <v>23</v>
      </c>
      <c r="B585" s="841"/>
      <c r="C585" s="841"/>
      <c r="D585" s="841"/>
      <c r="E585" s="857" t="n">
        <f aca="false">F585+G585+H585+I585+J585+K585+L585+M585+N585</f>
        <v>48044</v>
      </c>
      <c r="F585" s="189" t="n">
        <f aca="false">F514+F520+F528+F536+F544</f>
        <v>0</v>
      </c>
      <c r="G585" s="189" t="n">
        <f aca="false">G514+G520+G528+G536+G544</f>
        <v>0</v>
      </c>
      <c r="H585" s="189" t="n">
        <f aca="false">H514+H520+H528+H536+H544</f>
        <v>0</v>
      </c>
      <c r="I585" s="189" t="n">
        <f aca="false">I514+I520+I528+I536+I544</f>
        <v>0</v>
      </c>
      <c r="J585" s="189" t="n">
        <f aca="false">J514+J520+J528+J536+J544</f>
        <v>0</v>
      </c>
      <c r="K585" s="189" t="n">
        <f aca="false">K514+K520+K528+K536+K544</f>
        <v>0</v>
      </c>
      <c r="L585" s="189" t="n">
        <f aca="false">L514+L520+L528+L536+L544</f>
        <v>20728</v>
      </c>
      <c r="M585" s="189" t="n">
        <f aca="false">M514+M520+M528+M536+M544</f>
        <v>17208</v>
      </c>
      <c r="N585" s="189" t="n">
        <f aca="false">N514+N520+N528+N536+N544</f>
        <v>10108</v>
      </c>
      <c r="O585" s="844"/>
      <c r="P585" s="844"/>
      <c r="Q585" s="844"/>
      <c r="R585" s="844"/>
      <c r="S585" s="844"/>
      <c r="T585" s="844"/>
      <c r="U585" s="845"/>
    </row>
    <row r="586" customFormat="false" ht="15.75" hidden="false" customHeight="false" outlineLevel="0" collapsed="false">
      <c r="A586" s="841" t="s">
        <v>25</v>
      </c>
      <c r="B586" s="841"/>
      <c r="C586" s="841"/>
      <c r="D586" s="841"/>
      <c r="E586" s="857" t="n">
        <f aca="false">F586+G586+H586+I586+J586+K586+L586+M586+N586</f>
        <v>184214</v>
      </c>
      <c r="F586" s="189" t="n">
        <f aca="false">F515+F521+F529+F537+F545</f>
        <v>0</v>
      </c>
      <c r="G586" s="189" t="n">
        <f aca="false">G515+G521+G529+G537+G545</f>
        <v>0</v>
      </c>
      <c r="H586" s="189" t="n">
        <f aca="false">H515+H521+H529+H537+H545</f>
        <v>0</v>
      </c>
      <c r="I586" s="189" t="n">
        <f aca="false">I515+I521+I529+I537+I545</f>
        <v>0</v>
      </c>
      <c r="J586" s="189" t="n">
        <f aca="false">J515+J521+J529+J537+J545</f>
        <v>0</v>
      </c>
      <c r="K586" s="189" t="n">
        <f aca="false">K515+K521+K529+K537+K545</f>
        <v>0</v>
      </c>
      <c r="L586" s="189" t="n">
        <f aca="false">L515+L521+L529+L537+L545</f>
        <v>73138</v>
      </c>
      <c r="M586" s="189" t="n">
        <f aca="false">M515+M521+M529+M537+M545</f>
        <v>55538</v>
      </c>
      <c r="N586" s="189" t="n">
        <f aca="false">N515+N521+N529+N537+N545</f>
        <v>55538</v>
      </c>
      <c r="O586" s="844"/>
      <c r="P586" s="844"/>
      <c r="Q586" s="844"/>
      <c r="R586" s="844"/>
      <c r="S586" s="844"/>
      <c r="T586" s="844"/>
      <c r="U586" s="845"/>
    </row>
    <row r="587" customFormat="false" ht="16.5" hidden="false" customHeight="false" outlineLevel="0" collapsed="false">
      <c r="A587" s="858"/>
      <c r="B587" s="858"/>
      <c r="C587" s="858"/>
      <c r="D587" s="858"/>
      <c r="E587" s="859"/>
      <c r="F587" s="189"/>
      <c r="G587" s="189"/>
      <c r="H587" s="189"/>
      <c r="I587" s="189"/>
      <c r="J587" s="189"/>
      <c r="K587" s="189"/>
      <c r="L587" s="189"/>
      <c r="M587" s="189"/>
      <c r="N587" s="189"/>
      <c r="O587" s="851"/>
      <c r="P587" s="851"/>
      <c r="Q587" s="851"/>
      <c r="R587" s="851"/>
      <c r="S587" s="851"/>
      <c r="T587" s="851"/>
      <c r="U587" s="852"/>
    </row>
    <row r="588" customFormat="false" ht="16.5" hidden="true" customHeight="false" outlineLevel="0" collapsed="false">
      <c r="A588" s="490"/>
      <c r="B588" s="19"/>
      <c r="C588" s="19"/>
      <c r="D588" s="19"/>
      <c r="E588" s="860"/>
      <c r="F588" s="358"/>
      <c r="G588" s="358"/>
      <c r="H588" s="358"/>
      <c r="I588" s="358"/>
      <c r="J588" s="861"/>
      <c r="K588" s="358"/>
      <c r="L588" s="861"/>
      <c r="M588" s="861"/>
      <c r="N588" s="862"/>
      <c r="O588" s="494"/>
      <c r="P588" s="494"/>
      <c r="Q588" s="494"/>
      <c r="R588" s="494"/>
      <c r="S588" s="494"/>
      <c r="T588" s="494"/>
      <c r="U588" s="495"/>
    </row>
    <row r="589" customFormat="false" ht="16.5" hidden="false" customHeight="false" outlineLevel="0" collapsed="false">
      <c r="A589" s="853" t="s">
        <v>96</v>
      </c>
      <c r="B589" s="853"/>
      <c r="C589" s="853"/>
      <c r="D589" s="853"/>
      <c r="E589" s="863" t="n">
        <f aca="false">E577+E582</f>
        <v>271487.673</v>
      </c>
      <c r="F589" s="333" t="n">
        <f aca="false">F577+F582</f>
        <v>5000</v>
      </c>
      <c r="G589" s="333" t="n">
        <f aca="false">G577+G582</f>
        <v>0</v>
      </c>
      <c r="H589" s="333" t="n">
        <f aca="false">H577+H582</f>
        <v>5329.673</v>
      </c>
      <c r="I589" s="333" t="n">
        <f aca="false">I577+I582</f>
        <v>0</v>
      </c>
      <c r="J589" s="333" t="n">
        <f aca="false">J577+J582</f>
        <v>0</v>
      </c>
      <c r="K589" s="333" t="n">
        <f aca="false">K577+K582</f>
        <v>400</v>
      </c>
      <c r="L589" s="333" t="n">
        <f aca="false">L577+L582</f>
        <v>103366</v>
      </c>
      <c r="M589" s="333" t="n">
        <f aca="false">M577+M582</f>
        <v>82246</v>
      </c>
      <c r="N589" s="333" t="n">
        <f aca="false">N577+N582</f>
        <v>75146</v>
      </c>
      <c r="O589" s="855"/>
      <c r="P589" s="855"/>
      <c r="Q589" s="855"/>
      <c r="R589" s="855"/>
      <c r="S589" s="855"/>
      <c r="T589" s="855"/>
      <c r="U589" s="856"/>
      <c r="V589" s="501"/>
    </row>
    <row r="590" customFormat="false" ht="16.5" hidden="false" customHeight="false" outlineLevel="0" collapsed="false">
      <c r="A590" s="864" t="s">
        <v>20</v>
      </c>
      <c r="B590" s="865"/>
      <c r="C590" s="865"/>
      <c r="D590" s="865"/>
      <c r="E590" s="863" t="n">
        <f aca="false">F590+G590+H590+I590+J590+K590+L590+M590+N590</f>
        <v>25500</v>
      </c>
      <c r="F590" s="450" t="n">
        <f aca="false">F583</f>
        <v>0</v>
      </c>
      <c r="G590" s="450" t="n">
        <f aca="false">G583</f>
        <v>0</v>
      </c>
      <c r="H590" s="450" t="n">
        <f aca="false">H583</f>
        <v>0</v>
      </c>
      <c r="I590" s="450" t="n">
        <f aca="false">I583</f>
        <v>0</v>
      </c>
      <c r="J590" s="450" t="n">
        <f aca="false">J583</f>
        <v>0</v>
      </c>
      <c r="K590" s="450" t="n">
        <f aca="false">K583</f>
        <v>0</v>
      </c>
      <c r="L590" s="450" t="n">
        <f aca="false">L583</f>
        <v>8500</v>
      </c>
      <c r="M590" s="450" t="n">
        <f aca="false">M583</f>
        <v>8500</v>
      </c>
      <c r="N590" s="450" t="n">
        <f aca="false">N583</f>
        <v>8500</v>
      </c>
      <c r="O590" s="839"/>
      <c r="P590" s="839"/>
      <c r="Q590" s="839"/>
      <c r="R590" s="839"/>
      <c r="S590" s="839"/>
      <c r="T590" s="839"/>
      <c r="U590" s="840"/>
    </row>
    <row r="591" customFormat="false" ht="16.5" hidden="false" customHeight="false" outlineLevel="0" collapsed="false">
      <c r="A591" s="866" t="s">
        <v>21</v>
      </c>
      <c r="B591" s="866"/>
      <c r="C591" s="866"/>
      <c r="D591" s="866"/>
      <c r="E591" s="863" t="n">
        <f aca="false">F591+G591+H591+I591+J591+K591+L591+M591+N591</f>
        <v>3000</v>
      </c>
      <c r="F591" s="327" t="n">
        <f aca="false">F584+F578</f>
        <v>0</v>
      </c>
      <c r="G591" s="327" t="n">
        <f aca="false">G579+G584</f>
        <v>0</v>
      </c>
      <c r="H591" s="327" t="n">
        <f aca="false">H578+H584</f>
        <v>0</v>
      </c>
      <c r="I591" s="327" t="n">
        <v>0</v>
      </c>
      <c r="J591" s="327" t="n">
        <v>0</v>
      </c>
      <c r="K591" s="327" t="n">
        <v>0</v>
      </c>
      <c r="L591" s="327" t="n">
        <f aca="false">L579+L584</f>
        <v>1000</v>
      </c>
      <c r="M591" s="327" t="n">
        <f aca="false">M579+M584</f>
        <v>1000</v>
      </c>
      <c r="N591" s="327" t="n">
        <f aca="false">N579+N584</f>
        <v>1000</v>
      </c>
      <c r="O591" s="839"/>
      <c r="P591" s="839"/>
      <c r="Q591" s="839"/>
      <c r="R591" s="839"/>
      <c r="S591" s="839"/>
      <c r="T591" s="839"/>
      <c r="U591" s="840"/>
    </row>
    <row r="592" customFormat="false" ht="16.5" hidden="false" customHeight="false" outlineLevel="0" collapsed="false">
      <c r="A592" s="866" t="s">
        <v>23</v>
      </c>
      <c r="B592" s="866"/>
      <c r="C592" s="866"/>
      <c r="D592" s="866"/>
      <c r="E592" s="863" t="n">
        <f aca="false">F592+G592+H592+I592+J592+K592+L592+M592+N592</f>
        <v>49977.023</v>
      </c>
      <c r="F592" s="327" t="n">
        <f aca="false">F585+F579</f>
        <v>564</v>
      </c>
      <c r="G592" s="327" t="n">
        <f aca="false">G580+G585</f>
        <v>0</v>
      </c>
      <c r="H592" s="327" t="n">
        <f aca="false">H579+H585</f>
        <v>969.023</v>
      </c>
      <c r="I592" s="327" t="n">
        <f aca="false">I579+I585</f>
        <v>0</v>
      </c>
      <c r="J592" s="327" t="n">
        <f aca="false">J579+J585</f>
        <v>0</v>
      </c>
      <c r="K592" s="327" t="n">
        <f aca="false">K579+K585</f>
        <v>400</v>
      </c>
      <c r="L592" s="327" t="n">
        <f aca="false">L579+L585</f>
        <v>20728</v>
      </c>
      <c r="M592" s="327" t="n">
        <f aca="false">M579+M585</f>
        <v>17208</v>
      </c>
      <c r="N592" s="327" t="n">
        <f aca="false">N579+N585</f>
        <v>10108</v>
      </c>
      <c r="O592" s="844"/>
      <c r="P592" s="844"/>
      <c r="Q592" s="844"/>
      <c r="R592" s="844"/>
      <c r="S592" s="844"/>
      <c r="T592" s="844"/>
      <c r="U592" s="840"/>
    </row>
    <row r="593" s="869" customFormat="true" ht="16.5" hidden="false" customHeight="false" outlineLevel="0" collapsed="false">
      <c r="A593" s="858" t="s">
        <v>25</v>
      </c>
      <c r="B593" s="858"/>
      <c r="C593" s="858"/>
      <c r="D593" s="858"/>
      <c r="E593" s="863" t="n">
        <f aca="false">F593+G593+H593+I593+J593+K593+L593+M593+N593</f>
        <v>193010.65</v>
      </c>
      <c r="F593" s="459" t="n">
        <f aca="false">F580+F586</f>
        <v>4436</v>
      </c>
      <c r="G593" s="459" t="n">
        <f aca="false">G580+G586</f>
        <v>0</v>
      </c>
      <c r="H593" s="459" t="n">
        <f aca="false">H580+H586</f>
        <v>4360.65</v>
      </c>
      <c r="I593" s="459" t="n">
        <f aca="false">I580+I586</f>
        <v>0</v>
      </c>
      <c r="J593" s="459" t="n">
        <f aca="false">J580+J586</f>
        <v>0</v>
      </c>
      <c r="K593" s="459" t="n">
        <f aca="false">K580+K586</f>
        <v>0</v>
      </c>
      <c r="L593" s="459" t="n">
        <f aca="false">L580+L586</f>
        <v>73138</v>
      </c>
      <c r="M593" s="459" t="n">
        <f aca="false">M580+M586</f>
        <v>55538</v>
      </c>
      <c r="N593" s="459" t="n">
        <f aca="false">N580+N586</f>
        <v>55538</v>
      </c>
      <c r="O593" s="851"/>
      <c r="P593" s="851"/>
      <c r="Q593" s="851"/>
      <c r="R593" s="851"/>
      <c r="S593" s="851"/>
      <c r="T593" s="851"/>
      <c r="U593" s="867"/>
      <c r="V593" s="868"/>
    </row>
    <row r="594" customFormat="false" ht="16.5" hidden="false" customHeight="false" outlineLevel="0" collapsed="false">
      <c r="A594" s="870" t="s">
        <v>94</v>
      </c>
      <c r="B594" s="870"/>
      <c r="C594" s="870"/>
      <c r="D594" s="870"/>
      <c r="E594" s="871"/>
      <c r="F594" s="284"/>
      <c r="G594" s="284"/>
      <c r="H594" s="284"/>
      <c r="I594" s="284"/>
      <c r="J594" s="284"/>
      <c r="K594" s="284"/>
      <c r="L594" s="284"/>
      <c r="M594" s="284"/>
      <c r="N594" s="284"/>
      <c r="O594" s="855"/>
      <c r="P594" s="855"/>
      <c r="Q594" s="855"/>
      <c r="R594" s="855"/>
      <c r="S594" s="855"/>
      <c r="T594" s="855"/>
      <c r="U594" s="872"/>
    </row>
    <row r="595" customFormat="false" ht="15" hidden="false" customHeight="false" outlineLevel="0" collapsed="false">
      <c r="E595" s="501"/>
    </row>
    <row r="597" customFormat="false" ht="15" hidden="false" customHeight="false" outlineLevel="0" collapsed="false">
      <c r="B597" s="496"/>
      <c r="C597" s="496"/>
      <c r="D597" s="496"/>
      <c r="E597" s="499"/>
      <c r="F597" s="873"/>
      <c r="G597" s="873"/>
      <c r="H597" s="873"/>
      <c r="I597" s="873"/>
      <c r="J597" s="873"/>
      <c r="K597" s="873"/>
      <c r="L597" s="873"/>
      <c r="M597" s="873"/>
      <c r="N597" s="873"/>
    </row>
    <row r="598" customFormat="false" ht="15" hidden="false" customHeight="false" outlineLevel="0" collapsed="false">
      <c r="B598" s="496"/>
      <c r="C598" s="496"/>
      <c r="D598" s="496"/>
      <c r="E598" s="499"/>
      <c r="F598" s="499"/>
      <c r="G598" s="499"/>
      <c r="H598" s="499"/>
      <c r="I598" s="506"/>
      <c r="J598" s="506"/>
      <c r="K598" s="499"/>
      <c r="L598" s="499"/>
      <c r="M598" s="499"/>
      <c r="N598" s="499"/>
    </row>
    <row r="599" customFormat="false" ht="15" hidden="false" customHeight="false" outlineLevel="0" collapsed="false">
      <c r="B599" s="496"/>
      <c r="C599" s="496"/>
      <c r="D599" s="496"/>
      <c r="E599" s="509"/>
      <c r="F599" s="509"/>
      <c r="G599" s="509"/>
      <c r="H599" s="509"/>
      <c r="I599" s="506"/>
      <c r="J599" s="509"/>
      <c r="K599" s="509"/>
      <c r="L599" s="509"/>
      <c r="M599" s="509"/>
      <c r="N599" s="509"/>
    </row>
    <row r="600" customFormat="false" ht="15" hidden="false" customHeight="false" outlineLevel="0" collapsed="false">
      <c r="B600" s="496"/>
      <c r="C600" s="496"/>
      <c r="D600" s="496"/>
      <c r="E600" s="499"/>
      <c r="F600" s="499"/>
      <c r="G600" s="499"/>
      <c r="H600" s="499"/>
      <c r="I600" s="499"/>
      <c r="J600" s="507"/>
      <c r="K600" s="499"/>
      <c r="L600" s="499"/>
      <c r="M600" s="499"/>
      <c r="N600" s="499"/>
    </row>
    <row r="601" s="874" customFormat="true" ht="21" hidden="false" customHeight="false" outlineLevel="0" collapsed="false">
      <c r="B601" s="875"/>
      <c r="C601" s="875"/>
      <c r="D601" s="875"/>
      <c r="E601" s="876"/>
      <c r="F601" s="876"/>
      <c r="G601" s="876"/>
      <c r="H601" s="876"/>
      <c r="I601" s="876"/>
      <c r="J601" s="876"/>
      <c r="K601" s="876"/>
      <c r="L601" s="876"/>
      <c r="M601" s="876"/>
      <c r="N601" s="876"/>
    </row>
    <row r="602" s="874" customFormat="true" ht="21" hidden="false" customHeight="false" outlineLevel="0" collapsed="false">
      <c r="B602" s="875"/>
      <c r="C602" s="875"/>
      <c r="D602" s="875"/>
      <c r="E602" s="499"/>
      <c r="F602" s="875"/>
      <c r="G602" s="877"/>
      <c r="H602" s="877"/>
      <c r="I602" s="877"/>
      <c r="J602" s="877"/>
    </row>
    <row r="603" customFormat="false" ht="15" hidden="false" customHeight="false" outlineLevel="0" collapsed="false">
      <c r="B603" s="496"/>
      <c r="C603" s="496"/>
      <c r="D603" s="496"/>
      <c r="E603" s="496"/>
      <c r="F603" s="496"/>
      <c r="G603" s="496"/>
      <c r="H603" s="496"/>
      <c r="I603" s="496"/>
      <c r="J603" s="496"/>
    </row>
    <row r="604" customFormat="false" ht="15" hidden="false" customHeight="false" outlineLevel="0" collapsed="false">
      <c r="B604" s="496"/>
      <c r="H604" s="501"/>
    </row>
    <row r="605" customFormat="false" ht="15" hidden="false" customHeight="false" outlineLevel="0" collapsed="false">
      <c r="B605" s="496"/>
      <c r="E605" s="489"/>
      <c r="H605" s="501"/>
    </row>
    <row r="606" customFormat="false" ht="15" hidden="false" customHeight="false" outlineLevel="0" collapsed="false">
      <c r="B606" s="496"/>
      <c r="H606" s="501"/>
      <c r="L606" s="501"/>
    </row>
  </sheetData>
  <mergeCells count="290">
    <mergeCell ref="B3:U4"/>
    <mergeCell ref="A6:A7"/>
    <mergeCell ref="B6:B7"/>
    <mergeCell ref="C6:C7"/>
    <mergeCell ref="D6:E6"/>
    <mergeCell ref="G6:T6"/>
    <mergeCell ref="U6:U7"/>
    <mergeCell ref="A9:N9"/>
    <mergeCell ref="A10:N10"/>
    <mergeCell ref="A11:N11"/>
    <mergeCell ref="A12:A16"/>
    <mergeCell ref="B12:B16"/>
    <mergeCell ref="C12:C16"/>
    <mergeCell ref="A17:C17"/>
    <mergeCell ref="A18:N18"/>
    <mergeCell ref="A19:A23"/>
    <mergeCell ref="B19:B23"/>
    <mergeCell ref="C19:C23"/>
    <mergeCell ref="A24:A28"/>
    <mergeCell ref="B24:B28"/>
    <mergeCell ref="A29:C29"/>
    <mergeCell ref="A30:N30"/>
    <mergeCell ref="A31:A35"/>
    <mergeCell ref="B31:B35"/>
    <mergeCell ref="C31:C35"/>
    <mergeCell ref="A36:C36"/>
    <mergeCell ref="A37:N37"/>
    <mergeCell ref="A38:A42"/>
    <mergeCell ref="B38:B42"/>
    <mergeCell ref="C38:C42"/>
    <mergeCell ref="A43:C43"/>
    <mergeCell ref="A44:N44"/>
    <mergeCell ref="A45:A49"/>
    <mergeCell ref="B45:B49"/>
    <mergeCell ref="C45:C49"/>
    <mergeCell ref="A50:C50"/>
    <mergeCell ref="A51:N51"/>
    <mergeCell ref="A52:A56"/>
    <mergeCell ref="B52:B56"/>
    <mergeCell ref="C52:C56"/>
    <mergeCell ref="A57:C57"/>
    <mergeCell ref="A58:N58"/>
    <mergeCell ref="A59:A63"/>
    <mergeCell ref="B59:B63"/>
    <mergeCell ref="C59:C63"/>
    <mergeCell ref="A64:C64"/>
    <mergeCell ref="A65:N65"/>
    <mergeCell ref="A66:A70"/>
    <mergeCell ref="B66:B70"/>
    <mergeCell ref="C66:C70"/>
    <mergeCell ref="A71:C71"/>
    <mergeCell ref="A72:N72"/>
    <mergeCell ref="A73:A77"/>
    <mergeCell ref="B73:B77"/>
    <mergeCell ref="C73:C77"/>
    <mergeCell ref="A78:C78"/>
    <mergeCell ref="A79:N79"/>
    <mergeCell ref="A80:A84"/>
    <mergeCell ref="B80:B84"/>
    <mergeCell ref="C80:C84"/>
    <mergeCell ref="A85:C85"/>
    <mergeCell ref="A86:N86"/>
    <mergeCell ref="A87:A91"/>
    <mergeCell ref="B87:B91"/>
    <mergeCell ref="C87:C91"/>
    <mergeCell ref="A92:C92"/>
    <mergeCell ref="A93:N93"/>
    <mergeCell ref="A94:A98"/>
    <mergeCell ref="B94:B98"/>
    <mergeCell ref="C94:C98"/>
    <mergeCell ref="A99:C99"/>
    <mergeCell ref="A100:N100"/>
    <mergeCell ref="A101:A105"/>
    <mergeCell ref="B101:B105"/>
    <mergeCell ref="C101:C105"/>
    <mergeCell ref="A106:C106"/>
    <mergeCell ref="A107:N107"/>
    <mergeCell ref="A108:A112"/>
    <mergeCell ref="B108:B112"/>
    <mergeCell ref="C108:C112"/>
    <mergeCell ref="A113:C113"/>
    <mergeCell ref="A114:N114"/>
    <mergeCell ref="A115:A119"/>
    <mergeCell ref="B115:B119"/>
    <mergeCell ref="C115:C119"/>
    <mergeCell ref="A120:C120"/>
    <mergeCell ref="A121:N121"/>
    <mergeCell ref="A122:A126"/>
    <mergeCell ref="B122:B126"/>
    <mergeCell ref="C122:C126"/>
    <mergeCell ref="A127:C127"/>
    <mergeCell ref="A128:N128"/>
    <mergeCell ref="A129:A133"/>
    <mergeCell ref="B129:B133"/>
    <mergeCell ref="C129:C133"/>
    <mergeCell ref="A134:C134"/>
    <mergeCell ref="A135:N135"/>
    <mergeCell ref="A136:A141"/>
    <mergeCell ref="B136:B141"/>
    <mergeCell ref="A142:U142"/>
    <mergeCell ref="B143:U143"/>
    <mergeCell ref="A144:U144"/>
    <mergeCell ref="U145:U150"/>
    <mergeCell ref="U151:U156"/>
    <mergeCell ref="U157:U162"/>
    <mergeCell ref="U163:U168"/>
    <mergeCell ref="A181:U181"/>
    <mergeCell ref="U182:U187"/>
    <mergeCell ref="U188:U193"/>
    <mergeCell ref="U194:U199"/>
    <mergeCell ref="U200:U205"/>
    <mergeCell ref="U206:U211"/>
    <mergeCell ref="U212:U217"/>
    <mergeCell ref="U218:U223"/>
    <mergeCell ref="U233:U238"/>
    <mergeCell ref="A245:U245"/>
    <mergeCell ref="U246:U251"/>
    <mergeCell ref="U252:U257"/>
    <mergeCell ref="U258:U263"/>
    <mergeCell ref="A285:U285"/>
    <mergeCell ref="U286:U291"/>
    <mergeCell ref="U292:U297"/>
    <mergeCell ref="U298:U303"/>
    <mergeCell ref="U304:U309"/>
    <mergeCell ref="A322:U322"/>
    <mergeCell ref="U323:U328"/>
    <mergeCell ref="U329:U334"/>
    <mergeCell ref="U335:U340"/>
    <mergeCell ref="U351:U356"/>
    <mergeCell ref="B357:B362"/>
    <mergeCell ref="U363:U368"/>
    <mergeCell ref="U369:U374"/>
    <mergeCell ref="A375:N375"/>
    <mergeCell ref="B376:B380"/>
    <mergeCell ref="B381:B385"/>
    <mergeCell ref="A394:N394"/>
    <mergeCell ref="A395:A400"/>
    <mergeCell ref="B395:B400"/>
    <mergeCell ref="C395:C400"/>
    <mergeCell ref="P395:P400"/>
    <mergeCell ref="U395:U400"/>
    <mergeCell ref="A401:A406"/>
    <mergeCell ref="B401:B406"/>
    <mergeCell ref="C401:C406"/>
    <mergeCell ref="P401:P406"/>
    <mergeCell ref="U401:U442"/>
    <mergeCell ref="A407:A412"/>
    <mergeCell ref="B407:B412"/>
    <mergeCell ref="C407:C412"/>
    <mergeCell ref="P407:P412"/>
    <mergeCell ref="A413:A418"/>
    <mergeCell ref="B413:B418"/>
    <mergeCell ref="C413:C418"/>
    <mergeCell ref="P413:P418"/>
    <mergeCell ref="A419:A424"/>
    <mergeCell ref="B419:B424"/>
    <mergeCell ref="C419:C424"/>
    <mergeCell ref="P419:P424"/>
    <mergeCell ref="A425:A430"/>
    <mergeCell ref="B425:B430"/>
    <mergeCell ref="C425:C430"/>
    <mergeCell ref="P425:P430"/>
    <mergeCell ref="A431:A436"/>
    <mergeCell ref="B431:B436"/>
    <mergeCell ref="C431:C436"/>
    <mergeCell ref="P431:P436"/>
    <mergeCell ref="A437:A442"/>
    <mergeCell ref="B437:B442"/>
    <mergeCell ref="C437:C442"/>
    <mergeCell ref="P437:P442"/>
    <mergeCell ref="A443:P443"/>
    <mergeCell ref="A444:A449"/>
    <mergeCell ref="B444:B449"/>
    <mergeCell ref="C444:C449"/>
    <mergeCell ref="P444:P449"/>
    <mergeCell ref="B456:B458"/>
    <mergeCell ref="B459:B461"/>
    <mergeCell ref="B462:B464"/>
    <mergeCell ref="B465:B467"/>
    <mergeCell ref="A468:A472"/>
    <mergeCell ref="B468:B472"/>
    <mergeCell ref="C468:C472"/>
    <mergeCell ref="P468:P472"/>
    <mergeCell ref="A473:N473"/>
    <mergeCell ref="A474:A477"/>
    <mergeCell ref="B474:B476"/>
    <mergeCell ref="A478:N478"/>
    <mergeCell ref="A479:A485"/>
    <mergeCell ref="B479:B485"/>
    <mergeCell ref="A486:N486"/>
    <mergeCell ref="A487:A488"/>
    <mergeCell ref="B487:B488"/>
    <mergeCell ref="A490:N490"/>
    <mergeCell ref="A491:A493"/>
    <mergeCell ref="B491:B493"/>
    <mergeCell ref="C491:C493"/>
    <mergeCell ref="A494:N494"/>
    <mergeCell ref="A495:A497"/>
    <mergeCell ref="B495:B497"/>
    <mergeCell ref="C495:C497"/>
    <mergeCell ref="A504:A507"/>
    <mergeCell ref="B504:B507"/>
    <mergeCell ref="C504:C507"/>
    <mergeCell ref="D504:E506"/>
    <mergeCell ref="F504:N504"/>
    <mergeCell ref="U504:U507"/>
    <mergeCell ref="F505:F507"/>
    <mergeCell ref="G505:G507"/>
    <mergeCell ref="H505:H507"/>
    <mergeCell ref="I505:I507"/>
    <mergeCell ref="J505:J507"/>
    <mergeCell ref="K505:K507"/>
    <mergeCell ref="L505:L507"/>
    <mergeCell ref="M505:M507"/>
    <mergeCell ref="N505:N507"/>
    <mergeCell ref="A509:U509"/>
    <mergeCell ref="A510:U510"/>
    <mergeCell ref="A511:U511"/>
    <mergeCell ref="A512:A515"/>
    <mergeCell ref="B512:B516"/>
    <mergeCell ref="C512:C515"/>
    <mergeCell ref="U512:U516"/>
    <mergeCell ref="A517:A522"/>
    <mergeCell ref="B517:B522"/>
    <mergeCell ref="C517:C522"/>
    <mergeCell ref="U517:U522"/>
    <mergeCell ref="A523:U523"/>
    <mergeCell ref="A524:U524"/>
    <mergeCell ref="A525:A530"/>
    <mergeCell ref="B525:B530"/>
    <mergeCell ref="C525:C530"/>
    <mergeCell ref="U525:U530"/>
    <mergeCell ref="A531:U531"/>
    <mergeCell ref="A532:U532"/>
    <mergeCell ref="A533:A538"/>
    <mergeCell ref="B533:B538"/>
    <mergeCell ref="C533:C538"/>
    <mergeCell ref="U533:U538"/>
    <mergeCell ref="A539:U539"/>
    <mergeCell ref="A540:U540"/>
    <mergeCell ref="A541:A546"/>
    <mergeCell ref="B541:B546"/>
    <mergeCell ref="C541:C546"/>
    <mergeCell ref="U541:U546"/>
    <mergeCell ref="A547:U547"/>
    <mergeCell ref="A548:U548"/>
    <mergeCell ref="A549:A553"/>
    <mergeCell ref="B549:B553"/>
    <mergeCell ref="C549:C553"/>
    <mergeCell ref="U549:U553"/>
    <mergeCell ref="A554:U554"/>
    <mergeCell ref="A555:U555"/>
    <mergeCell ref="A556:A558"/>
    <mergeCell ref="B556:B558"/>
    <mergeCell ref="C556:C558"/>
    <mergeCell ref="U556:U558"/>
    <mergeCell ref="A559:U559"/>
    <mergeCell ref="A560:A562"/>
    <mergeCell ref="B560:B562"/>
    <mergeCell ref="C560:C562"/>
    <mergeCell ref="U560:U562"/>
    <mergeCell ref="A563:U563"/>
    <mergeCell ref="A564:A566"/>
    <mergeCell ref="B564:B566"/>
    <mergeCell ref="C564:C566"/>
    <mergeCell ref="U564:U566"/>
    <mergeCell ref="A567:U567"/>
    <mergeCell ref="A568:A570"/>
    <mergeCell ref="B568:B570"/>
    <mergeCell ref="C568:C570"/>
    <mergeCell ref="U568:U570"/>
    <mergeCell ref="A571:U571"/>
    <mergeCell ref="B572:B576"/>
    <mergeCell ref="C572:C576"/>
    <mergeCell ref="U572:U577"/>
    <mergeCell ref="A577:D577"/>
    <mergeCell ref="A578:D578"/>
    <mergeCell ref="A579:D579"/>
    <mergeCell ref="A580:D580"/>
    <mergeCell ref="A581:D581"/>
    <mergeCell ref="A582:D582"/>
    <mergeCell ref="A584:D584"/>
    <mergeCell ref="A585:D585"/>
    <mergeCell ref="A586:D586"/>
    <mergeCell ref="A587:D587"/>
    <mergeCell ref="A589:D589"/>
    <mergeCell ref="A591:D591"/>
    <mergeCell ref="A592:D592"/>
    <mergeCell ref="A593:D593"/>
    <mergeCell ref="A594:D5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7T00:10:28Z</cp:lastPrinted>
  <dcterms:modified xsi:type="dcterms:W3CDTF">2016-11-18T12:38:06Z</dcterms:modified>
  <cp:revision>0</cp:revision>
  <dc:subject/>
  <dc:title/>
</cp:coreProperties>
</file>