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Приложение 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91">
  <si>
    <t xml:space="preserve">Приложение 3</t>
  </si>
  <si>
    <t xml:space="preserve">к Программе</t>
  </si>
  <si>
    <t xml:space="preserve">Ресурсное обеспечение реализациии програмы за счет средств районного бюджета</t>
  </si>
  <si>
    <t xml:space="preserve">тыс.руб.</t>
  </si>
  <si>
    <t xml:space="preserve">№ п/п</t>
  </si>
  <si>
    <t xml:space="preserve">Наименование мероприятия</t>
  </si>
  <si>
    <t xml:space="preserve">Наличие ПСД</t>
  </si>
  <si>
    <t xml:space="preserve">Стоимость мероприятий</t>
  </si>
  <si>
    <t xml:space="preserve">Сроки реализации</t>
  </si>
  <si>
    <t xml:space="preserve">Краткое обоснование</t>
  </si>
  <si>
    <t xml:space="preserve">Источник финансир.</t>
  </si>
  <si>
    <t xml:space="preserve">Всего</t>
  </si>
  <si>
    <t xml:space="preserve">2. Содержание основных фондов в технически исправном состоянии</t>
  </si>
  <si>
    <t xml:space="preserve">2.1. Система теплоснабжения</t>
  </si>
  <si>
    <t xml:space="preserve">РСО</t>
  </si>
  <si>
    <t xml:space="preserve">п. Этыркэн</t>
  </si>
  <si>
    <t xml:space="preserve">Замена теплосетей (d-100 2263 м.п.)</t>
  </si>
  <si>
    <t xml:space="preserve">нет</t>
  </si>
  <si>
    <t xml:space="preserve">всего</t>
  </si>
  <si>
    <t xml:space="preserve">замена изношенных сетей</t>
  </si>
  <si>
    <t xml:space="preserve">теплоизоляция. приобретение</t>
  </si>
  <si>
    <t xml:space="preserve">РБ</t>
  </si>
  <si>
    <t xml:space="preserve">приобретение оборудования для котельной </t>
  </si>
  <si>
    <t xml:space="preserve">Экспертиза дымовой трубы (500м.п.)</t>
  </si>
  <si>
    <t xml:space="preserve">промбезопасность</t>
  </si>
  <si>
    <t xml:space="preserve">СП</t>
  </si>
  <si>
    <t xml:space="preserve">МБ</t>
  </si>
  <si>
    <t xml:space="preserve">КБ</t>
  </si>
  <si>
    <t xml:space="preserve">Итого п. Этыркэн</t>
  </si>
  <si>
    <t xml:space="preserve">п. Алонка</t>
  </si>
  <si>
    <t xml:space="preserve">Замена теплосети (д100 1675 м.п.)</t>
  </si>
  <si>
    <t xml:space="preserve">Итого п. Алонка</t>
  </si>
  <si>
    <t xml:space="preserve">п. Сулук </t>
  </si>
  <si>
    <t xml:space="preserve">Замена теплосетей(d-100 3641м.п.)</t>
  </si>
  <si>
    <t xml:space="preserve">Итого п. Сулук</t>
  </si>
  <si>
    <t xml:space="preserve">п.Солони</t>
  </si>
  <si>
    <t xml:space="preserve">Замена теплосети (d100 1848м.п.)</t>
  </si>
  <si>
    <t xml:space="preserve">Экспертиза дымовой трубы </t>
  </si>
  <si>
    <t xml:space="preserve">промышленная безопасность</t>
  </si>
  <si>
    <t xml:space="preserve">Итого п. Солони</t>
  </si>
  <si>
    <t xml:space="preserve">п. Герби</t>
  </si>
  <si>
    <t xml:space="preserve">Замена теплосети (2610м.п.)</t>
  </si>
  <si>
    <t xml:space="preserve">теплоизоляция</t>
  </si>
  <si>
    <t xml:space="preserve">Итого п. Герби</t>
  </si>
  <si>
    <t xml:space="preserve">п. Новый Ургал </t>
  </si>
  <si>
    <t xml:space="preserve">Перевод работы системы теплоснабжения на 2-х контурную систему с заменой высоковольтного, энергоемкого оборудования</t>
  </si>
  <si>
    <t xml:space="preserve">экономия топливно-энергетического ресурса</t>
  </si>
  <si>
    <t xml:space="preserve">экономия энергорессурсов</t>
  </si>
  <si>
    <t xml:space="preserve">Замена теплосети (6570м.п.)</t>
  </si>
  <si>
    <t xml:space="preserve">Итого п. Новый Ургал</t>
  </si>
  <si>
    <t xml:space="preserve">ВСЕГО</t>
  </si>
  <si>
    <t xml:space="preserve">Ремонт  тепловых сетей от котельной 29 квартала с изменением диаметров трубопровода:                                                                                   Ремонт отдельных уастков </t>
  </si>
  <si>
    <t xml:space="preserve"> Замена отдельных участков тепловых сетей от котельной №1,№2 и 29 квартала </t>
  </si>
  <si>
    <t xml:space="preserve">устройство  отопления, электроосвещения  помешения ШЗУ котельной №1</t>
  </si>
  <si>
    <t xml:space="preserve">Приобретение оборудования для подготовки котельной 29 квартала к отопительному сезону</t>
  </si>
  <si>
    <t xml:space="preserve">Итого по  РСО</t>
  </si>
  <si>
    <t xml:space="preserve">п.Чекунда</t>
  </si>
  <si>
    <t xml:space="preserve">Приобретение насосов</t>
  </si>
  <si>
    <t xml:space="preserve">Итого по теплоснабжению</t>
  </si>
  <si>
    <t xml:space="preserve">№       п/п</t>
  </si>
  <si>
    <t xml:space="preserve">Муниципальное образование</t>
  </si>
  <si>
    <t xml:space="preserve">Наличие проектно- сметной документации, наличие экспертизы</t>
  </si>
  <si>
    <t xml:space="preserve">Стоимость мероприятий                  (тыс. руб.)</t>
  </si>
  <si>
    <t xml:space="preserve">источник финан.*</t>
  </si>
  <si>
    <t xml:space="preserve">2.2. Система водоснабжения</t>
  </si>
  <si>
    <t xml:space="preserve">п.Чегдомын</t>
  </si>
  <si>
    <t xml:space="preserve">Замена водопроводных сетей п.Чегдомын (17000 п.м.)</t>
  </si>
  <si>
    <t xml:space="preserve">Замена изношенных сетей</t>
  </si>
  <si>
    <t xml:space="preserve">п.Новый Ургал</t>
  </si>
  <si>
    <t xml:space="preserve">Замена водопроводных сетей  (10000 п.м.)</t>
  </si>
  <si>
    <t xml:space="preserve">Замена водопроводных сетей  (4740 п.м.)</t>
  </si>
  <si>
    <t xml:space="preserve">п.Сулук</t>
  </si>
  <si>
    <t xml:space="preserve">Замена водопроводных сетей  (5970 п.м.)</t>
  </si>
  <si>
    <t xml:space="preserve">п.Герби</t>
  </si>
  <si>
    <t xml:space="preserve">Замена водопроводных сетей  (5700 п.м.)</t>
  </si>
  <si>
    <t xml:space="preserve">п.Алонка</t>
  </si>
  <si>
    <t xml:space="preserve">Замена водопроводных сетей  (2200 п.м.)</t>
  </si>
  <si>
    <t xml:space="preserve">п.Этыркэн</t>
  </si>
  <si>
    <t xml:space="preserve">Замена водопроводных сетей  (6100 п.м.)</t>
  </si>
  <si>
    <t xml:space="preserve">п.Тырма</t>
  </si>
  <si>
    <t xml:space="preserve">Замена водопроводных сетей  (11000 п.м.)</t>
  </si>
  <si>
    <t xml:space="preserve">2.3. Система водоотведения</t>
  </si>
  <si>
    <t xml:space="preserve">Замена канализационных сетей  (11000п.м.)</t>
  </si>
  <si>
    <t xml:space="preserve">Замена канализационных сетей  (1600п.м.)</t>
  </si>
  <si>
    <t xml:space="preserve">Замена канализационных сетей  (1700п.м.)</t>
  </si>
  <si>
    <t xml:space="preserve">Замена канализационных сетей  (4300п.м.)</t>
  </si>
  <si>
    <t xml:space="preserve">Замена канализационных сетей  (6060п.м.)</t>
  </si>
  <si>
    <t xml:space="preserve">Замена канализационных сетей  (1100п.м.)</t>
  </si>
  <si>
    <t xml:space="preserve">Замена канализационных сетей  (1520п.м.)</t>
  </si>
  <si>
    <t xml:space="preserve">ИТОГО по водоснабжению:</t>
  </si>
  <si>
    <t xml:space="preserve">привлеч.ср.</t>
  </si>
  <si>
    <t xml:space="preserve">ИТОГО по водоотведению:</t>
  </si>
  <si>
    <t xml:space="preserve">ИТОГО:</t>
  </si>
  <si>
    <t xml:space="preserve">ВСЕГО по Верхнебуреинскому району</t>
  </si>
  <si>
    <t xml:space="preserve">Приложение 2</t>
  </si>
  <si>
    <t xml:space="preserve">Тыс.руб.</t>
  </si>
  <si>
    <t xml:space="preserve">1. Строительство и капитальный ремонт</t>
  </si>
  <si>
    <t xml:space="preserve">1.1. Система электроснабжения</t>
  </si>
  <si>
    <t xml:space="preserve"> п. Тырма (п. Эхилкан, п. Зимовье, п. Таланджа), п. Сулук, п. Софийск</t>
  </si>
  <si>
    <t xml:space="preserve">Инвентаризационные, кадастровые работы с постановкой на ГКУ объектов недвижимости</t>
  </si>
  <si>
    <t xml:space="preserve">Итого: п. Тырма (п. Эхилкан, п. Зимовье, п. Таланджа), п. Сулук, п. Софийск</t>
  </si>
  <si>
    <t xml:space="preserve"> п. Тырма</t>
  </si>
  <si>
    <t xml:space="preserve">Капитальный ремонт электрических сетей</t>
  </si>
  <si>
    <t xml:space="preserve">Приобретение резервного оборудования и материалов электроснабжения</t>
  </si>
  <si>
    <t xml:space="preserve">Итого: п. Тырма</t>
  </si>
  <si>
    <t xml:space="preserve">п. Эхилкан</t>
  </si>
  <si>
    <t xml:space="preserve">Итого: п.Эхилкан</t>
  </si>
  <si>
    <t xml:space="preserve">п. Зимовье</t>
  </si>
  <si>
    <t xml:space="preserve">Итого: п. Зимовье</t>
  </si>
  <si>
    <t xml:space="preserve">с. Согда</t>
  </si>
  <si>
    <t xml:space="preserve">Итого: с. Согда</t>
  </si>
  <si>
    <t xml:space="preserve">п.Ушман</t>
  </si>
  <si>
    <t xml:space="preserve">Итого: п. Ушман</t>
  </si>
  <si>
    <t xml:space="preserve">с. Средний Ургал</t>
  </si>
  <si>
    <t xml:space="preserve">Итого: с. Средний Ургал</t>
  </si>
  <si>
    <t xml:space="preserve">с. Чекунда</t>
  </si>
  <si>
    <t xml:space="preserve">Итого: с. Чекунда</t>
  </si>
  <si>
    <t xml:space="preserve">п. Сулук</t>
  </si>
  <si>
    <t xml:space="preserve">Итого: п. Сулук</t>
  </si>
  <si>
    <t xml:space="preserve">Итого: п. Герби</t>
  </si>
  <si>
    <t xml:space="preserve">п. Солони</t>
  </si>
  <si>
    <t xml:space="preserve">нет </t>
  </si>
  <si>
    <t xml:space="preserve">Итого: п. Этыркэн</t>
  </si>
  <si>
    <t xml:space="preserve">Итого: п. Алонка</t>
  </si>
  <si>
    <t xml:space="preserve">с. Аланап</t>
  </si>
  <si>
    <t xml:space="preserve">Итого: п. Аланап</t>
  </si>
  <si>
    <t xml:space="preserve">с. Усть Ургал</t>
  </si>
  <si>
    <t xml:space="preserve">Итого: п. Усть Ургал</t>
  </si>
  <si>
    <t xml:space="preserve">п. Новый Ургал</t>
  </si>
  <si>
    <t xml:space="preserve">Итого: п. Новый Ургал</t>
  </si>
  <si>
    <t xml:space="preserve">п. Чегдомын</t>
  </si>
  <si>
    <t xml:space="preserve">Итого: п. Чегдомын</t>
  </si>
  <si>
    <t xml:space="preserve">Электроснабжение</t>
  </si>
  <si>
    <t xml:space="preserve">Капитальный ремонт систем электроснабжения</t>
  </si>
  <si>
    <t xml:space="preserve">Итого по Верхнебуреинскому району</t>
  </si>
  <si>
    <t xml:space="preserve">1.2. Система теплоснабжения</t>
  </si>
  <si>
    <t xml:space="preserve">Строительство модульной котельной</t>
  </si>
  <si>
    <t xml:space="preserve">есть</t>
  </si>
  <si>
    <t xml:space="preserve">снижение себестоимости, сокращеие сверхнормативных потерь тепловой энергии</t>
  </si>
  <si>
    <t xml:space="preserve">Капитальный ремонт тепловых сетей</t>
  </si>
  <si>
    <t xml:space="preserve">Капитальный ремонт котла№1, АПЧ</t>
  </si>
  <si>
    <t xml:space="preserve">Приобретение ДЭС</t>
  </si>
  <si>
    <t xml:space="preserve">для котельной</t>
  </si>
  <si>
    <t xml:space="preserve">Капитальный ремонт котельной</t>
  </si>
  <si>
    <t xml:space="preserve">Приобретение приборов учета</t>
  </si>
  <si>
    <t xml:space="preserve">Замена котлоагрегата</t>
  </si>
  <si>
    <t xml:space="preserve">приобрет котла</t>
  </si>
  <si>
    <t xml:space="preserve">Кап.ремонт сетей</t>
  </si>
  <si>
    <t xml:space="preserve">Приобретение резервного</t>
  </si>
  <si>
    <t xml:space="preserve">дизельгенератора</t>
  </si>
  <si>
    <t xml:space="preserve">ФБ</t>
  </si>
  <si>
    <t xml:space="preserve">Кап. Ремонт сетей</t>
  </si>
  <si>
    <t xml:space="preserve">ВСЕГО </t>
  </si>
  <si>
    <t xml:space="preserve">РСО п.Чегдомын</t>
  </si>
  <si>
    <t xml:space="preserve">Реконструкция системы теплоснабжения поселка Чегдомын (ликвидация котельной 29 квартала, перераспределение нагрузок от котельной 29 кв между котельной№1 и №2, </t>
  </si>
  <si>
    <t xml:space="preserve">снижение себестоимости, улучшение экологической обстановки</t>
  </si>
  <si>
    <t xml:space="preserve">установка дополнительных котлов КВТС-10-150  и КЕ 10-14 на котельных №1 и №2,</t>
  </si>
  <si>
    <t xml:space="preserve">Капитальный ремонт пристройки ШЗУ котельной №1 разработка ПСД</t>
  </si>
  <si>
    <t xml:space="preserve">строительство  новой теплотрассы от  котельной №1 до котельной 29кв.(2,5км, d-500мм)                                                                                                                                   теплоизоляция </t>
  </si>
  <si>
    <t xml:space="preserve">Приобретение материалов и оборудования кот.29кв.</t>
  </si>
  <si>
    <t xml:space="preserve">Ликвидация 3-х повысительных насосных станций от котельной 29 квартала(устройство перевреза, и консервация станции).</t>
  </si>
  <si>
    <t xml:space="preserve">Строительство модульной котельной для района « Олимпийская» марки МКУ-В-3,6(1,2х3)Шп. характеристика оборудования см. приложение 1</t>
  </si>
  <si>
    <t xml:space="preserve">Монтаж бака аккумулятора  емкостью200м3 на котельной №2</t>
  </si>
  <si>
    <t xml:space="preserve">для котельной №1</t>
  </si>
  <si>
    <t xml:space="preserve">для котельной№2</t>
  </si>
  <si>
    <t xml:space="preserve">Приобретение теплоизоляции на т/с</t>
  </si>
  <si>
    <t xml:space="preserve">Разработка схемы теплоснабжения</t>
  </si>
  <si>
    <t xml:space="preserve">Теплоснабжение(прочие</t>
  </si>
  <si>
    <t xml:space="preserve">нает</t>
  </si>
  <si>
    <t xml:space="preserve">Итого </t>
  </si>
  <si>
    <t xml:space="preserve">РСО п.Тырма</t>
  </si>
  <si>
    <t xml:space="preserve">ПриобретениеДЭС, котел КВС</t>
  </si>
  <si>
    <t xml:space="preserve">п.Аланап</t>
  </si>
  <si>
    <t xml:space="preserve">Реконструкция сиситемы теплоснабжения, приобретение ДЭС</t>
  </si>
  <si>
    <t xml:space="preserve">ПриобретениеДЭС</t>
  </si>
  <si>
    <t xml:space="preserve">п.Средний  Ургал</t>
  </si>
  <si>
    <t xml:space="preserve">            п.Шахтинский</t>
  </si>
  <si>
    <t xml:space="preserve">Приобритение ДЭС,2шт</t>
  </si>
  <si>
    <t xml:space="preserve">1.3. Система водоотведения</t>
  </si>
  <si>
    <t xml:space="preserve">Проектно-изыскательские работы на строительство модульной станции биологической очистки п.Чегдомын</t>
  </si>
  <si>
    <t xml:space="preserve">обеспечение нормативной очистки стоков, износ существующих сооружений </t>
  </si>
  <si>
    <t xml:space="preserve">Строительство модульной станции биологической очистки п.Чегдомын</t>
  </si>
  <si>
    <t xml:space="preserve">Капитальный ремонт ОСК</t>
  </si>
  <si>
    <t xml:space="preserve">1.4. Система водоснабжения</t>
  </si>
  <si>
    <t xml:space="preserve">  РСО </t>
  </si>
  <si>
    <t xml:space="preserve">Система теплоснабжения и водоснабжения п.Тырма</t>
  </si>
  <si>
    <t xml:space="preserve">Капитальный ремонт сетей водоснабжения</t>
  </si>
  <si>
    <t xml:space="preserve">п.Средний Ургал</t>
  </si>
  <si>
    <t xml:space="preserve">Кап.ремонт скважины</t>
  </si>
  <si>
    <t xml:space="preserve">Капитальный ремонт сетей водоснабжения п.Чегдомын</t>
  </si>
  <si>
    <t xml:space="preserve">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"/>
    <numFmt numFmtId="168" formatCode="0.0"/>
    <numFmt numFmtId="169" formatCode="General"/>
    <numFmt numFmtId="170" formatCode="[$-409]mmm\-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Calibri"/>
      <family val="2"/>
    </font>
    <font>
      <b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6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F339" activeCellId="0" sqref="F3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5.99"/>
    <col collapsed="false" customWidth="true" hidden="false" outlineLevel="0" max="4" min="4" style="1" width="11.42"/>
    <col collapsed="false" customWidth="true" hidden="false" outlineLevel="0" max="5" min="5" style="1" width="12.7"/>
    <col collapsed="false" customWidth="true" hidden="false" outlineLevel="0" max="6" min="6" style="1" width="11.85"/>
    <col collapsed="false" customWidth="true" hidden="false" outlineLevel="0" max="7" min="7" style="1" width="11.13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true" hidden="false" outlineLevel="0" max="10" min="10" style="1" width="10.99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true" hidden="false" outlineLevel="0" max="14" min="14" style="1" width="12.14"/>
    <col collapsed="false" customWidth="true" hidden="true" outlineLevel="0" max="15" min="15" style="1" width="7.99"/>
    <col collapsed="false" customWidth="true" hidden="true" outlineLevel="0" max="20" min="16" style="1" width="4.7"/>
    <col collapsed="false" customWidth="true" hidden="true" outlineLevel="0" max="21" min="21" style="1" width="3.99"/>
    <col collapsed="false" customWidth="true" hidden="true" outlineLevel="0" max="22" min="22" style="1" width="17.85"/>
    <col collapsed="false" customWidth="true" hidden="false" outlineLevel="0" max="23" min="23" style="1" width="17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s="6" customFormat="true" ht="33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</row>
    <row r="5" s="6" customFormat="true" ht="18.75" hidden="false" customHeight="fals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 t="s">
        <v>3</v>
      </c>
    </row>
    <row r="7" s="14" customFormat="true" ht="1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/>
      <c r="F7" s="10"/>
      <c r="G7" s="11" t="s">
        <v>8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  <c r="V7" s="13" t="s">
        <v>9</v>
      </c>
    </row>
    <row r="8" s="14" customFormat="true" ht="68.25" hidden="false" customHeight="true" outlineLevel="0" collapsed="false">
      <c r="A8" s="8"/>
      <c r="B8" s="9"/>
      <c r="C8" s="9"/>
      <c r="D8" s="15" t="s">
        <v>10</v>
      </c>
      <c r="E8" s="16" t="s">
        <v>11</v>
      </c>
      <c r="F8" s="17" t="n">
        <v>2012</v>
      </c>
      <c r="G8" s="18" t="n">
        <v>2013</v>
      </c>
      <c r="H8" s="18" t="n">
        <v>2014</v>
      </c>
      <c r="I8" s="18" t="n">
        <v>2015</v>
      </c>
      <c r="J8" s="18" t="n">
        <v>2016</v>
      </c>
      <c r="K8" s="18" t="n">
        <v>2017</v>
      </c>
      <c r="L8" s="18" t="n">
        <v>2018</v>
      </c>
      <c r="M8" s="18" t="n">
        <v>2019</v>
      </c>
      <c r="N8" s="18" t="n">
        <v>2020</v>
      </c>
      <c r="O8" s="19"/>
      <c r="P8" s="18" t="n">
        <v>2021</v>
      </c>
      <c r="Q8" s="18" t="n">
        <v>2022</v>
      </c>
      <c r="R8" s="18" t="n">
        <v>2023</v>
      </c>
      <c r="S8" s="18" t="n">
        <v>2024</v>
      </c>
      <c r="T8" s="20" t="n">
        <v>2025</v>
      </c>
      <c r="U8" s="21"/>
      <c r="V8" s="13"/>
    </row>
    <row r="9" s="14" customFormat="true" ht="15.75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19" t="n">
        <v>15</v>
      </c>
      <c r="P9" s="23" t="n">
        <v>13</v>
      </c>
      <c r="Q9" s="23" t="n">
        <v>14</v>
      </c>
      <c r="R9" s="23" t="n">
        <v>15</v>
      </c>
      <c r="S9" s="23" t="n">
        <v>16</v>
      </c>
      <c r="T9" s="24" t="n">
        <v>17</v>
      </c>
      <c r="U9" s="25"/>
      <c r="V9" s="26" t="n">
        <v>15</v>
      </c>
    </row>
    <row r="10" s="14" customFormat="true" ht="16.5" hidden="false" customHeight="false" outlineLevel="0" collapsed="false">
      <c r="A10" s="27"/>
      <c r="B10" s="28"/>
      <c r="C10" s="28"/>
      <c r="D10" s="28"/>
      <c r="E10" s="28"/>
      <c r="F10" s="29" t="s">
        <v>12</v>
      </c>
      <c r="G10" s="30"/>
      <c r="H10" s="30"/>
      <c r="I10" s="30"/>
      <c r="J10" s="30"/>
      <c r="K10" s="30"/>
      <c r="L10" s="30"/>
      <c r="M10" s="28"/>
      <c r="N10" s="28"/>
      <c r="O10" s="19"/>
      <c r="P10" s="28"/>
      <c r="Q10" s="28"/>
      <c r="R10" s="28"/>
      <c r="S10" s="28"/>
      <c r="T10" s="28"/>
      <c r="U10" s="28"/>
      <c r="V10" s="31"/>
    </row>
    <row r="11" s="14" customFormat="true" ht="18" hidden="false" customHeight="true" outlineLevel="0" collapsed="false">
      <c r="A11" s="32" t="s">
        <v>1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</row>
    <row r="12" s="14" customFormat="true" ht="15.75" hidden="false" customHeight="false" outlineLevel="0" collapsed="false">
      <c r="A12" s="33" t="s">
        <v>14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4"/>
    </row>
    <row r="13" s="14" customFormat="true" ht="16.5" hidden="false" customHeight="false" outlineLevel="0" collapsed="false">
      <c r="A13" s="35" t="s">
        <v>15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6"/>
    </row>
    <row r="14" s="14" customFormat="true" ht="31.5" hidden="false" customHeight="true" outlineLevel="0" collapsed="false">
      <c r="A14" s="37" t="n">
        <v>1</v>
      </c>
      <c r="B14" s="38" t="s">
        <v>16</v>
      </c>
      <c r="C14" s="39" t="s">
        <v>17</v>
      </c>
      <c r="D14" s="40" t="s">
        <v>18</v>
      </c>
      <c r="E14" s="41" t="n">
        <f aca="false">E15</f>
        <v>1974</v>
      </c>
      <c r="F14" s="41" t="n">
        <f aca="false">F15</f>
        <v>1500</v>
      </c>
      <c r="G14" s="41" t="n">
        <f aca="false">G15</f>
        <v>0</v>
      </c>
      <c r="H14" s="41" t="n">
        <f aca="false">H15</f>
        <v>0</v>
      </c>
      <c r="I14" s="41" t="n">
        <f aca="false">I15</f>
        <v>0</v>
      </c>
      <c r="J14" s="41" t="n">
        <f aca="false">J15</f>
        <v>0</v>
      </c>
      <c r="K14" s="41" t="n">
        <f aca="false">K15</f>
        <v>0</v>
      </c>
      <c r="L14" s="41" t="n">
        <f aca="false">L15</f>
        <v>158</v>
      </c>
      <c r="M14" s="41" t="n">
        <f aca="false">M15</f>
        <v>158</v>
      </c>
      <c r="N14" s="41" t="n">
        <f aca="false">N15</f>
        <v>158</v>
      </c>
      <c r="O14" s="42"/>
      <c r="P14" s="43"/>
      <c r="Q14" s="43"/>
      <c r="R14" s="43"/>
      <c r="S14" s="43"/>
      <c r="T14" s="44"/>
      <c r="U14" s="45" t="n">
        <f aca="false">SUM(F14:T14)</f>
        <v>1974</v>
      </c>
      <c r="V14" s="46" t="s">
        <v>19</v>
      </c>
    </row>
    <row r="15" s="14" customFormat="true" ht="15.75" hidden="false" customHeight="true" outlineLevel="0" collapsed="false">
      <c r="A15" s="47"/>
      <c r="B15" s="48" t="s">
        <v>20</v>
      </c>
      <c r="C15" s="49"/>
      <c r="D15" s="50" t="s">
        <v>21</v>
      </c>
      <c r="E15" s="51" t="n">
        <f aca="false">F15+G15+H15+I15+J15+K15+L15+M15+N15</f>
        <v>1974</v>
      </c>
      <c r="F15" s="52" t="n">
        <v>150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158</v>
      </c>
      <c r="M15" s="52" t="n">
        <v>158</v>
      </c>
      <c r="N15" s="52" t="n">
        <v>158</v>
      </c>
      <c r="O15" s="53"/>
      <c r="P15" s="54"/>
      <c r="Q15" s="54"/>
      <c r="R15" s="54"/>
      <c r="S15" s="54"/>
      <c r="T15" s="55"/>
      <c r="U15" s="56" t="n">
        <f aca="false">SUM(F15:T15)</f>
        <v>1974</v>
      </c>
      <c r="V15" s="46"/>
      <c r="W15" s="57"/>
    </row>
    <row r="16" s="14" customFormat="true" ht="35.25" hidden="false" customHeight="true" outlineLevel="0" collapsed="false">
      <c r="A16" s="37" t="n">
        <v>2</v>
      </c>
      <c r="B16" s="38" t="s">
        <v>22</v>
      </c>
      <c r="C16" s="58"/>
      <c r="D16" s="59" t="s">
        <v>21</v>
      </c>
      <c r="E16" s="60" t="n">
        <f aca="false">F16+G16+H16+I16+J16+K16+L16+M16+N16</f>
        <v>1000</v>
      </c>
      <c r="F16" s="61" t="n">
        <v>0</v>
      </c>
      <c r="G16" s="61" t="n">
        <v>1000</v>
      </c>
      <c r="H16" s="61"/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0</v>
      </c>
      <c r="O16" s="63"/>
      <c r="P16" s="54"/>
      <c r="Q16" s="54"/>
      <c r="R16" s="54"/>
      <c r="S16" s="54"/>
      <c r="T16" s="55"/>
      <c r="U16" s="56" t="n">
        <f aca="false">SUM(F16:T16)</f>
        <v>1000</v>
      </c>
      <c r="V16" s="46"/>
      <c r="W16" s="57"/>
    </row>
    <row r="17" s="14" customFormat="true" ht="16.5" hidden="true" customHeight="false" outlineLevel="0" collapsed="false">
      <c r="A17" s="37"/>
      <c r="B17" s="38"/>
      <c r="C17" s="58"/>
      <c r="D17" s="64"/>
      <c r="E17" s="65"/>
      <c r="F17" s="66"/>
      <c r="G17" s="65"/>
      <c r="H17" s="65"/>
      <c r="I17" s="65"/>
      <c r="J17" s="65"/>
      <c r="K17" s="65"/>
      <c r="L17" s="65"/>
      <c r="M17" s="65"/>
      <c r="N17" s="65"/>
      <c r="O17" s="67"/>
      <c r="P17" s="68"/>
      <c r="Q17" s="68"/>
      <c r="R17" s="68"/>
      <c r="S17" s="68"/>
      <c r="T17" s="69"/>
      <c r="U17" s="70"/>
      <c r="V17" s="71"/>
    </row>
    <row r="18" s="14" customFormat="true" ht="31.5" hidden="true" customHeight="true" outlineLevel="0" collapsed="false">
      <c r="A18" s="72"/>
      <c r="B18" s="73"/>
      <c r="C18" s="74"/>
      <c r="D18" s="75"/>
      <c r="E18" s="76"/>
      <c r="F18" s="76"/>
      <c r="G18" s="76"/>
      <c r="H18" s="76"/>
      <c r="I18" s="77"/>
      <c r="J18" s="77"/>
      <c r="K18" s="77"/>
      <c r="L18" s="77"/>
      <c r="M18" s="77"/>
      <c r="N18" s="77"/>
      <c r="O18" s="53"/>
      <c r="P18" s="54"/>
      <c r="Q18" s="54"/>
      <c r="R18" s="54"/>
      <c r="S18" s="54"/>
      <c r="T18" s="55"/>
      <c r="U18" s="78"/>
      <c r="V18" s="79"/>
    </row>
    <row r="19" s="14" customFormat="true" ht="16.5" hidden="true" customHeight="false" outlineLevel="0" collapsed="false">
      <c r="A19" s="47"/>
      <c r="B19" s="48"/>
      <c r="C19" s="49"/>
      <c r="D19" s="80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53"/>
      <c r="P19" s="54"/>
      <c r="Q19" s="54"/>
      <c r="R19" s="54"/>
      <c r="S19" s="54"/>
      <c r="T19" s="55"/>
      <c r="U19" s="30"/>
      <c r="V19" s="79"/>
    </row>
    <row r="20" s="14" customFormat="true" ht="16.5" hidden="true" customHeight="false" outlineLevel="0" collapsed="false">
      <c r="A20" s="47"/>
      <c r="B20" s="81"/>
      <c r="C20" s="82"/>
      <c r="D20" s="83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53"/>
      <c r="P20" s="54"/>
      <c r="Q20" s="54"/>
      <c r="R20" s="54"/>
      <c r="S20" s="54"/>
      <c r="T20" s="55"/>
      <c r="U20" s="30"/>
      <c r="V20" s="79"/>
    </row>
    <row r="21" s="14" customFormat="true" ht="16.5" hidden="true" customHeight="false" outlineLevel="0" collapsed="false">
      <c r="A21" s="47"/>
      <c r="B21" s="81"/>
      <c r="C21" s="82"/>
      <c r="D21" s="80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53"/>
      <c r="P21" s="54"/>
      <c r="Q21" s="54"/>
      <c r="R21" s="54"/>
      <c r="S21" s="54"/>
      <c r="T21" s="55"/>
      <c r="U21" s="30"/>
      <c r="V21" s="79"/>
    </row>
    <row r="22" s="14" customFormat="true" ht="16.5" hidden="true" customHeight="false" outlineLevel="0" collapsed="false">
      <c r="A22" s="47"/>
      <c r="B22" s="48"/>
      <c r="C22" s="49"/>
      <c r="D22" s="80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53"/>
      <c r="P22" s="54"/>
      <c r="Q22" s="54"/>
      <c r="R22" s="54"/>
      <c r="S22" s="54"/>
      <c r="T22" s="55"/>
      <c r="U22" s="30"/>
      <c r="V22" s="79"/>
    </row>
    <row r="23" s="14" customFormat="true" ht="16.5" hidden="true" customHeight="false" outlineLevel="0" collapsed="false">
      <c r="A23" s="84"/>
      <c r="B23" s="85"/>
      <c r="C23" s="86"/>
      <c r="D23" s="87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9"/>
      <c r="P23" s="90"/>
      <c r="Q23" s="90"/>
      <c r="R23" s="90"/>
      <c r="S23" s="90"/>
      <c r="T23" s="91"/>
      <c r="U23" s="92"/>
      <c r="V23" s="79"/>
    </row>
    <row r="24" s="14" customFormat="true" ht="15" hidden="true" customHeight="true" outlineLevel="0" collapsed="false">
      <c r="A24" s="47" t="n">
        <v>2</v>
      </c>
      <c r="B24" s="48" t="s">
        <v>23</v>
      </c>
      <c r="C24" s="93" t="s">
        <v>17</v>
      </c>
      <c r="D24" s="94" t="s">
        <v>18</v>
      </c>
      <c r="E24" s="95" t="n">
        <f aca="false">E25+E26+E27+E28+E29</f>
        <v>120</v>
      </c>
      <c r="F24" s="95"/>
      <c r="G24" s="95"/>
      <c r="H24" s="95"/>
      <c r="I24" s="96"/>
      <c r="J24" s="96"/>
      <c r="K24" s="96"/>
      <c r="L24" s="96"/>
      <c r="M24" s="96"/>
      <c r="N24" s="96"/>
      <c r="O24" s="97"/>
      <c r="P24" s="98"/>
      <c r="Q24" s="98"/>
      <c r="R24" s="98"/>
      <c r="S24" s="98"/>
      <c r="T24" s="99"/>
      <c r="U24" s="30"/>
      <c r="V24" s="100" t="s">
        <v>24</v>
      </c>
    </row>
    <row r="25" s="14" customFormat="true" ht="15" hidden="true" customHeight="true" outlineLevel="0" collapsed="false">
      <c r="A25" s="47"/>
      <c r="B25" s="48"/>
      <c r="C25" s="49"/>
      <c r="D25" s="80" t="s">
        <v>25</v>
      </c>
      <c r="E25" s="77" t="n">
        <v>9</v>
      </c>
      <c r="F25" s="77"/>
      <c r="G25" s="77"/>
      <c r="H25" s="77"/>
      <c r="I25" s="77"/>
      <c r="J25" s="77"/>
      <c r="K25" s="77"/>
      <c r="L25" s="77"/>
      <c r="M25" s="77"/>
      <c r="N25" s="77"/>
      <c r="O25" s="53"/>
      <c r="P25" s="54"/>
      <c r="Q25" s="54"/>
      <c r="R25" s="54"/>
      <c r="S25" s="54"/>
      <c r="T25" s="55"/>
      <c r="U25" s="30"/>
      <c r="V25" s="100"/>
    </row>
    <row r="26" s="14" customFormat="true" ht="18" hidden="true" customHeight="true" outlineLevel="0" collapsed="false">
      <c r="A26" s="47"/>
      <c r="B26" s="48"/>
      <c r="C26" s="49"/>
      <c r="D26" s="80" t="s">
        <v>26</v>
      </c>
      <c r="E26" s="77" t="n">
        <v>0</v>
      </c>
      <c r="F26" s="77"/>
      <c r="G26" s="77"/>
      <c r="H26" s="77"/>
      <c r="I26" s="77"/>
      <c r="J26" s="77"/>
      <c r="K26" s="77"/>
      <c r="L26" s="77"/>
      <c r="M26" s="77"/>
      <c r="N26" s="77"/>
      <c r="O26" s="53"/>
      <c r="P26" s="54"/>
      <c r="Q26" s="54"/>
      <c r="R26" s="54"/>
      <c r="S26" s="54"/>
      <c r="T26" s="55"/>
      <c r="U26" s="30"/>
      <c r="V26" s="100"/>
    </row>
    <row r="27" s="14" customFormat="true" ht="18" hidden="true" customHeight="true" outlineLevel="0" collapsed="false">
      <c r="A27" s="47"/>
      <c r="B27" s="48"/>
      <c r="C27" s="49"/>
      <c r="D27" s="80" t="s">
        <v>21</v>
      </c>
      <c r="E27" s="77" t="n">
        <v>30</v>
      </c>
      <c r="F27" s="77"/>
      <c r="G27" s="77"/>
      <c r="H27" s="77"/>
      <c r="I27" s="77"/>
      <c r="J27" s="77"/>
      <c r="K27" s="77"/>
      <c r="L27" s="77"/>
      <c r="M27" s="77"/>
      <c r="N27" s="77"/>
      <c r="O27" s="53"/>
      <c r="P27" s="54"/>
      <c r="Q27" s="54"/>
      <c r="R27" s="54"/>
      <c r="S27" s="54"/>
      <c r="T27" s="55"/>
      <c r="U27" s="30"/>
      <c r="V27" s="100"/>
    </row>
    <row r="28" s="14" customFormat="true" ht="15.75" hidden="true" customHeight="true" outlineLevel="0" collapsed="false">
      <c r="A28" s="47"/>
      <c r="B28" s="48"/>
      <c r="C28" s="49"/>
      <c r="D28" s="80" t="s">
        <v>27</v>
      </c>
      <c r="E28" s="77" t="n">
        <v>81</v>
      </c>
      <c r="F28" s="77"/>
      <c r="G28" s="77"/>
      <c r="H28" s="77"/>
      <c r="I28" s="77"/>
      <c r="J28" s="77"/>
      <c r="K28" s="77"/>
      <c r="L28" s="77"/>
      <c r="M28" s="77"/>
      <c r="N28" s="77"/>
      <c r="O28" s="53"/>
      <c r="P28" s="54"/>
      <c r="Q28" s="54"/>
      <c r="R28" s="54"/>
      <c r="S28" s="54"/>
      <c r="T28" s="55"/>
      <c r="U28" s="30"/>
      <c r="V28" s="100"/>
    </row>
    <row r="29" s="14" customFormat="true" ht="15" hidden="true" customHeight="true" outlineLevel="0" collapsed="false">
      <c r="A29" s="84"/>
      <c r="B29" s="85"/>
      <c r="C29" s="86"/>
      <c r="D29" s="87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9"/>
      <c r="P29" s="90"/>
      <c r="Q29" s="90"/>
      <c r="R29" s="90"/>
      <c r="S29" s="90"/>
      <c r="T29" s="91"/>
      <c r="U29" s="92"/>
      <c r="V29" s="100"/>
    </row>
    <row r="30" s="14" customFormat="true" ht="31.5" hidden="true" customHeight="true" outlineLevel="0" collapsed="false">
      <c r="A30" s="47"/>
      <c r="B30" s="48"/>
      <c r="C30" s="93"/>
      <c r="D30" s="94"/>
      <c r="E30" s="95"/>
      <c r="F30" s="95"/>
      <c r="G30" s="95"/>
      <c r="H30" s="95"/>
      <c r="I30" s="96"/>
      <c r="J30" s="96"/>
      <c r="K30" s="96"/>
      <c r="L30" s="96"/>
      <c r="M30" s="96"/>
      <c r="N30" s="96"/>
      <c r="O30" s="97"/>
      <c r="P30" s="98"/>
      <c r="Q30" s="98"/>
      <c r="R30" s="98"/>
      <c r="S30" s="98"/>
      <c r="T30" s="99"/>
      <c r="U30" s="30"/>
      <c r="V30" s="100"/>
    </row>
    <row r="31" s="14" customFormat="true" ht="16.5" hidden="true" customHeight="false" outlineLevel="0" collapsed="false">
      <c r="A31" s="47"/>
      <c r="B31" s="48"/>
      <c r="C31" s="49"/>
      <c r="D31" s="80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53"/>
      <c r="P31" s="54"/>
      <c r="Q31" s="54"/>
      <c r="R31" s="54"/>
      <c r="S31" s="54"/>
      <c r="T31" s="55"/>
      <c r="U31" s="30"/>
      <c r="V31" s="100"/>
    </row>
    <row r="32" s="14" customFormat="true" ht="16.5" hidden="true" customHeight="false" outlineLevel="0" collapsed="false">
      <c r="A32" s="47"/>
      <c r="B32" s="48"/>
      <c r="C32" s="49"/>
      <c r="D32" s="80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101"/>
      <c r="P32" s="54"/>
      <c r="Q32" s="54"/>
      <c r="R32" s="54"/>
      <c r="S32" s="54"/>
      <c r="T32" s="55"/>
      <c r="U32" s="30"/>
      <c r="V32" s="100"/>
    </row>
    <row r="33" s="14" customFormat="true" ht="16.5" hidden="true" customHeight="false" outlineLevel="0" collapsed="false">
      <c r="A33" s="47"/>
      <c r="B33" s="48"/>
      <c r="C33" s="49"/>
      <c r="D33" s="80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101"/>
      <c r="P33" s="54"/>
      <c r="Q33" s="54"/>
      <c r="R33" s="54"/>
      <c r="S33" s="54"/>
      <c r="T33" s="55"/>
      <c r="U33" s="30"/>
      <c r="V33" s="100"/>
    </row>
    <row r="34" s="14" customFormat="true" ht="16.5" hidden="true" customHeight="false" outlineLevel="0" collapsed="false">
      <c r="A34" s="47"/>
      <c r="B34" s="102"/>
      <c r="C34" s="49"/>
      <c r="D34" s="80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53"/>
      <c r="P34" s="54"/>
      <c r="Q34" s="54"/>
      <c r="R34" s="54"/>
      <c r="S34" s="54"/>
      <c r="T34" s="55"/>
      <c r="U34" s="30"/>
      <c r="V34" s="100"/>
    </row>
    <row r="35" s="14" customFormat="true" ht="16.5" hidden="true" customHeight="false" outlineLevel="0" collapsed="false">
      <c r="A35" s="47"/>
      <c r="B35" s="48"/>
      <c r="C35" s="49"/>
      <c r="D35" s="50"/>
      <c r="E35" s="77"/>
      <c r="F35" s="52"/>
      <c r="G35" s="52"/>
      <c r="H35" s="77"/>
      <c r="I35" s="52"/>
      <c r="J35" s="52"/>
      <c r="K35" s="52"/>
      <c r="L35" s="52"/>
      <c r="M35" s="52"/>
      <c r="N35" s="52"/>
      <c r="O35" s="103"/>
      <c r="P35" s="104"/>
      <c r="Q35" s="104"/>
      <c r="R35" s="104"/>
      <c r="S35" s="104"/>
      <c r="T35" s="105"/>
      <c r="U35" s="30"/>
      <c r="V35" s="100"/>
    </row>
    <row r="36" s="14" customFormat="true" ht="15.75" hidden="false" customHeight="false" outlineLevel="0" collapsed="false">
      <c r="A36" s="37"/>
      <c r="B36" s="106" t="s">
        <v>28</v>
      </c>
      <c r="C36" s="39"/>
      <c r="D36" s="40" t="s">
        <v>18</v>
      </c>
      <c r="E36" s="107" t="n">
        <f aca="false">E37</f>
        <v>2974</v>
      </c>
      <c r="F36" s="107" t="n">
        <f aca="false">F37</f>
        <v>1500</v>
      </c>
      <c r="G36" s="107" t="n">
        <f aca="false">G37</f>
        <v>1000</v>
      </c>
      <c r="H36" s="107" t="n">
        <f aca="false">H37</f>
        <v>0</v>
      </c>
      <c r="I36" s="107" t="n">
        <f aca="false">I37</f>
        <v>0</v>
      </c>
      <c r="J36" s="107" t="n">
        <f aca="false">J37</f>
        <v>0</v>
      </c>
      <c r="K36" s="107" t="n">
        <f aca="false">K37</f>
        <v>0</v>
      </c>
      <c r="L36" s="107" t="n">
        <f aca="false">L37</f>
        <v>158</v>
      </c>
      <c r="M36" s="107" t="n">
        <f aca="false">M37</f>
        <v>158</v>
      </c>
      <c r="N36" s="107" t="n">
        <f aca="false">N37</f>
        <v>158</v>
      </c>
      <c r="O36" s="67"/>
      <c r="P36" s="43"/>
      <c r="Q36" s="43"/>
      <c r="R36" s="43"/>
      <c r="S36" s="43"/>
      <c r="T36" s="44"/>
      <c r="U36" s="108" t="n">
        <f aca="false">SUM(F36:T36)</f>
        <v>2974</v>
      </c>
      <c r="V36" s="109"/>
      <c r="W36" s="57"/>
    </row>
    <row r="37" s="14" customFormat="true" ht="16.5" hidden="false" customHeight="false" outlineLevel="0" collapsed="false">
      <c r="A37" s="47"/>
      <c r="B37" s="48"/>
      <c r="C37" s="110"/>
      <c r="D37" s="111" t="s">
        <v>21</v>
      </c>
      <c r="E37" s="51" t="n">
        <f aca="false">F37+G37+H37+I37+J37+K37+L37+M37+N37</f>
        <v>2974</v>
      </c>
      <c r="F37" s="51" t="n">
        <f aca="false">F15+F21+F27+F33</f>
        <v>1500</v>
      </c>
      <c r="G37" s="51" t="n">
        <f aca="false">G15+G21+G27+G33+G16</f>
        <v>1000</v>
      </c>
      <c r="H37" s="51" t="n">
        <f aca="false">H15+H21+H27+H33</f>
        <v>0</v>
      </c>
      <c r="I37" s="51" t="n">
        <f aca="false">I15+I21+I27+I33</f>
        <v>0</v>
      </c>
      <c r="J37" s="51" t="n">
        <f aca="false">J15+J21+J27+J33</f>
        <v>0</v>
      </c>
      <c r="K37" s="51" t="n">
        <f aca="false">K15+K21+K27+K33</f>
        <v>0</v>
      </c>
      <c r="L37" s="51" t="n">
        <f aca="false">L15+L21+L27+L33</f>
        <v>158</v>
      </c>
      <c r="M37" s="51" t="n">
        <f aca="false">M15+M21+M27+M33</f>
        <v>158</v>
      </c>
      <c r="N37" s="51" t="n">
        <f aca="false">N15+N21+N27+N33</f>
        <v>158</v>
      </c>
      <c r="O37" s="112"/>
      <c r="P37" s="113"/>
      <c r="Q37" s="54"/>
      <c r="R37" s="54"/>
      <c r="S37" s="54"/>
      <c r="T37" s="55"/>
      <c r="U37" s="114" t="n">
        <f aca="false">SUM(F37:T37)</f>
        <v>2974</v>
      </c>
      <c r="V37" s="115"/>
    </row>
    <row r="38" s="14" customFormat="true" ht="16.5" hidden="false" customHeight="true" outlineLevel="0" collapsed="false">
      <c r="A38" s="116" t="s">
        <v>29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7"/>
      <c r="P38" s="118"/>
      <c r="Q38" s="118"/>
      <c r="R38" s="118"/>
      <c r="S38" s="118"/>
      <c r="T38" s="118"/>
      <c r="U38" s="118"/>
      <c r="V38" s="119"/>
    </row>
    <row r="39" s="14" customFormat="true" ht="31.5" hidden="true" customHeight="true" outlineLevel="0" collapsed="false">
      <c r="A39" s="120"/>
      <c r="B39" s="58"/>
      <c r="C39" s="39"/>
      <c r="D39" s="4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121"/>
      <c r="P39" s="43"/>
      <c r="Q39" s="43"/>
      <c r="R39" s="43"/>
      <c r="S39" s="43"/>
      <c r="T39" s="44"/>
      <c r="U39" s="70"/>
      <c r="V39" s="100"/>
    </row>
    <row r="40" s="14" customFormat="true" ht="15.75" hidden="true" customHeight="false" outlineLevel="0" collapsed="false">
      <c r="A40" s="122"/>
      <c r="B40" s="49"/>
      <c r="C40" s="123"/>
      <c r="D40" s="80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4"/>
      <c r="Q40" s="54"/>
      <c r="R40" s="54"/>
      <c r="S40" s="54"/>
      <c r="T40" s="55"/>
      <c r="U40" s="30"/>
      <c r="V40" s="100"/>
    </row>
    <row r="41" s="14" customFormat="true" ht="15.75" hidden="true" customHeight="false" outlineLevel="0" collapsed="false">
      <c r="A41" s="122"/>
      <c r="B41" s="49"/>
      <c r="C41" s="124"/>
      <c r="D41" s="80"/>
      <c r="E41" s="53"/>
      <c r="F41" s="112"/>
      <c r="G41" s="53"/>
      <c r="H41" s="53"/>
      <c r="I41" s="125"/>
      <c r="J41" s="125"/>
      <c r="K41" s="53"/>
      <c r="L41" s="53"/>
      <c r="M41" s="53"/>
      <c r="N41" s="53"/>
      <c r="O41" s="53"/>
      <c r="P41" s="54"/>
      <c r="Q41" s="54"/>
      <c r="R41" s="54"/>
      <c r="S41" s="54"/>
      <c r="T41" s="55"/>
      <c r="U41" s="30"/>
      <c r="V41" s="100"/>
    </row>
    <row r="42" s="14" customFormat="true" ht="15.75" hidden="true" customHeight="false" outlineLevel="0" collapsed="false">
      <c r="A42" s="122"/>
      <c r="B42" s="49"/>
      <c r="C42" s="124"/>
      <c r="D42" s="80"/>
      <c r="E42" s="53"/>
      <c r="F42" s="112"/>
      <c r="G42" s="53"/>
      <c r="H42" s="53"/>
      <c r="I42" s="125"/>
      <c r="J42" s="125"/>
      <c r="K42" s="53"/>
      <c r="L42" s="53"/>
      <c r="M42" s="53"/>
      <c r="N42" s="53"/>
      <c r="O42" s="53"/>
      <c r="P42" s="54"/>
      <c r="Q42" s="54"/>
      <c r="R42" s="54"/>
      <c r="S42" s="54"/>
      <c r="T42" s="55"/>
      <c r="U42" s="30"/>
      <c r="V42" s="100"/>
    </row>
    <row r="43" s="14" customFormat="true" ht="15.75" hidden="true" customHeight="false" outlineLevel="0" collapsed="false">
      <c r="A43" s="122"/>
      <c r="B43" s="126"/>
      <c r="C43" s="123"/>
      <c r="D43" s="80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4"/>
      <c r="Q43" s="54"/>
      <c r="R43" s="54"/>
      <c r="S43" s="54"/>
      <c r="T43" s="55"/>
      <c r="U43" s="30"/>
      <c r="V43" s="100"/>
    </row>
    <row r="44" s="14" customFormat="true" ht="16.5" hidden="true" customHeight="false" outlineLevel="0" collapsed="false">
      <c r="A44" s="127"/>
      <c r="B44" s="86"/>
      <c r="C44" s="128"/>
      <c r="D44" s="87"/>
      <c r="E44" s="53"/>
      <c r="F44" s="129"/>
      <c r="G44" s="89"/>
      <c r="H44" s="89"/>
      <c r="I44" s="89"/>
      <c r="J44" s="89"/>
      <c r="K44" s="89"/>
      <c r="L44" s="89"/>
      <c r="M44" s="89"/>
      <c r="N44" s="89"/>
      <c r="O44" s="89"/>
      <c r="P44" s="90"/>
      <c r="Q44" s="90"/>
      <c r="R44" s="90"/>
      <c r="S44" s="90"/>
      <c r="T44" s="91"/>
      <c r="U44" s="92"/>
      <c r="V44" s="100"/>
    </row>
    <row r="45" s="14" customFormat="true" ht="31.5" hidden="true" customHeight="true" outlineLevel="0" collapsed="false">
      <c r="A45" s="37"/>
      <c r="B45" s="38"/>
      <c r="C45" s="39"/>
      <c r="D45" s="40"/>
      <c r="E45" s="130"/>
      <c r="F45" s="42"/>
      <c r="G45" s="42"/>
      <c r="H45" s="42"/>
      <c r="I45" s="42"/>
      <c r="J45" s="42"/>
      <c r="K45" s="42"/>
      <c r="L45" s="42"/>
      <c r="M45" s="42"/>
      <c r="N45" s="42"/>
      <c r="O45" s="121"/>
      <c r="P45" s="43"/>
      <c r="Q45" s="43"/>
      <c r="R45" s="43"/>
      <c r="S45" s="43"/>
      <c r="T45" s="44"/>
      <c r="U45" s="70"/>
      <c r="V45" s="100"/>
    </row>
    <row r="46" s="14" customFormat="true" ht="16.5" hidden="true" customHeight="false" outlineLevel="0" collapsed="false">
      <c r="A46" s="47"/>
      <c r="B46" s="48"/>
      <c r="C46" s="49"/>
      <c r="D46" s="80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4"/>
      <c r="Q46" s="54"/>
      <c r="R46" s="54"/>
      <c r="S46" s="54"/>
      <c r="T46" s="55"/>
      <c r="U46" s="30"/>
      <c r="V46" s="100"/>
    </row>
    <row r="47" s="14" customFormat="true" ht="16.5" hidden="true" customHeight="false" outlineLevel="0" collapsed="false">
      <c r="A47" s="47"/>
      <c r="B47" s="81"/>
      <c r="C47" s="82"/>
      <c r="D47" s="8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4"/>
      <c r="Q47" s="54"/>
      <c r="R47" s="54"/>
      <c r="S47" s="54"/>
      <c r="T47" s="55"/>
      <c r="U47" s="30"/>
      <c r="V47" s="100"/>
    </row>
    <row r="48" s="14" customFormat="true" ht="16.5" hidden="true" customHeight="false" outlineLevel="0" collapsed="false">
      <c r="A48" s="47"/>
      <c r="B48" s="81"/>
      <c r="C48" s="82"/>
      <c r="D48" s="80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4"/>
      <c r="Q48" s="54"/>
      <c r="R48" s="54"/>
      <c r="S48" s="54"/>
      <c r="T48" s="55"/>
      <c r="U48" s="30"/>
      <c r="V48" s="100"/>
    </row>
    <row r="49" s="14" customFormat="true" ht="16.5" hidden="true" customHeight="false" outlineLevel="0" collapsed="false">
      <c r="A49" s="47"/>
      <c r="B49" s="48"/>
      <c r="C49" s="49"/>
      <c r="D49" s="80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4"/>
      <c r="Q49" s="54"/>
      <c r="R49" s="54"/>
      <c r="S49" s="54"/>
      <c r="T49" s="55"/>
      <c r="U49" s="30"/>
      <c r="V49" s="100"/>
    </row>
    <row r="50" s="14" customFormat="true" ht="16.5" hidden="true" customHeight="false" outlineLevel="0" collapsed="false">
      <c r="A50" s="47"/>
      <c r="B50" s="48"/>
      <c r="C50" s="49"/>
      <c r="D50" s="50"/>
      <c r="E50" s="97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04"/>
      <c r="Q50" s="104"/>
      <c r="R50" s="104"/>
      <c r="S50" s="104"/>
      <c r="T50" s="105"/>
      <c r="U50" s="30"/>
      <c r="V50" s="100"/>
    </row>
    <row r="51" s="14" customFormat="true" ht="31.5" hidden="true" customHeight="true" outlineLevel="0" collapsed="false">
      <c r="A51" s="120"/>
      <c r="B51" s="58"/>
      <c r="C51" s="39"/>
      <c r="D51" s="4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43"/>
      <c r="R51" s="43"/>
      <c r="S51" s="43"/>
      <c r="T51" s="44"/>
      <c r="U51" s="70"/>
      <c r="V51" s="100"/>
    </row>
    <row r="52" s="14" customFormat="true" ht="15.75" hidden="true" customHeight="false" outlineLevel="0" collapsed="false">
      <c r="A52" s="122"/>
      <c r="B52" s="49"/>
      <c r="C52" s="123"/>
      <c r="D52" s="80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4"/>
      <c r="Q52" s="54"/>
      <c r="R52" s="54"/>
      <c r="S52" s="54"/>
      <c r="T52" s="55"/>
      <c r="U52" s="30"/>
      <c r="V52" s="100"/>
    </row>
    <row r="53" s="14" customFormat="true" ht="15.75" hidden="true" customHeight="false" outlineLevel="0" collapsed="false">
      <c r="A53" s="122"/>
      <c r="B53" s="49"/>
      <c r="C53" s="124"/>
      <c r="D53" s="80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4"/>
      <c r="Q53" s="54"/>
      <c r="R53" s="54"/>
      <c r="S53" s="54"/>
      <c r="T53" s="55"/>
      <c r="U53" s="30"/>
      <c r="V53" s="100"/>
    </row>
    <row r="54" s="14" customFormat="true" ht="15.75" hidden="true" customHeight="false" outlineLevel="0" collapsed="false">
      <c r="A54" s="122"/>
      <c r="B54" s="49"/>
      <c r="C54" s="124"/>
      <c r="D54" s="80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4"/>
      <c r="Q54" s="54"/>
      <c r="R54" s="54"/>
      <c r="S54" s="54"/>
      <c r="T54" s="55"/>
      <c r="U54" s="30"/>
      <c r="V54" s="100"/>
    </row>
    <row r="55" s="14" customFormat="true" ht="15.75" hidden="true" customHeight="false" outlineLevel="0" collapsed="false">
      <c r="A55" s="122"/>
      <c r="B55" s="49"/>
      <c r="C55" s="123"/>
      <c r="D55" s="80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4"/>
      <c r="Q55" s="54"/>
      <c r="R55" s="54"/>
      <c r="S55" s="54"/>
      <c r="T55" s="55"/>
      <c r="U55" s="30"/>
      <c r="V55" s="100"/>
    </row>
    <row r="56" s="14" customFormat="true" ht="16.5" hidden="true" customHeight="false" outlineLevel="0" collapsed="false">
      <c r="A56" s="127"/>
      <c r="B56" s="86"/>
      <c r="C56" s="128"/>
      <c r="D56" s="87"/>
      <c r="E56" s="53"/>
      <c r="F56" s="53"/>
      <c r="G56" s="89"/>
      <c r="H56" s="53"/>
      <c r="I56" s="53"/>
      <c r="J56" s="53"/>
      <c r="K56" s="53"/>
      <c r="L56" s="53"/>
      <c r="M56" s="53"/>
      <c r="N56" s="53"/>
      <c r="O56" s="53"/>
      <c r="P56" s="90"/>
      <c r="Q56" s="90"/>
      <c r="R56" s="90"/>
      <c r="S56" s="90"/>
      <c r="T56" s="91"/>
      <c r="U56" s="92"/>
      <c r="V56" s="100"/>
    </row>
    <row r="57" s="14" customFormat="true" ht="15" hidden="true" customHeight="true" outlineLevel="0" collapsed="false">
      <c r="A57" s="120"/>
      <c r="B57" s="58"/>
      <c r="C57" s="39"/>
      <c r="D57" s="40"/>
      <c r="E57" s="42"/>
      <c r="F57" s="42"/>
      <c r="G57" s="42"/>
      <c r="H57" s="42"/>
      <c r="I57" s="121"/>
      <c r="J57" s="121"/>
      <c r="K57" s="121"/>
      <c r="L57" s="121"/>
      <c r="M57" s="121"/>
      <c r="N57" s="121"/>
      <c r="O57" s="121"/>
      <c r="P57" s="43"/>
      <c r="Q57" s="43"/>
      <c r="R57" s="43"/>
      <c r="S57" s="43"/>
      <c r="T57" s="44"/>
      <c r="U57" s="70"/>
      <c r="V57" s="100"/>
    </row>
    <row r="58" s="14" customFormat="true" ht="15" hidden="true" customHeight="true" outlineLevel="0" collapsed="false">
      <c r="A58" s="122"/>
      <c r="B58" s="49"/>
      <c r="C58" s="123"/>
      <c r="D58" s="80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4"/>
      <c r="Q58" s="54"/>
      <c r="R58" s="54"/>
      <c r="S58" s="54"/>
      <c r="T58" s="55"/>
      <c r="U58" s="30"/>
      <c r="V58" s="100"/>
    </row>
    <row r="59" s="14" customFormat="true" ht="15" hidden="true" customHeight="true" outlineLevel="0" collapsed="false">
      <c r="A59" s="122"/>
      <c r="B59" s="49"/>
      <c r="C59" s="124"/>
      <c r="D59" s="80"/>
      <c r="E59" s="53"/>
      <c r="F59" s="53"/>
      <c r="G59" s="101"/>
      <c r="H59" s="53"/>
      <c r="I59" s="101"/>
      <c r="J59" s="101"/>
      <c r="K59" s="101"/>
      <c r="L59" s="101"/>
      <c r="M59" s="101"/>
      <c r="N59" s="101"/>
      <c r="O59" s="101"/>
      <c r="P59" s="54"/>
      <c r="Q59" s="54"/>
      <c r="R59" s="54"/>
      <c r="S59" s="54"/>
      <c r="T59" s="55"/>
      <c r="U59" s="30"/>
      <c r="V59" s="100"/>
    </row>
    <row r="60" s="14" customFormat="true" ht="15" hidden="true" customHeight="true" outlineLevel="0" collapsed="false">
      <c r="A60" s="122"/>
      <c r="B60" s="49"/>
      <c r="C60" s="124"/>
      <c r="D60" s="80"/>
      <c r="E60" s="53"/>
      <c r="F60" s="53"/>
      <c r="G60" s="101"/>
      <c r="H60" s="53"/>
      <c r="I60" s="101"/>
      <c r="J60" s="101"/>
      <c r="K60" s="101"/>
      <c r="L60" s="101"/>
      <c r="M60" s="101"/>
      <c r="N60" s="101"/>
      <c r="O60" s="101"/>
      <c r="P60" s="54"/>
      <c r="Q60" s="54"/>
      <c r="R60" s="54"/>
      <c r="S60" s="54"/>
      <c r="T60" s="55"/>
      <c r="U60" s="30"/>
      <c r="V60" s="100"/>
    </row>
    <row r="61" s="14" customFormat="true" ht="15" hidden="true" customHeight="true" outlineLevel="0" collapsed="false">
      <c r="A61" s="122"/>
      <c r="B61" s="126"/>
      <c r="C61" s="123"/>
      <c r="D61" s="80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4"/>
      <c r="Q61" s="54"/>
      <c r="R61" s="54"/>
      <c r="S61" s="54"/>
      <c r="T61" s="55"/>
      <c r="U61" s="30"/>
      <c r="V61" s="100"/>
    </row>
    <row r="62" s="14" customFormat="true" ht="15" hidden="true" customHeight="true" outlineLevel="0" collapsed="false">
      <c r="A62" s="127"/>
      <c r="B62" s="86"/>
      <c r="C62" s="128"/>
      <c r="D62" s="87"/>
      <c r="E62" s="53"/>
      <c r="F62" s="89"/>
      <c r="G62" s="132"/>
      <c r="H62" s="89"/>
      <c r="I62" s="132"/>
      <c r="J62" s="132"/>
      <c r="K62" s="132"/>
      <c r="L62" s="132"/>
      <c r="M62" s="132"/>
      <c r="N62" s="132"/>
      <c r="O62" s="132"/>
      <c r="P62" s="90"/>
      <c r="Q62" s="90"/>
      <c r="R62" s="90"/>
      <c r="S62" s="90"/>
      <c r="T62" s="91"/>
      <c r="U62" s="92"/>
      <c r="V62" s="100"/>
    </row>
    <row r="63" s="14" customFormat="true" ht="15.75" hidden="true" customHeight="true" outlineLevel="0" collapsed="false">
      <c r="A63" s="120"/>
      <c r="B63" s="68"/>
      <c r="C63" s="39"/>
      <c r="D63" s="40"/>
      <c r="E63" s="42"/>
      <c r="F63" s="42"/>
      <c r="G63" s="42"/>
      <c r="H63" s="42"/>
      <c r="I63" s="121"/>
      <c r="J63" s="121"/>
      <c r="K63" s="121"/>
      <c r="L63" s="121"/>
      <c r="M63" s="121"/>
      <c r="N63" s="121"/>
      <c r="O63" s="121"/>
      <c r="P63" s="43"/>
      <c r="Q63" s="43"/>
      <c r="R63" s="43"/>
      <c r="S63" s="43"/>
      <c r="T63" s="44"/>
      <c r="U63" s="70"/>
      <c r="V63" s="100"/>
    </row>
    <row r="64" s="14" customFormat="true" ht="15.75" hidden="true" customHeight="false" outlineLevel="0" collapsed="false">
      <c r="A64" s="122"/>
      <c r="B64" s="133"/>
      <c r="C64" s="134"/>
      <c r="D64" s="80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4"/>
      <c r="Q64" s="54"/>
      <c r="R64" s="54"/>
      <c r="S64" s="54"/>
      <c r="T64" s="55"/>
      <c r="U64" s="30"/>
      <c r="V64" s="100"/>
    </row>
    <row r="65" s="14" customFormat="true" ht="15.75" hidden="true" customHeight="false" outlineLevel="0" collapsed="false">
      <c r="A65" s="122"/>
      <c r="B65" s="133"/>
      <c r="C65" s="19"/>
      <c r="D65" s="83"/>
      <c r="E65" s="53"/>
      <c r="F65" s="53"/>
      <c r="G65" s="101"/>
      <c r="H65" s="53"/>
      <c r="I65" s="101"/>
      <c r="J65" s="101"/>
      <c r="K65" s="101"/>
      <c r="L65" s="101"/>
      <c r="M65" s="101"/>
      <c r="N65" s="101"/>
      <c r="O65" s="101"/>
      <c r="P65" s="54"/>
      <c r="Q65" s="54"/>
      <c r="R65" s="54"/>
      <c r="S65" s="54"/>
      <c r="T65" s="55"/>
      <c r="U65" s="30"/>
      <c r="V65" s="100"/>
    </row>
    <row r="66" s="14" customFormat="true" ht="15.75" hidden="true" customHeight="false" outlineLevel="0" collapsed="false">
      <c r="A66" s="122"/>
      <c r="B66" s="133"/>
      <c r="C66" s="19"/>
      <c r="D66" s="80"/>
      <c r="E66" s="53"/>
      <c r="F66" s="53"/>
      <c r="G66" s="101"/>
      <c r="H66" s="53"/>
      <c r="I66" s="101"/>
      <c r="J66" s="101"/>
      <c r="K66" s="101"/>
      <c r="L66" s="101"/>
      <c r="M66" s="101"/>
      <c r="N66" s="101"/>
      <c r="O66" s="101"/>
      <c r="P66" s="54"/>
      <c r="Q66" s="54"/>
      <c r="R66" s="54"/>
      <c r="S66" s="54"/>
      <c r="T66" s="55"/>
      <c r="U66" s="30"/>
      <c r="V66" s="100"/>
    </row>
    <row r="67" s="14" customFormat="true" ht="15.75" hidden="true" customHeight="false" outlineLevel="0" collapsed="false">
      <c r="A67" s="122"/>
      <c r="B67" s="135"/>
      <c r="C67" s="134"/>
      <c r="D67" s="80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4"/>
      <c r="Q67" s="54"/>
      <c r="R67" s="54"/>
      <c r="S67" s="54"/>
      <c r="T67" s="55"/>
      <c r="U67" s="30"/>
      <c r="V67" s="100"/>
    </row>
    <row r="68" s="14" customFormat="true" ht="16.5" hidden="true" customHeight="false" outlineLevel="0" collapsed="false">
      <c r="A68" s="122"/>
      <c r="B68" s="133"/>
      <c r="C68" s="134"/>
      <c r="D68" s="50"/>
      <c r="E68" s="53"/>
      <c r="F68" s="131"/>
      <c r="G68" s="103"/>
      <c r="H68" s="131"/>
      <c r="I68" s="103"/>
      <c r="J68" s="103"/>
      <c r="K68" s="103"/>
      <c r="L68" s="103"/>
      <c r="M68" s="103"/>
      <c r="N68" s="103"/>
      <c r="O68" s="103"/>
      <c r="P68" s="104"/>
      <c r="Q68" s="104"/>
      <c r="R68" s="104"/>
      <c r="S68" s="104"/>
      <c r="T68" s="105"/>
      <c r="U68" s="30"/>
      <c r="V68" s="100"/>
    </row>
    <row r="69" s="14" customFormat="true" ht="31.5" hidden="true" customHeight="true" outlineLevel="0" collapsed="false">
      <c r="A69" s="120"/>
      <c r="B69" s="58"/>
      <c r="C69" s="39"/>
      <c r="D69" s="40"/>
      <c r="E69" s="42"/>
      <c r="F69" s="42"/>
      <c r="G69" s="42"/>
      <c r="H69" s="42"/>
      <c r="I69" s="121"/>
      <c r="J69" s="121"/>
      <c r="K69" s="121"/>
      <c r="L69" s="121"/>
      <c r="M69" s="121"/>
      <c r="N69" s="121"/>
      <c r="O69" s="121"/>
      <c r="P69" s="43"/>
      <c r="Q69" s="43"/>
      <c r="R69" s="43"/>
      <c r="S69" s="43"/>
      <c r="T69" s="44"/>
      <c r="U69" s="70"/>
      <c r="V69" s="100"/>
    </row>
    <row r="70" s="14" customFormat="true" ht="15.75" hidden="true" customHeight="false" outlineLevel="0" collapsed="false">
      <c r="A70" s="122"/>
      <c r="B70" s="49"/>
      <c r="C70" s="123"/>
      <c r="D70" s="80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4"/>
      <c r="Q70" s="54"/>
      <c r="R70" s="54"/>
      <c r="S70" s="54"/>
      <c r="T70" s="55"/>
      <c r="U70" s="30"/>
      <c r="V70" s="100"/>
    </row>
    <row r="71" s="14" customFormat="true" ht="15.75" hidden="true" customHeight="false" outlineLevel="0" collapsed="false">
      <c r="A71" s="122"/>
      <c r="B71" s="49"/>
      <c r="C71" s="124"/>
      <c r="D71" s="80"/>
      <c r="E71" s="53"/>
      <c r="F71" s="53"/>
      <c r="G71" s="101"/>
      <c r="H71" s="53"/>
      <c r="I71" s="101"/>
      <c r="J71" s="101"/>
      <c r="K71" s="101"/>
      <c r="L71" s="101"/>
      <c r="M71" s="101"/>
      <c r="N71" s="101"/>
      <c r="O71" s="101"/>
      <c r="P71" s="54"/>
      <c r="Q71" s="54"/>
      <c r="R71" s="54"/>
      <c r="S71" s="54"/>
      <c r="T71" s="55"/>
      <c r="U71" s="30"/>
      <c r="V71" s="100"/>
    </row>
    <row r="72" s="14" customFormat="true" ht="15.75" hidden="true" customHeight="false" outlineLevel="0" collapsed="false">
      <c r="A72" s="122"/>
      <c r="B72" s="49"/>
      <c r="C72" s="124"/>
      <c r="D72" s="80"/>
      <c r="E72" s="53"/>
      <c r="F72" s="53"/>
      <c r="G72" s="101"/>
      <c r="H72" s="53"/>
      <c r="I72" s="101"/>
      <c r="J72" s="101"/>
      <c r="K72" s="101"/>
      <c r="L72" s="101"/>
      <c r="M72" s="101"/>
      <c r="N72" s="101"/>
      <c r="O72" s="101"/>
      <c r="P72" s="54"/>
      <c r="Q72" s="54"/>
      <c r="R72" s="54"/>
      <c r="S72" s="54"/>
      <c r="T72" s="55"/>
      <c r="U72" s="30"/>
      <c r="V72" s="100"/>
    </row>
    <row r="73" s="14" customFormat="true" ht="15.75" hidden="true" customHeight="false" outlineLevel="0" collapsed="false">
      <c r="A73" s="122"/>
      <c r="B73" s="126"/>
      <c r="C73" s="123"/>
      <c r="D73" s="80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4"/>
      <c r="Q73" s="54"/>
      <c r="R73" s="54"/>
      <c r="S73" s="54"/>
      <c r="T73" s="55"/>
      <c r="U73" s="30"/>
      <c r="V73" s="100"/>
    </row>
    <row r="74" s="14" customFormat="true" ht="16.5" hidden="true" customHeight="false" outlineLevel="0" collapsed="false">
      <c r="A74" s="122"/>
      <c r="B74" s="49"/>
      <c r="C74" s="123"/>
      <c r="D74" s="50"/>
      <c r="E74" s="131"/>
      <c r="F74" s="131"/>
      <c r="G74" s="103"/>
      <c r="H74" s="131"/>
      <c r="I74" s="103"/>
      <c r="J74" s="103"/>
      <c r="K74" s="103"/>
      <c r="L74" s="103"/>
      <c r="M74" s="103"/>
      <c r="N74" s="103"/>
      <c r="O74" s="103"/>
      <c r="P74" s="104"/>
      <c r="Q74" s="104"/>
      <c r="R74" s="104"/>
      <c r="S74" s="104"/>
      <c r="T74" s="105"/>
      <c r="U74" s="30"/>
      <c r="V74" s="100"/>
    </row>
    <row r="75" s="14" customFormat="true" ht="31.5" hidden="true" customHeight="true" outlineLevel="0" collapsed="false">
      <c r="A75" s="120"/>
      <c r="B75" s="58"/>
      <c r="C75" s="39"/>
      <c r="D75" s="40"/>
      <c r="E75" s="42"/>
      <c r="F75" s="42"/>
      <c r="G75" s="42"/>
      <c r="H75" s="42"/>
      <c r="I75" s="121"/>
      <c r="J75" s="121"/>
      <c r="K75" s="121"/>
      <c r="L75" s="121"/>
      <c r="M75" s="121"/>
      <c r="N75" s="121"/>
      <c r="O75" s="121"/>
      <c r="P75" s="43"/>
      <c r="Q75" s="43"/>
      <c r="R75" s="43"/>
      <c r="S75" s="43"/>
      <c r="T75" s="44"/>
      <c r="U75" s="70"/>
      <c r="V75" s="100"/>
    </row>
    <row r="76" s="14" customFormat="true" ht="15.75" hidden="true" customHeight="false" outlineLevel="0" collapsed="false">
      <c r="A76" s="122"/>
      <c r="B76" s="49"/>
      <c r="C76" s="123"/>
      <c r="D76" s="80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4"/>
      <c r="Q76" s="54"/>
      <c r="R76" s="54"/>
      <c r="S76" s="54"/>
      <c r="T76" s="55"/>
      <c r="U76" s="30"/>
      <c r="V76" s="100"/>
    </row>
    <row r="77" s="14" customFormat="true" ht="15.75" hidden="true" customHeight="false" outlineLevel="0" collapsed="false">
      <c r="A77" s="122"/>
      <c r="B77" s="49"/>
      <c r="C77" s="124"/>
      <c r="D77" s="80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4"/>
      <c r="Q77" s="54"/>
      <c r="R77" s="54"/>
      <c r="S77" s="54"/>
      <c r="T77" s="55"/>
      <c r="U77" s="30"/>
      <c r="V77" s="100"/>
    </row>
    <row r="78" s="14" customFormat="true" ht="15.75" hidden="true" customHeight="false" outlineLevel="0" collapsed="false">
      <c r="A78" s="122"/>
      <c r="B78" s="49"/>
      <c r="C78" s="124"/>
      <c r="D78" s="80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4"/>
      <c r="Q78" s="54"/>
      <c r="R78" s="54"/>
      <c r="S78" s="54"/>
      <c r="T78" s="55"/>
      <c r="U78" s="30"/>
      <c r="V78" s="100"/>
    </row>
    <row r="79" s="14" customFormat="true" ht="15.75" hidden="true" customHeight="false" outlineLevel="0" collapsed="false">
      <c r="A79" s="122"/>
      <c r="B79" s="49"/>
      <c r="C79" s="123"/>
      <c r="D79" s="80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4"/>
      <c r="Q79" s="54"/>
      <c r="R79" s="54"/>
      <c r="S79" s="54"/>
      <c r="T79" s="55"/>
      <c r="U79" s="30"/>
      <c r="V79" s="100"/>
    </row>
    <row r="80" s="14" customFormat="true" ht="16.5" hidden="true" customHeight="false" outlineLevel="0" collapsed="false">
      <c r="A80" s="127"/>
      <c r="B80" s="86"/>
      <c r="C80" s="128"/>
      <c r="D80" s="87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90"/>
      <c r="Q80" s="90"/>
      <c r="R80" s="90"/>
      <c r="S80" s="90"/>
      <c r="T80" s="91"/>
      <c r="U80" s="92"/>
      <c r="V80" s="100"/>
    </row>
    <row r="81" s="14" customFormat="true" ht="31.5" hidden="true" customHeight="true" outlineLevel="0" collapsed="false">
      <c r="A81" s="120"/>
      <c r="B81" s="58"/>
      <c r="C81" s="39"/>
      <c r="D81" s="40"/>
      <c r="E81" s="42"/>
      <c r="F81" s="121"/>
      <c r="G81" s="121"/>
      <c r="H81" s="121"/>
      <c r="I81" s="121"/>
      <c r="J81" s="121"/>
      <c r="K81" s="121"/>
      <c r="L81" s="121"/>
      <c r="M81" s="121"/>
      <c r="N81" s="121"/>
      <c r="O81" s="19"/>
      <c r="P81" s="43"/>
      <c r="Q81" s="43"/>
      <c r="R81" s="43"/>
      <c r="S81" s="43"/>
      <c r="T81" s="44"/>
      <c r="U81" s="70"/>
      <c r="V81" s="100"/>
    </row>
    <row r="82" s="14" customFormat="true" ht="16.5" hidden="true" customHeight="false" outlineLevel="0" collapsed="false">
      <c r="A82" s="122"/>
      <c r="B82" s="49"/>
      <c r="C82" s="123"/>
      <c r="D82" s="80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125"/>
      <c r="P82" s="54"/>
      <c r="Q82" s="54"/>
      <c r="R82" s="54"/>
      <c r="S82" s="54"/>
      <c r="T82" s="55"/>
      <c r="U82" s="30"/>
      <c r="V82" s="100"/>
    </row>
    <row r="83" s="14" customFormat="true" ht="16.5" hidden="true" customHeight="false" outlineLevel="0" collapsed="false">
      <c r="A83" s="122"/>
      <c r="B83" s="49"/>
      <c r="C83" s="124"/>
      <c r="D83" s="80"/>
      <c r="E83" s="53"/>
      <c r="F83" s="53"/>
      <c r="G83" s="101"/>
      <c r="H83" s="101"/>
      <c r="I83" s="101"/>
      <c r="J83" s="101"/>
      <c r="K83" s="101"/>
      <c r="L83" s="101"/>
      <c r="M83" s="101"/>
      <c r="N83" s="53"/>
      <c r="O83" s="125"/>
      <c r="P83" s="54"/>
      <c r="Q83" s="54"/>
      <c r="R83" s="54"/>
      <c r="S83" s="54"/>
      <c r="T83" s="55"/>
      <c r="U83" s="30"/>
      <c r="V83" s="100"/>
    </row>
    <row r="84" s="14" customFormat="true" ht="16.5" hidden="true" customHeight="false" outlineLevel="0" collapsed="false">
      <c r="A84" s="122"/>
      <c r="B84" s="49"/>
      <c r="C84" s="124"/>
      <c r="D84" s="80"/>
      <c r="E84" s="53"/>
      <c r="F84" s="53"/>
      <c r="G84" s="101"/>
      <c r="H84" s="101"/>
      <c r="I84" s="101"/>
      <c r="J84" s="101"/>
      <c r="K84" s="101"/>
      <c r="L84" s="101"/>
      <c r="M84" s="101"/>
      <c r="N84" s="53"/>
      <c r="O84" s="125"/>
      <c r="P84" s="54"/>
      <c r="Q84" s="54"/>
      <c r="R84" s="54"/>
      <c r="S84" s="54"/>
      <c r="T84" s="55"/>
      <c r="U84" s="30"/>
      <c r="V84" s="100"/>
    </row>
    <row r="85" s="14" customFormat="true" ht="16.5" hidden="true" customHeight="false" outlineLevel="0" collapsed="false">
      <c r="A85" s="122"/>
      <c r="B85" s="49"/>
      <c r="C85" s="123"/>
      <c r="D85" s="80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125"/>
      <c r="P85" s="54"/>
      <c r="Q85" s="54"/>
      <c r="R85" s="54"/>
      <c r="S85" s="54"/>
      <c r="T85" s="55"/>
      <c r="U85" s="30"/>
      <c r="V85" s="100"/>
    </row>
    <row r="86" s="14" customFormat="true" ht="16.5" hidden="true" customHeight="false" outlineLevel="0" collapsed="false">
      <c r="A86" s="127"/>
      <c r="B86" s="86"/>
      <c r="C86" s="128"/>
      <c r="D86" s="87"/>
      <c r="E86" s="89"/>
      <c r="F86" s="89"/>
      <c r="G86" s="132"/>
      <c r="H86" s="132"/>
      <c r="I86" s="132"/>
      <c r="J86" s="132"/>
      <c r="K86" s="132"/>
      <c r="L86" s="132"/>
      <c r="M86" s="132"/>
      <c r="N86" s="89"/>
      <c r="O86" s="136"/>
      <c r="P86" s="90"/>
      <c r="Q86" s="90"/>
      <c r="R86" s="90"/>
      <c r="S86" s="90"/>
      <c r="T86" s="91"/>
      <c r="U86" s="92"/>
      <c r="V86" s="100"/>
    </row>
    <row r="87" s="14" customFormat="true" ht="31.5" hidden="false" customHeight="true" outlineLevel="0" collapsed="false">
      <c r="A87" s="137" t="n">
        <v>3</v>
      </c>
      <c r="B87" s="138" t="s">
        <v>30</v>
      </c>
      <c r="C87" s="139" t="s">
        <v>17</v>
      </c>
      <c r="D87" s="94" t="s">
        <v>18</v>
      </c>
      <c r="E87" s="95" t="n">
        <f aca="false">G87+H87+I87+J87+K87+L87+M87+N87</f>
        <v>210</v>
      </c>
      <c r="F87" s="52" t="n">
        <f aca="false">F88</f>
        <v>0</v>
      </c>
      <c r="G87" s="52" t="n">
        <f aca="false">G88</f>
        <v>0</v>
      </c>
      <c r="H87" s="52" t="n">
        <f aca="false">H88</f>
        <v>0</v>
      </c>
      <c r="I87" s="52" t="n">
        <f aca="false">I88</f>
        <v>0</v>
      </c>
      <c r="J87" s="52" t="n">
        <f aca="false">J88</f>
        <v>0</v>
      </c>
      <c r="K87" s="52" t="n">
        <f aca="false">K88</f>
        <v>0</v>
      </c>
      <c r="L87" s="52" t="n">
        <f aca="false">L88</f>
        <v>70</v>
      </c>
      <c r="M87" s="52" t="n">
        <f aca="false">M88</f>
        <v>70</v>
      </c>
      <c r="N87" s="52" t="n">
        <f aca="false">N88</f>
        <v>70</v>
      </c>
      <c r="O87" s="97"/>
      <c r="P87" s="98"/>
      <c r="Q87" s="98"/>
      <c r="R87" s="98"/>
      <c r="S87" s="98"/>
      <c r="T87" s="99"/>
      <c r="U87" s="140" t="n">
        <f aca="false">SUM(F87:T87)</f>
        <v>210</v>
      </c>
      <c r="V87" s="46" t="s">
        <v>19</v>
      </c>
      <c r="W87" s="57"/>
    </row>
    <row r="88" s="14" customFormat="true" ht="16.5" hidden="false" customHeight="false" outlineLevel="0" collapsed="false">
      <c r="A88" s="122"/>
      <c r="B88" s="49"/>
      <c r="C88" s="124"/>
      <c r="D88" s="80" t="s">
        <v>21</v>
      </c>
      <c r="E88" s="88" t="n">
        <f aca="false">F88+G88+H88+I88+J88+K88+L88+M88+N88</f>
        <v>210</v>
      </c>
      <c r="F88" s="77" t="n">
        <v>0</v>
      </c>
      <c r="G88" s="77" t="n">
        <v>0</v>
      </c>
      <c r="H88" s="77" t="n">
        <v>0</v>
      </c>
      <c r="I88" s="77" t="n">
        <v>0</v>
      </c>
      <c r="J88" s="77" t="n">
        <v>0</v>
      </c>
      <c r="K88" s="77" t="n">
        <v>0</v>
      </c>
      <c r="L88" s="77" t="n">
        <v>70</v>
      </c>
      <c r="M88" s="77" t="n">
        <v>70</v>
      </c>
      <c r="N88" s="77" t="n">
        <v>70</v>
      </c>
      <c r="O88" s="53"/>
      <c r="P88" s="54"/>
      <c r="Q88" s="54"/>
      <c r="R88" s="54"/>
      <c r="S88" s="54"/>
      <c r="T88" s="55"/>
      <c r="U88" s="56" t="n">
        <f aca="false">SUM(F88:T88)</f>
        <v>210</v>
      </c>
      <c r="V88" s="46"/>
    </row>
    <row r="89" s="145" customFormat="true" ht="15.75" hidden="false" customHeight="false" outlineLevel="0" collapsed="false">
      <c r="A89" s="141"/>
      <c r="B89" s="39" t="s">
        <v>31</v>
      </c>
      <c r="C89" s="39"/>
      <c r="D89" s="40" t="s">
        <v>18</v>
      </c>
      <c r="E89" s="95" t="n">
        <f aca="false">E90</f>
        <v>210</v>
      </c>
      <c r="F89" s="95" t="n">
        <f aca="false">F90</f>
        <v>0</v>
      </c>
      <c r="G89" s="95" t="n">
        <f aca="false">G90</f>
        <v>0</v>
      </c>
      <c r="H89" s="95" t="n">
        <f aca="false">H90</f>
        <v>0</v>
      </c>
      <c r="I89" s="95" t="n">
        <f aca="false">I90</f>
        <v>0</v>
      </c>
      <c r="J89" s="95" t="n">
        <f aca="false">J90</f>
        <v>0</v>
      </c>
      <c r="K89" s="95" t="n">
        <f aca="false">K90</f>
        <v>0</v>
      </c>
      <c r="L89" s="95" t="n">
        <f aca="false">L90</f>
        <v>70</v>
      </c>
      <c r="M89" s="95" t="n">
        <f aca="false">M90</f>
        <v>70</v>
      </c>
      <c r="N89" s="95" t="n">
        <f aca="false">N90</f>
        <v>70</v>
      </c>
      <c r="O89" s="42"/>
      <c r="P89" s="142"/>
      <c r="Q89" s="142"/>
      <c r="R89" s="142"/>
      <c r="S89" s="142"/>
      <c r="T89" s="11"/>
      <c r="U89" s="143" t="n">
        <f aca="false">SUM(F89:T89)</f>
        <v>210</v>
      </c>
      <c r="V89" s="144"/>
    </row>
    <row r="90" s="145" customFormat="true" ht="16.5" hidden="false" customHeight="false" outlineLevel="0" collapsed="false">
      <c r="A90" s="27"/>
      <c r="B90" s="146"/>
      <c r="C90" s="147"/>
      <c r="D90" s="75" t="s">
        <v>21</v>
      </c>
      <c r="E90" s="51" t="n">
        <f aca="false">F90+G90+H90+I90+J90+K90+L90+M90+N90</f>
        <v>210</v>
      </c>
      <c r="F90" s="77" t="n">
        <v>0</v>
      </c>
      <c r="G90" s="77" t="n">
        <f aca="false">G42+G48+G54+G60+G66+G72+G78+G84+G88</f>
        <v>0</v>
      </c>
      <c r="H90" s="77" t="n">
        <f aca="false">H42+H48+H54+H60+H66+H72+H78+H84+H88</f>
        <v>0</v>
      </c>
      <c r="I90" s="77" t="n">
        <f aca="false">I42+I48+I54+I60+I66+I72+I78+I84+I88</f>
        <v>0</v>
      </c>
      <c r="J90" s="77" t="n">
        <f aca="false">J42+J48+J54+J60+J66+J72+J78+J84+J88</f>
        <v>0</v>
      </c>
      <c r="K90" s="77" t="n">
        <f aca="false">K42+K48+K54+K60+K66+K72+K78+K84+K88</f>
        <v>0</v>
      </c>
      <c r="L90" s="77" t="n">
        <f aca="false">L42+L48+L54+L60+L66+L72+L78+L84+L88</f>
        <v>70</v>
      </c>
      <c r="M90" s="77" t="n">
        <f aca="false">M42+M48+M54+M60+M66+M72+M78+M84+M88</f>
        <v>70</v>
      </c>
      <c r="N90" s="77" t="n">
        <f aca="false">N42+N48+N54+N60+N66+N72+N78+N84+N88</f>
        <v>70</v>
      </c>
      <c r="O90" s="148"/>
      <c r="P90" s="16"/>
      <c r="Q90" s="16"/>
      <c r="R90" s="16"/>
      <c r="S90" s="16"/>
      <c r="T90" s="149"/>
      <c r="U90" s="150" t="n">
        <f aca="false">SUM(F90:T90)</f>
        <v>210</v>
      </c>
      <c r="V90" s="151"/>
      <c r="W90" s="57"/>
    </row>
    <row r="91" s="145" customFormat="true" ht="16.5" hidden="true" customHeight="false" outlineLevel="0" collapsed="false">
      <c r="A91" s="152"/>
      <c r="B91" s="153"/>
      <c r="C91" s="154"/>
      <c r="D91" s="155"/>
      <c r="E91" s="156"/>
      <c r="F91" s="157"/>
      <c r="G91" s="156"/>
      <c r="H91" s="156"/>
      <c r="I91" s="156"/>
      <c r="J91" s="156"/>
      <c r="K91" s="156"/>
      <c r="L91" s="156"/>
      <c r="M91" s="156"/>
      <c r="N91" s="156"/>
      <c r="O91" s="157"/>
      <c r="P91" s="158"/>
      <c r="Q91" s="158"/>
      <c r="R91" s="158"/>
      <c r="S91" s="158"/>
      <c r="T91" s="159"/>
      <c r="U91" s="160"/>
      <c r="V91" s="161"/>
    </row>
    <row r="92" s="14" customFormat="true" ht="16.5" hidden="false" customHeight="false" outlineLevel="0" collapsed="false">
      <c r="A92" s="162" t="s">
        <v>32</v>
      </c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3"/>
    </row>
    <row r="93" s="14" customFormat="true" ht="15.75" hidden="false" customHeight="true" outlineLevel="0" collapsed="false">
      <c r="A93" s="120" t="n">
        <v>4</v>
      </c>
      <c r="B93" s="58" t="s">
        <v>33</v>
      </c>
      <c r="C93" s="39" t="s">
        <v>17</v>
      </c>
      <c r="D93" s="9" t="s">
        <v>18</v>
      </c>
      <c r="E93" s="95" t="n">
        <f aca="false">F93+G93+H93+I93+J93+K93+L93+M93+N93</f>
        <v>1436.2</v>
      </c>
      <c r="F93" s="41" t="n">
        <f aca="false">F94</f>
        <v>1200</v>
      </c>
      <c r="G93" s="41" t="n">
        <f aca="false">G94</f>
        <v>0</v>
      </c>
      <c r="H93" s="41" t="n">
        <f aca="false">H94</f>
        <v>0</v>
      </c>
      <c r="I93" s="41" t="n">
        <f aca="false">I94</f>
        <v>0</v>
      </c>
      <c r="J93" s="41" t="n">
        <f aca="false">J94</f>
        <v>236.2</v>
      </c>
      <c r="K93" s="41" t="n">
        <f aca="false">K94</f>
        <v>0</v>
      </c>
      <c r="L93" s="41" t="n">
        <f aca="false">L94</f>
        <v>0</v>
      </c>
      <c r="M93" s="41" t="n">
        <f aca="false">M94</f>
        <v>0</v>
      </c>
      <c r="N93" s="41" t="n">
        <f aca="false">N94</f>
        <v>0</v>
      </c>
      <c r="O93" s="121"/>
      <c r="P93" s="43"/>
      <c r="Q93" s="43"/>
      <c r="R93" s="43"/>
      <c r="S93" s="43"/>
      <c r="T93" s="44"/>
      <c r="U93" s="45" t="n">
        <f aca="false">SUM(F93:T93)</f>
        <v>1436</v>
      </c>
      <c r="V93" s="46" t="s">
        <v>19</v>
      </c>
      <c r="W93" s="57"/>
    </row>
    <row r="94" s="14" customFormat="true" ht="16.5" hidden="false" customHeight="false" outlineLevel="0" collapsed="false">
      <c r="A94" s="122"/>
      <c r="B94" s="58"/>
      <c r="C94" s="134"/>
      <c r="D94" s="83" t="s">
        <v>21</v>
      </c>
      <c r="E94" s="51" t="n">
        <f aca="false">F94+G94+H94+I94+J94+K94+L94+M94+N94</f>
        <v>1436.2</v>
      </c>
      <c r="F94" s="77" t="n">
        <v>1200</v>
      </c>
      <c r="G94" s="77"/>
      <c r="H94" s="77"/>
      <c r="I94" s="77" t="n">
        <v>0</v>
      </c>
      <c r="J94" s="77" t="n">
        <v>236.2</v>
      </c>
      <c r="K94" s="77"/>
      <c r="L94" s="77"/>
      <c r="M94" s="77"/>
      <c r="N94" s="77"/>
      <c r="O94" s="53"/>
      <c r="P94" s="54"/>
      <c r="Q94" s="54"/>
      <c r="R94" s="54"/>
      <c r="S94" s="54"/>
      <c r="T94" s="55"/>
      <c r="U94" s="56" t="n">
        <f aca="false">SUM(F94:T94)</f>
        <v>1436</v>
      </c>
      <c r="V94" s="46"/>
    </row>
    <row r="95" s="14" customFormat="true" ht="31.5" hidden="true" customHeight="true" outlineLevel="0" collapsed="false">
      <c r="A95" s="122"/>
      <c r="B95" s="49"/>
      <c r="C95" s="93"/>
      <c r="D95" s="94"/>
      <c r="E95" s="95"/>
      <c r="F95" s="61"/>
      <c r="G95" s="61"/>
      <c r="H95" s="41"/>
      <c r="I95" s="41"/>
      <c r="J95" s="41"/>
      <c r="K95" s="61"/>
      <c r="L95" s="61"/>
      <c r="M95" s="61"/>
      <c r="N95" s="61"/>
      <c r="O95" s="121"/>
      <c r="P95" s="98"/>
      <c r="Q95" s="98"/>
      <c r="R95" s="98"/>
      <c r="S95" s="98"/>
      <c r="T95" s="99"/>
      <c r="U95" s="30"/>
      <c r="V95" s="100"/>
    </row>
    <row r="96" s="14" customFormat="true" ht="16.5" hidden="true" customHeight="false" outlineLevel="0" collapsed="false">
      <c r="A96" s="122"/>
      <c r="B96" s="49"/>
      <c r="C96" s="123"/>
      <c r="D96" s="80"/>
      <c r="E96" s="96"/>
      <c r="F96" s="77"/>
      <c r="G96" s="77"/>
      <c r="H96" s="77"/>
      <c r="I96" s="77"/>
      <c r="J96" s="77"/>
      <c r="K96" s="77"/>
      <c r="L96" s="77"/>
      <c r="M96" s="77"/>
      <c r="N96" s="77"/>
      <c r="O96" s="53"/>
      <c r="P96" s="54"/>
      <c r="Q96" s="54"/>
      <c r="R96" s="54"/>
      <c r="S96" s="54"/>
      <c r="T96" s="55"/>
      <c r="U96" s="30"/>
      <c r="V96" s="100"/>
    </row>
    <row r="97" s="14" customFormat="true" ht="16.5" hidden="true" customHeight="false" outlineLevel="0" collapsed="false">
      <c r="A97" s="122"/>
      <c r="B97" s="49"/>
      <c r="C97" s="134"/>
      <c r="D97" s="80"/>
      <c r="E97" s="96"/>
      <c r="F97" s="77"/>
      <c r="G97" s="77"/>
      <c r="H97" s="77"/>
      <c r="I97" s="77"/>
      <c r="J97" s="77"/>
      <c r="K97" s="77"/>
      <c r="L97" s="77"/>
      <c r="M97" s="77"/>
      <c r="N97" s="77"/>
      <c r="O97" s="53"/>
      <c r="P97" s="54"/>
      <c r="Q97" s="54"/>
      <c r="R97" s="54"/>
      <c r="S97" s="54"/>
      <c r="T97" s="55"/>
      <c r="U97" s="30"/>
      <c r="V97" s="100"/>
    </row>
    <row r="98" s="14" customFormat="true" ht="16.5" hidden="true" customHeight="false" outlineLevel="0" collapsed="false">
      <c r="A98" s="122"/>
      <c r="B98" s="49"/>
      <c r="C98" s="134"/>
      <c r="D98" s="80"/>
      <c r="E98" s="96"/>
      <c r="F98" s="77"/>
      <c r="G98" s="77"/>
      <c r="H98" s="77"/>
      <c r="I98" s="77"/>
      <c r="J98" s="77"/>
      <c r="K98" s="77"/>
      <c r="L98" s="77"/>
      <c r="M98" s="77"/>
      <c r="N98" s="77"/>
      <c r="O98" s="53"/>
      <c r="P98" s="54"/>
      <c r="Q98" s="54"/>
      <c r="R98" s="54"/>
      <c r="S98" s="54"/>
      <c r="T98" s="55"/>
      <c r="U98" s="30"/>
      <c r="V98" s="100"/>
    </row>
    <row r="99" s="14" customFormat="true" ht="16.5" hidden="true" customHeight="false" outlineLevel="0" collapsed="false">
      <c r="A99" s="122"/>
      <c r="B99" s="49"/>
      <c r="C99" s="123"/>
      <c r="D99" s="80"/>
      <c r="E99" s="96"/>
      <c r="F99" s="77"/>
      <c r="G99" s="77"/>
      <c r="H99" s="77"/>
      <c r="I99" s="77"/>
      <c r="J99" s="77"/>
      <c r="K99" s="77"/>
      <c r="L99" s="77"/>
      <c r="M99" s="77"/>
      <c r="N99" s="77"/>
      <c r="O99" s="53"/>
      <c r="P99" s="54"/>
      <c r="Q99" s="54"/>
      <c r="R99" s="54"/>
      <c r="S99" s="54"/>
      <c r="T99" s="55"/>
      <c r="U99" s="30"/>
      <c r="V99" s="100"/>
    </row>
    <row r="100" s="14" customFormat="true" ht="16.5" hidden="true" customHeight="false" outlineLevel="0" collapsed="false">
      <c r="A100" s="122"/>
      <c r="B100" s="49"/>
      <c r="C100" s="123"/>
      <c r="D100" s="50"/>
      <c r="E100" s="96"/>
      <c r="F100" s="52"/>
      <c r="G100" s="52"/>
      <c r="H100" s="52"/>
      <c r="I100" s="52"/>
      <c r="J100" s="52"/>
      <c r="K100" s="52"/>
      <c r="L100" s="52"/>
      <c r="M100" s="52"/>
      <c r="N100" s="52"/>
      <c r="O100" s="131"/>
      <c r="P100" s="104"/>
      <c r="Q100" s="104"/>
      <c r="R100" s="104"/>
      <c r="S100" s="104"/>
      <c r="T100" s="105"/>
      <c r="U100" s="30"/>
      <c r="V100" s="100"/>
    </row>
    <row r="101" s="14" customFormat="true" ht="31.5" hidden="true" customHeight="true" outlineLevel="0" collapsed="false">
      <c r="A101" s="120"/>
      <c r="B101" s="58"/>
      <c r="C101" s="39"/>
      <c r="D101" s="9"/>
      <c r="E101" s="41"/>
      <c r="F101" s="41"/>
      <c r="G101" s="41"/>
      <c r="H101" s="41"/>
      <c r="I101" s="41"/>
      <c r="J101" s="41"/>
      <c r="K101" s="61"/>
      <c r="L101" s="61"/>
      <c r="M101" s="61"/>
      <c r="N101" s="61"/>
      <c r="O101" s="121"/>
      <c r="P101" s="43"/>
      <c r="Q101" s="43"/>
      <c r="R101" s="43"/>
      <c r="S101" s="43"/>
      <c r="T101" s="44"/>
      <c r="U101" s="70"/>
      <c r="V101" s="100"/>
    </row>
    <row r="102" s="14" customFormat="true" ht="15.75" hidden="true" customHeight="false" outlineLevel="0" collapsed="false">
      <c r="A102" s="122"/>
      <c r="B102" s="49"/>
      <c r="C102" s="123"/>
      <c r="D102" s="83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53"/>
      <c r="P102" s="54"/>
      <c r="Q102" s="54"/>
      <c r="R102" s="54"/>
      <c r="S102" s="54"/>
      <c r="T102" s="55"/>
      <c r="U102" s="30"/>
      <c r="V102" s="100"/>
    </row>
    <row r="103" s="14" customFormat="true" ht="15.75" hidden="true" customHeight="false" outlineLevel="0" collapsed="false">
      <c r="A103" s="122"/>
      <c r="B103" s="49"/>
      <c r="C103" s="123"/>
      <c r="D103" s="83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53"/>
      <c r="P103" s="54"/>
      <c r="Q103" s="54"/>
      <c r="R103" s="54"/>
      <c r="S103" s="54"/>
      <c r="T103" s="55"/>
      <c r="U103" s="30"/>
      <c r="V103" s="100"/>
    </row>
    <row r="104" s="14" customFormat="true" ht="15.75" hidden="true" customHeight="false" outlineLevel="0" collapsed="false">
      <c r="A104" s="122"/>
      <c r="B104" s="49"/>
      <c r="C104" s="123"/>
      <c r="D104" s="83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53"/>
      <c r="P104" s="54"/>
      <c r="Q104" s="54"/>
      <c r="R104" s="54"/>
      <c r="S104" s="54"/>
      <c r="T104" s="55"/>
      <c r="U104" s="30"/>
      <c r="V104" s="100"/>
    </row>
    <row r="105" s="14" customFormat="true" ht="15.75" hidden="true" customHeight="false" outlineLevel="0" collapsed="false">
      <c r="A105" s="122"/>
      <c r="B105" s="49"/>
      <c r="C105" s="123"/>
      <c r="D105" s="83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53"/>
      <c r="P105" s="54"/>
      <c r="Q105" s="54"/>
      <c r="R105" s="54"/>
      <c r="S105" s="54"/>
      <c r="T105" s="55"/>
      <c r="U105" s="30"/>
      <c r="V105" s="100"/>
    </row>
    <row r="106" s="14" customFormat="true" ht="16.5" hidden="true" customHeight="false" outlineLevel="0" collapsed="false">
      <c r="A106" s="127"/>
      <c r="B106" s="86"/>
      <c r="C106" s="128"/>
      <c r="D106" s="164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9"/>
      <c r="P106" s="90"/>
      <c r="Q106" s="90"/>
      <c r="R106" s="90"/>
      <c r="S106" s="90"/>
      <c r="T106" s="91"/>
      <c r="U106" s="92"/>
      <c r="V106" s="100"/>
    </row>
    <row r="107" s="14" customFormat="true" ht="31.5" hidden="true" customHeight="true" outlineLevel="0" collapsed="false">
      <c r="A107" s="37"/>
      <c r="B107" s="165"/>
      <c r="C107" s="93"/>
      <c r="D107" s="139"/>
      <c r="E107" s="41"/>
      <c r="F107" s="95"/>
      <c r="G107" s="95"/>
      <c r="H107" s="95"/>
      <c r="I107" s="95"/>
      <c r="J107" s="41"/>
      <c r="K107" s="96"/>
      <c r="L107" s="96"/>
      <c r="M107" s="96"/>
      <c r="N107" s="96"/>
      <c r="O107" s="97"/>
      <c r="P107" s="98"/>
      <c r="Q107" s="98"/>
      <c r="R107" s="98"/>
      <c r="S107" s="98"/>
      <c r="T107" s="99"/>
      <c r="U107" s="30"/>
      <c r="V107" s="100"/>
    </row>
    <row r="108" s="14" customFormat="true" ht="16.5" hidden="true" customHeight="false" outlineLevel="0" collapsed="false">
      <c r="A108" s="47"/>
      <c r="B108" s="165"/>
      <c r="C108" s="49"/>
      <c r="D108" s="83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53"/>
      <c r="P108" s="54"/>
      <c r="Q108" s="54"/>
      <c r="R108" s="54"/>
      <c r="S108" s="54"/>
      <c r="T108" s="55"/>
      <c r="U108" s="30"/>
      <c r="V108" s="100"/>
    </row>
    <row r="109" s="14" customFormat="true" ht="16.5" hidden="true" customHeight="false" outlineLevel="0" collapsed="false">
      <c r="A109" s="47"/>
      <c r="B109" s="165"/>
      <c r="C109" s="49"/>
      <c r="D109" s="83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53"/>
      <c r="P109" s="54"/>
      <c r="Q109" s="54"/>
      <c r="R109" s="54"/>
      <c r="S109" s="54"/>
      <c r="T109" s="55"/>
      <c r="U109" s="30"/>
      <c r="V109" s="100"/>
    </row>
    <row r="110" s="14" customFormat="true" ht="16.5" hidden="true" customHeight="false" outlineLevel="0" collapsed="false">
      <c r="A110" s="47"/>
      <c r="B110" s="165"/>
      <c r="C110" s="49"/>
      <c r="D110" s="83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53"/>
      <c r="P110" s="54"/>
      <c r="Q110" s="54"/>
      <c r="R110" s="54"/>
      <c r="S110" s="54"/>
      <c r="T110" s="55"/>
      <c r="U110" s="30"/>
      <c r="V110" s="100"/>
    </row>
    <row r="111" s="14" customFormat="true" ht="16.5" hidden="true" customHeight="false" outlineLevel="0" collapsed="false">
      <c r="A111" s="47"/>
      <c r="B111" s="165"/>
      <c r="C111" s="49"/>
      <c r="D111" s="83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53"/>
      <c r="P111" s="54"/>
      <c r="Q111" s="54"/>
      <c r="R111" s="54"/>
      <c r="S111" s="54"/>
      <c r="T111" s="55"/>
      <c r="U111" s="30"/>
      <c r="V111" s="100"/>
    </row>
    <row r="112" s="14" customFormat="true" ht="16.5" hidden="true" customHeight="false" outlineLevel="0" collapsed="false">
      <c r="A112" s="84"/>
      <c r="B112" s="165"/>
      <c r="C112" s="49"/>
      <c r="D112" s="166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9"/>
      <c r="P112" s="104"/>
      <c r="Q112" s="104"/>
      <c r="R112" s="104"/>
      <c r="S112" s="104"/>
      <c r="T112" s="105"/>
      <c r="U112" s="30"/>
      <c r="V112" s="100"/>
    </row>
    <row r="113" s="145" customFormat="true" ht="15.75" hidden="false" customHeight="false" outlineLevel="0" collapsed="false">
      <c r="A113" s="141"/>
      <c r="B113" s="106" t="s">
        <v>34</v>
      </c>
      <c r="C113" s="39" t="s">
        <v>17</v>
      </c>
      <c r="D113" s="40" t="s">
        <v>18</v>
      </c>
      <c r="E113" s="76" t="n">
        <f aca="false">E93+E95+E101+E107</f>
        <v>1436.2</v>
      </c>
      <c r="F113" s="76" t="n">
        <f aca="false">F93+F95+F101+F107</f>
        <v>1200</v>
      </c>
      <c r="G113" s="76" t="n">
        <f aca="false">G93+G95+G101+G107</f>
        <v>0</v>
      </c>
      <c r="H113" s="76" t="n">
        <f aca="false">H93+H95+H101+H107</f>
        <v>0</v>
      </c>
      <c r="I113" s="76" t="n">
        <f aca="false">I93+I95+I101+I107</f>
        <v>0</v>
      </c>
      <c r="J113" s="76" t="n">
        <f aca="false">J93+J95+J101+J107</f>
        <v>236.2</v>
      </c>
      <c r="K113" s="76" t="n">
        <f aca="false">K93+K95+K101+K107</f>
        <v>0</v>
      </c>
      <c r="L113" s="76" t="n">
        <f aca="false">L93+L95+L101+L107</f>
        <v>0</v>
      </c>
      <c r="M113" s="76" t="n">
        <f aca="false">M93+M95+M101+M107</f>
        <v>0</v>
      </c>
      <c r="N113" s="76" t="n">
        <f aca="false">N93+N95+N101+N107</f>
        <v>0</v>
      </c>
      <c r="O113" s="130"/>
      <c r="P113" s="142"/>
      <c r="Q113" s="142"/>
      <c r="R113" s="142"/>
      <c r="S113" s="142"/>
      <c r="T113" s="11"/>
      <c r="U113" s="143" t="n">
        <f aca="false">SUM(F113:T113)</f>
        <v>1436</v>
      </c>
      <c r="V113" s="144"/>
    </row>
    <row r="114" s="145" customFormat="true" ht="16.5" hidden="false" customHeight="false" outlineLevel="0" collapsed="false">
      <c r="A114" s="27"/>
      <c r="B114" s="167"/>
      <c r="C114" s="93"/>
      <c r="D114" s="83" t="s">
        <v>21</v>
      </c>
      <c r="E114" s="51" t="n">
        <f aca="false">F114+G114+H114+I114+J114+K114+L114+M114+N114</f>
        <v>1436.2</v>
      </c>
      <c r="F114" s="76" t="n">
        <f aca="false">F94+F98+F104+F110</f>
        <v>1200</v>
      </c>
      <c r="G114" s="76" t="n">
        <f aca="false">G94+G98+G104+G110</f>
        <v>0</v>
      </c>
      <c r="H114" s="76" t="n">
        <f aca="false">H94+H98+H104+H110</f>
        <v>0</v>
      </c>
      <c r="I114" s="76" t="n">
        <f aca="false">I94+I98+I104+I110</f>
        <v>0</v>
      </c>
      <c r="J114" s="76" t="n">
        <f aca="false">J94+J98+J104+J110</f>
        <v>236.2</v>
      </c>
      <c r="K114" s="76" t="n">
        <f aca="false">K94+K98+K104+K110</f>
        <v>0</v>
      </c>
      <c r="L114" s="76" t="n">
        <f aca="false">L94+L98+L104+L110</f>
        <v>0</v>
      </c>
      <c r="M114" s="76" t="n">
        <f aca="false">M94+M98+M104+M110</f>
        <v>0</v>
      </c>
      <c r="N114" s="76" t="n">
        <f aca="false">N94+N98+N104+N110</f>
        <v>0</v>
      </c>
      <c r="O114" s="148"/>
      <c r="P114" s="16"/>
      <c r="Q114" s="16"/>
      <c r="R114" s="16"/>
      <c r="S114" s="16"/>
      <c r="T114" s="149"/>
      <c r="U114" s="150" t="n">
        <f aca="false">SUM(F114:T114)</f>
        <v>1436</v>
      </c>
      <c r="V114" s="151"/>
      <c r="W114" s="57"/>
    </row>
    <row r="115" s="145" customFormat="true" ht="12.75" hidden="true" customHeight="true" outlineLevel="0" collapsed="false">
      <c r="A115" s="152"/>
      <c r="B115" s="168"/>
      <c r="C115" s="153"/>
      <c r="D115" s="169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8"/>
      <c r="Q115" s="158"/>
      <c r="R115" s="158"/>
      <c r="S115" s="158"/>
      <c r="T115" s="159"/>
      <c r="U115" s="160"/>
      <c r="V115" s="161"/>
    </row>
    <row r="116" s="14" customFormat="true" ht="16.5" hidden="false" customHeight="false" outlineLevel="0" collapsed="false">
      <c r="A116" s="162" t="s">
        <v>35</v>
      </c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  <c r="N116" s="162"/>
      <c r="O116" s="170"/>
      <c r="P116" s="19"/>
      <c r="Q116" s="19"/>
      <c r="R116" s="19"/>
      <c r="S116" s="19"/>
      <c r="T116" s="19"/>
      <c r="U116" s="19"/>
      <c r="V116" s="171" t="n">
        <f aca="false">SUM(G116:T116)</f>
        <v>0</v>
      </c>
    </row>
    <row r="117" s="14" customFormat="true" ht="15.75" hidden="false" customHeight="true" outlineLevel="0" collapsed="false">
      <c r="A117" s="120" t="n">
        <v>5</v>
      </c>
      <c r="B117" s="58" t="s">
        <v>36</v>
      </c>
      <c r="C117" s="39" t="s">
        <v>17</v>
      </c>
      <c r="D117" s="9" t="s">
        <v>18</v>
      </c>
      <c r="E117" s="107" t="n">
        <f aca="false">H117+I117+J117+K117+M117+N117+L117</f>
        <v>270</v>
      </c>
      <c r="F117" s="41" t="n">
        <f aca="false">F118</f>
        <v>0</v>
      </c>
      <c r="G117" s="41" t="n">
        <f aca="false">G118</f>
        <v>0</v>
      </c>
      <c r="H117" s="41" t="n">
        <f aca="false">H118</f>
        <v>0</v>
      </c>
      <c r="I117" s="41" t="n">
        <f aca="false">I118</f>
        <v>0</v>
      </c>
      <c r="J117" s="41" t="n">
        <f aca="false">J118</f>
        <v>0</v>
      </c>
      <c r="K117" s="41" t="n">
        <f aca="false">K118</f>
        <v>0</v>
      </c>
      <c r="L117" s="41" t="n">
        <f aca="false">L118</f>
        <v>90</v>
      </c>
      <c r="M117" s="41" t="n">
        <f aca="false">M118</f>
        <v>90</v>
      </c>
      <c r="N117" s="41" t="n">
        <f aca="false">N118</f>
        <v>90</v>
      </c>
      <c r="O117" s="121"/>
      <c r="P117" s="43"/>
      <c r="Q117" s="43"/>
      <c r="R117" s="43"/>
      <c r="S117" s="43"/>
      <c r="T117" s="44"/>
      <c r="U117" s="45" t="n">
        <f aca="false">SUM(F117:T117)</f>
        <v>270</v>
      </c>
      <c r="V117" s="46" t="s">
        <v>19</v>
      </c>
      <c r="W117" s="57"/>
    </row>
    <row r="118" s="14" customFormat="true" ht="16.5" hidden="false" customHeight="false" outlineLevel="0" collapsed="false">
      <c r="A118" s="122"/>
      <c r="B118" s="58"/>
      <c r="C118" s="172"/>
      <c r="D118" s="83" t="s">
        <v>21</v>
      </c>
      <c r="E118" s="51" t="n">
        <f aca="false">F118+G118+H118+I118+J118+K118+L118+M118+N118</f>
        <v>270</v>
      </c>
      <c r="F118" s="77" t="n">
        <v>0</v>
      </c>
      <c r="G118" s="77" t="n">
        <v>0</v>
      </c>
      <c r="H118" s="77" t="n">
        <v>0</v>
      </c>
      <c r="I118" s="77" t="n">
        <v>0</v>
      </c>
      <c r="J118" s="77" t="n">
        <v>0</v>
      </c>
      <c r="K118" s="77" t="n">
        <v>0</v>
      </c>
      <c r="L118" s="77" t="n">
        <v>90</v>
      </c>
      <c r="M118" s="77" t="n">
        <v>90</v>
      </c>
      <c r="N118" s="77" t="n">
        <v>90</v>
      </c>
      <c r="O118" s="53"/>
      <c r="P118" s="54"/>
      <c r="Q118" s="54"/>
      <c r="R118" s="54"/>
      <c r="S118" s="54"/>
      <c r="T118" s="55"/>
      <c r="U118" s="56" t="n">
        <f aca="false">SUM(F118:T118)</f>
        <v>270</v>
      </c>
      <c r="V118" s="46"/>
    </row>
    <row r="119" s="14" customFormat="true" ht="21.75" hidden="false" customHeight="true" outlineLevel="0" collapsed="false">
      <c r="A119" s="120" t="n">
        <v>6</v>
      </c>
      <c r="B119" s="58" t="s">
        <v>37</v>
      </c>
      <c r="C119" s="39" t="s">
        <v>17</v>
      </c>
      <c r="D119" s="9" t="s">
        <v>18</v>
      </c>
      <c r="E119" s="61" t="n">
        <f aca="false">E120</f>
        <v>50</v>
      </c>
      <c r="F119" s="61" t="n">
        <f aca="false">F120</f>
        <v>0</v>
      </c>
      <c r="G119" s="61" t="n">
        <f aca="false">G120</f>
        <v>0</v>
      </c>
      <c r="H119" s="61" t="n">
        <f aca="false">H120</f>
        <v>0</v>
      </c>
      <c r="I119" s="61" t="n">
        <f aca="false">I120</f>
        <v>0</v>
      </c>
      <c r="J119" s="61" t="n">
        <f aca="false">J120</f>
        <v>0</v>
      </c>
      <c r="K119" s="61" t="n">
        <f aca="false">K120</f>
        <v>0</v>
      </c>
      <c r="L119" s="61" t="n">
        <f aca="false">L120</f>
        <v>50</v>
      </c>
      <c r="M119" s="61" t="n">
        <f aca="false">M120</f>
        <v>0</v>
      </c>
      <c r="N119" s="61" t="n">
        <f aca="false">N120</f>
        <v>0</v>
      </c>
      <c r="O119" s="121"/>
      <c r="P119" s="43"/>
      <c r="Q119" s="43"/>
      <c r="R119" s="43"/>
      <c r="S119" s="43"/>
      <c r="T119" s="44"/>
      <c r="U119" s="45" t="n">
        <f aca="false">SUM(F119:T119)</f>
        <v>50</v>
      </c>
      <c r="V119" s="46" t="s">
        <v>38</v>
      </c>
      <c r="W119" s="57"/>
    </row>
    <row r="120" s="14" customFormat="true" ht="16.5" hidden="false" customHeight="false" outlineLevel="0" collapsed="false">
      <c r="A120" s="122"/>
      <c r="B120" s="173"/>
      <c r="C120" s="172"/>
      <c r="D120" s="83" t="s">
        <v>21</v>
      </c>
      <c r="E120" s="51" t="n">
        <f aca="false">F120+G120+H120+I120+J120+K120+L120+M120+N120</f>
        <v>5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50</v>
      </c>
      <c r="M120" s="77" t="n">
        <v>0</v>
      </c>
      <c r="N120" s="77" t="n">
        <v>0</v>
      </c>
      <c r="O120" s="53"/>
      <c r="P120" s="54"/>
      <c r="Q120" s="54"/>
      <c r="R120" s="54"/>
      <c r="S120" s="54"/>
      <c r="T120" s="55"/>
      <c r="U120" s="56" t="n">
        <f aca="false">SUM(F120:T120)</f>
        <v>50</v>
      </c>
      <c r="V120" s="46"/>
    </row>
    <row r="121" s="14" customFormat="true" ht="31.5" hidden="true" customHeight="true" outlineLevel="0" collapsed="false">
      <c r="A121" s="120"/>
      <c r="B121" s="58"/>
      <c r="C121" s="39"/>
      <c r="D121" s="9"/>
      <c r="E121" s="41"/>
      <c r="F121" s="41"/>
      <c r="G121" s="41"/>
      <c r="H121" s="41"/>
      <c r="I121" s="41"/>
      <c r="J121" s="41"/>
      <c r="K121" s="41"/>
      <c r="L121" s="61"/>
      <c r="M121" s="61"/>
      <c r="N121" s="61"/>
      <c r="O121" s="121"/>
      <c r="P121" s="43"/>
      <c r="Q121" s="43"/>
      <c r="R121" s="43"/>
      <c r="S121" s="43"/>
      <c r="T121" s="44"/>
      <c r="U121" s="70"/>
      <c r="V121" s="100"/>
    </row>
    <row r="122" s="14" customFormat="true" ht="16.5" hidden="true" customHeight="false" outlineLevel="0" collapsed="false">
      <c r="A122" s="122"/>
      <c r="B122" s="49"/>
      <c r="C122" s="123"/>
      <c r="D122" s="83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53"/>
      <c r="P122" s="54"/>
      <c r="Q122" s="54"/>
      <c r="R122" s="54"/>
      <c r="S122" s="54"/>
      <c r="T122" s="55"/>
      <c r="U122" s="30"/>
      <c r="V122" s="100"/>
    </row>
    <row r="123" s="14" customFormat="true" ht="16.5" hidden="true" customHeight="false" outlineLevel="0" collapsed="false">
      <c r="A123" s="122"/>
      <c r="B123" s="173"/>
      <c r="C123" s="172"/>
      <c r="D123" s="83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101"/>
      <c r="P123" s="54"/>
      <c r="Q123" s="54"/>
      <c r="R123" s="54"/>
      <c r="S123" s="54"/>
      <c r="T123" s="55"/>
      <c r="U123" s="30"/>
      <c r="V123" s="100"/>
    </row>
    <row r="124" s="14" customFormat="true" ht="16.5" hidden="true" customHeight="false" outlineLevel="0" collapsed="false">
      <c r="A124" s="122"/>
      <c r="B124" s="173"/>
      <c r="C124" s="172"/>
      <c r="D124" s="83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101"/>
      <c r="P124" s="54"/>
      <c r="Q124" s="54"/>
      <c r="R124" s="54"/>
      <c r="S124" s="54"/>
      <c r="T124" s="55"/>
      <c r="U124" s="30"/>
      <c r="V124" s="100"/>
    </row>
    <row r="125" s="14" customFormat="true" ht="16.5" hidden="true" customHeight="false" outlineLevel="0" collapsed="false">
      <c r="A125" s="122"/>
      <c r="B125" s="49"/>
      <c r="C125" s="123"/>
      <c r="D125" s="83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53"/>
      <c r="P125" s="54"/>
      <c r="Q125" s="54"/>
      <c r="R125" s="54"/>
      <c r="S125" s="54"/>
      <c r="T125" s="55"/>
      <c r="U125" s="30"/>
      <c r="V125" s="100"/>
    </row>
    <row r="126" s="14" customFormat="true" ht="16.5" hidden="true" customHeight="false" outlineLevel="0" collapsed="false">
      <c r="A126" s="127"/>
      <c r="B126" s="86"/>
      <c r="C126" s="128"/>
      <c r="D126" s="164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132"/>
      <c r="P126" s="90"/>
      <c r="Q126" s="90"/>
      <c r="R126" s="90"/>
      <c r="S126" s="90"/>
      <c r="T126" s="91"/>
      <c r="U126" s="92"/>
      <c r="V126" s="100"/>
    </row>
    <row r="127" s="14" customFormat="true" ht="31.5" hidden="true" customHeight="true" outlineLevel="0" collapsed="false">
      <c r="A127" s="122"/>
      <c r="B127" s="49"/>
      <c r="C127" s="93"/>
      <c r="D127" s="139"/>
      <c r="E127" s="95"/>
      <c r="F127" s="95"/>
      <c r="G127" s="95"/>
      <c r="H127" s="95"/>
      <c r="I127" s="41"/>
      <c r="J127" s="41"/>
      <c r="K127" s="41"/>
      <c r="L127" s="96"/>
      <c r="M127" s="96"/>
      <c r="N127" s="96"/>
      <c r="O127" s="97"/>
      <c r="P127" s="98"/>
      <c r="Q127" s="98"/>
      <c r="R127" s="98"/>
      <c r="S127" s="98"/>
      <c r="T127" s="99"/>
      <c r="U127" s="30"/>
      <c r="V127" s="100"/>
    </row>
    <row r="128" s="14" customFormat="true" ht="16.5" hidden="true" customHeight="false" outlineLevel="0" collapsed="false">
      <c r="A128" s="122"/>
      <c r="B128" s="49"/>
      <c r="C128" s="123"/>
      <c r="D128" s="83"/>
      <c r="E128" s="96"/>
      <c r="F128" s="77"/>
      <c r="G128" s="77"/>
      <c r="H128" s="77"/>
      <c r="I128" s="77"/>
      <c r="J128" s="77"/>
      <c r="K128" s="77"/>
      <c r="L128" s="77"/>
      <c r="M128" s="77"/>
      <c r="N128" s="77"/>
      <c r="O128" s="53"/>
      <c r="P128" s="54"/>
      <c r="Q128" s="54"/>
      <c r="R128" s="54"/>
      <c r="S128" s="54"/>
      <c r="T128" s="55"/>
      <c r="U128" s="30"/>
      <c r="V128" s="100"/>
    </row>
    <row r="129" s="14" customFormat="true" ht="16.5" hidden="true" customHeight="false" outlineLevel="0" collapsed="false">
      <c r="A129" s="122"/>
      <c r="B129" s="173"/>
      <c r="C129" s="123"/>
      <c r="D129" s="83"/>
      <c r="E129" s="96"/>
      <c r="F129" s="77"/>
      <c r="G129" s="77"/>
      <c r="H129" s="77"/>
      <c r="I129" s="77"/>
      <c r="J129" s="77"/>
      <c r="K129" s="77"/>
      <c r="L129" s="77"/>
      <c r="M129" s="77"/>
      <c r="N129" s="77"/>
      <c r="O129" s="53"/>
      <c r="P129" s="54"/>
      <c r="Q129" s="54"/>
      <c r="R129" s="54"/>
      <c r="S129" s="54"/>
      <c r="T129" s="55"/>
      <c r="U129" s="30"/>
      <c r="V129" s="100"/>
    </row>
    <row r="130" s="14" customFormat="true" ht="16.5" hidden="true" customHeight="false" outlineLevel="0" collapsed="false">
      <c r="A130" s="122"/>
      <c r="B130" s="173"/>
      <c r="C130" s="123"/>
      <c r="D130" s="83"/>
      <c r="E130" s="96"/>
      <c r="F130" s="77"/>
      <c r="G130" s="77"/>
      <c r="H130" s="77"/>
      <c r="I130" s="77"/>
      <c r="J130" s="77"/>
      <c r="K130" s="77"/>
      <c r="L130" s="77"/>
      <c r="M130" s="77"/>
      <c r="N130" s="77"/>
      <c r="O130" s="53"/>
      <c r="P130" s="54"/>
      <c r="Q130" s="54"/>
      <c r="R130" s="54"/>
      <c r="S130" s="54"/>
      <c r="T130" s="55"/>
      <c r="U130" s="30"/>
      <c r="V130" s="100"/>
    </row>
    <row r="131" s="14" customFormat="true" ht="16.5" hidden="true" customHeight="false" outlineLevel="0" collapsed="false">
      <c r="A131" s="122"/>
      <c r="B131" s="49"/>
      <c r="C131" s="123"/>
      <c r="D131" s="83"/>
      <c r="E131" s="96"/>
      <c r="F131" s="77"/>
      <c r="G131" s="77"/>
      <c r="H131" s="77"/>
      <c r="I131" s="77"/>
      <c r="J131" s="77"/>
      <c r="K131" s="77"/>
      <c r="L131" s="77"/>
      <c r="M131" s="77"/>
      <c r="N131" s="77"/>
      <c r="O131" s="53"/>
      <c r="P131" s="54"/>
      <c r="Q131" s="54"/>
      <c r="R131" s="54"/>
      <c r="S131" s="54"/>
      <c r="T131" s="55"/>
      <c r="U131" s="30"/>
      <c r="V131" s="100"/>
    </row>
    <row r="132" s="14" customFormat="true" ht="16.5" hidden="true" customHeight="false" outlineLevel="0" collapsed="false">
      <c r="A132" s="122"/>
      <c r="B132" s="49"/>
      <c r="C132" s="123"/>
      <c r="D132" s="166"/>
      <c r="E132" s="96"/>
      <c r="F132" s="52"/>
      <c r="G132" s="88"/>
      <c r="H132" s="88"/>
      <c r="I132" s="88"/>
      <c r="J132" s="88"/>
      <c r="K132" s="88"/>
      <c r="L132" s="88"/>
      <c r="M132" s="88"/>
      <c r="N132" s="88"/>
      <c r="O132" s="89"/>
      <c r="P132" s="104"/>
      <c r="Q132" s="104"/>
      <c r="R132" s="104"/>
      <c r="S132" s="104"/>
      <c r="T132" s="105"/>
      <c r="U132" s="30"/>
      <c r="V132" s="100"/>
    </row>
    <row r="133" s="145" customFormat="true" ht="15.75" hidden="false" customHeight="false" outlineLevel="0" collapsed="false">
      <c r="A133" s="141"/>
      <c r="B133" s="39" t="s">
        <v>39</v>
      </c>
      <c r="C133" s="174"/>
      <c r="D133" s="9" t="s">
        <v>18</v>
      </c>
      <c r="E133" s="41" t="n">
        <f aca="false">E134</f>
        <v>320</v>
      </c>
      <c r="F133" s="41" t="n">
        <f aca="false">F134</f>
        <v>0</v>
      </c>
      <c r="G133" s="41" t="n">
        <f aca="false">G134</f>
        <v>0</v>
      </c>
      <c r="H133" s="41" t="n">
        <f aca="false">H134</f>
        <v>0</v>
      </c>
      <c r="I133" s="41" t="n">
        <f aca="false">I134</f>
        <v>0</v>
      </c>
      <c r="J133" s="41" t="n">
        <f aca="false">J134</f>
        <v>0</v>
      </c>
      <c r="K133" s="41" t="n">
        <f aca="false">K134</f>
        <v>0</v>
      </c>
      <c r="L133" s="41" t="n">
        <f aca="false">L134</f>
        <v>140</v>
      </c>
      <c r="M133" s="41" t="n">
        <f aca="false">M134</f>
        <v>90</v>
      </c>
      <c r="N133" s="41" t="n">
        <f aca="false">N134</f>
        <v>90</v>
      </c>
      <c r="O133" s="175"/>
      <c r="P133" s="142"/>
      <c r="Q133" s="142"/>
      <c r="R133" s="142"/>
      <c r="S133" s="142"/>
      <c r="T133" s="11"/>
      <c r="U133" s="143" t="n">
        <f aca="false">SUM(F133:T133)</f>
        <v>320</v>
      </c>
      <c r="V133" s="144"/>
    </row>
    <row r="134" s="145" customFormat="true" ht="16.5" hidden="false" customHeight="false" outlineLevel="0" collapsed="false">
      <c r="A134" s="27"/>
      <c r="B134" s="93"/>
      <c r="C134" s="176"/>
      <c r="D134" s="74" t="s">
        <v>21</v>
      </c>
      <c r="E134" s="51" t="n">
        <f aca="false">F134+G134+H134+I134+J134+K134+L134+M134+N134</f>
        <v>320</v>
      </c>
      <c r="F134" s="177"/>
      <c r="G134" s="177" t="n">
        <f aca="false">G118+G120+G124+G130</f>
        <v>0</v>
      </c>
      <c r="H134" s="177" t="n">
        <f aca="false">H118+H120+H124+H130</f>
        <v>0</v>
      </c>
      <c r="I134" s="177" t="n">
        <f aca="false">I118+I120+I124+I130</f>
        <v>0</v>
      </c>
      <c r="J134" s="177" t="n">
        <f aca="false">J118+J120+J124+J130</f>
        <v>0</v>
      </c>
      <c r="K134" s="177" t="n">
        <f aca="false">K118+K120+K124+K130</f>
        <v>0</v>
      </c>
      <c r="L134" s="177" t="n">
        <f aca="false">L118+L120+L124+L130</f>
        <v>140</v>
      </c>
      <c r="M134" s="177" t="n">
        <f aca="false">M118+M120+M124+M130</f>
        <v>90</v>
      </c>
      <c r="N134" s="177" t="n">
        <f aca="false">N118+N120+N124+N130</f>
        <v>90</v>
      </c>
      <c r="O134" s="178"/>
      <c r="P134" s="23"/>
      <c r="Q134" s="23"/>
      <c r="R134" s="23"/>
      <c r="S134" s="23"/>
      <c r="T134" s="24"/>
      <c r="U134" s="179" t="n">
        <f aca="false">SUM(F134:T134)</f>
        <v>320</v>
      </c>
      <c r="V134" s="151"/>
      <c r="W134" s="57"/>
    </row>
    <row r="135" s="14" customFormat="true" ht="16.5" hidden="false" customHeight="false" outlineLevel="0" collapsed="false">
      <c r="A135" s="162" t="s">
        <v>40</v>
      </c>
      <c r="B135" s="162"/>
      <c r="C135" s="162"/>
      <c r="D135" s="162"/>
      <c r="E135" s="162"/>
      <c r="F135" s="162"/>
      <c r="G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71"/>
    </row>
    <row r="136" s="14" customFormat="true" ht="15.75" hidden="false" customHeight="true" outlineLevel="0" collapsed="false">
      <c r="A136" s="37" t="n">
        <v>7</v>
      </c>
      <c r="B136" s="58" t="s">
        <v>41</v>
      </c>
      <c r="C136" s="39" t="s">
        <v>17</v>
      </c>
      <c r="D136" s="40" t="s">
        <v>18</v>
      </c>
      <c r="E136" s="41" t="n">
        <f aca="false">E137</f>
        <v>1160</v>
      </c>
      <c r="F136" s="41" t="n">
        <f aca="false">F137</f>
        <v>800</v>
      </c>
      <c r="G136" s="41" t="n">
        <f aca="false">G137</f>
        <v>0</v>
      </c>
      <c r="H136" s="41" t="n">
        <f aca="false">H137</f>
        <v>0</v>
      </c>
      <c r="I136" s="41" t="n">
        <f aca="false">I137</f>
        <v>0</v>
      </c>
      <c r="J136" s="41" t="n">
        <f aca="false">J137</f>
        <v>0</v>
      </c>
      <c r="K136" s="41" t="n">
        <f aca="false">K137</f>
        <v>0</v>
      </c>
      <c r="L136" s="41" t="n">
        <f aca="false">L137</f>
        <v>120</v>
      </c>
      <c r="M136" s="41" t="n">
        <f aca="false">M137</f>
        <v>120</v>
      </c>
      <c r="N136" s="41" t="n">
        <f aca="false">N137</f>
        <v>120</v>
      </c>
      <c r="O136" s="121"/>
      <c r="P136" s="43"/>
      <c r="Q136" s="43"/>
      <c r="R136" s="43"/>
      <c r="S136" s="43"/>
      <c r="T136" s="44"/>
      <c r="U136" s="45" t="n">
        <f aca="false">SUM(F136:T136)</f>
        <v>1160</v>
      </c>
      <c r="V136" s="46" t="s">
        <v>19</v>
      </c>
      <c r="W136" s="180"/>
    </row>
    <row r="137" s="14" customFormat="true" ht="16.5" hidden="false" customHeight="false" outlineLevel="0" collapsed="false">
      <c r="A137" s="47"/>
      <c r="B137" s="133" t="s">
        <v>42</v>
      </c>
      <c r="C137" s="133"/>
      <c r="D137" s="80" t="s">
        <v>21</v>
      </c>
      <c r="E137" s="51" t="n">
        <f aca="false">F137+G137+H137+I137+J137+K137+L137+M137+N137</f>
        <v>1160</v>
      </c>
      <c r="F137" s="77" t="n">
        <v>800</v>
      </c>
      <c r="G137" s="77"/>
      <c r="H137" s="77"/>
      <c r="I137" s="77" t="n">
        <v>0</v>
      </c>
      <c r="J137" s="77" t="n">
        <v>0</v>
      </c>
      <c r="K137" s="77" t="n">
        <v>0</v>
      </c>
      <c r="L137" s="77" t="n">
        <v>120</v>
      </c>
      <c r="M137" s="77" t="n">
        <v>120</v>
      </c>
      <c r="N137" s="77" t="n">
        <v>120</v>
      </c>
      <c r="O137" s="53"/>
      <c r="P137" s="54"/>
      <c r="Q137" s="54"/>
      <c r="R137" s="54"/>
      <c r="S137" s="54"/>
      <c r="T137" s="55"/>
      <c r="U137" s="56" t="n">
        <f aca="false">SUM(F137:T137)</f>
        <v>1160</v>
      </c>
      <c r="V137" s="46"/>
      <c r="W137" s="57"/>
    </row>
    <row r="138" s="14" customFormat="true" ht="31.5" hidden="true" customHeight="true" outlineLevel="0" collapsed="false">
      <c r="A138" s="47"/>
      <c r="B138" s="49"/>
      <c r="C138" s="93"/>
      <c r="D138" s="94"/>
      <c r="E138" s="95"/>
      <c r="F138" s="95"/>
      <c r="G138" s="95"/>
      <c r="H138" s="95"/>
      <c r="I138" s="181"/>
      <c r="J138" s="182"/>
      <c r="K138" s="41"/>
      <c r="L138" s="41"/>
      <c r="M138" s="41"/>
      <c r="N138" s="96"/>
      <c r="O138" s="97"/>
      <c r="P138" s="98"/>
      <c r="Q138" s="98"/>
      <c r="R138" s="98"/>
      <c r="S138" s="98"/>
      <c r="T138" s="99"/>
      <c r="U138" s="30"/>
      <c r="V138" s="100"/>
    </row>
    <row r="139" s="14" customFormat="true" ht="16.5" hidden="true" customHeight="false" outlineLevel="0" collapsed="false">
      <c r="A139" s="47"/>
      <c r="B139" s="49"/>
      <c r="C139" s="49"/>
      <c r="D139" s="80"/>
      <c r="E139" s="96"/>
      <c r="F139" s="77"/>
      <c r="G139" s="77"/>
      <c r="H139" s="77"/>
      <c r="I139" s="183"/>
      <c r="J139" s="183"/>
      <c r="K139" s="77"/>
      <c r="L139" s="77"/>
      <c r="M139" s="77"/>
      <c r="N139" s="77"/>
      <c r="O139" s="53"/>
      <c r="P139" s="54"/>
      <c r="Q139" s="54"/>
      <c r="R139" s="54"/>
      <c r="S139" s="54"/>
      <c r="T139" s="55"/>
      <c r="U139" s="30"/>
      <c r="V139" s="100"/>
    </row>
    <row r="140" s="14" customFormat="true" ht="16.5" hidden="true" customHeight="false" outlineLevel="0" collapsed="false">
      <c r="A140" s="47"/>
      <c r="B140" s="49"/>
      <c r="C140" s="49"/>
      <c r="D140" s="80"/>
      <c r="E140" s="96"/>
      <c r="F140" s="77"/>
      <c r="G140" s="77"/>
      <c r="H140" s="77"/>
      <c r="I140" s="183"/>
      <c r="J140" s="183"/>
      <c r="K140" s="77"/>
      <c r="L140" s="77"/>
      <c r="M140" s="77"/>
      <c r="N140" s="77"/>
      <c r="O140" s="53"/>
      <c r="P140" s="54"/>
      <c r="Q140" s="54"/>
      <c r="R140" s="54"/>
      <c r="S140" s="54"/>
      <c r="T140" s="55"/>
      <c r="U140" s="30"/>
      <c r="V140" s="100"/>
    </row>
    <row r="141" s="14" customFormat="true" ht="16.5" hidden="true" customHeight="false" outlineLevel="0" collapsed="false">
      <c r="A141" s="47"/>
      <c r="B141" s="49"/>
      <c r="C141" s="49"/>
      <c r="D141" s="80"/>
      <c r="E141" s="96"/>
      <c r="F141" s="77"/>
      <c r="G141" s="77"/>
      <c r="H141" s="77"/>
      <c r="I141" s="183"/>
      <c r="J141" s="183"/>
      <c r="K141" s="77"/>
      <c r="L141" s="77"/>
      <c r="M141" s="77"/>
      <c r="N141" s="77"/>
      <c r="O141" s="53"/>
      <c r="P141" s="54"/>
      <c r="Q141" s="54"/>
      <c r="R141" s="54"/>
      <c r="S141" s="54"/>
      <c r="T141" s="55"/>
      <c r="U141" s="30"/>
      <c r="V141" s="100"/>
    </row>
    <row r="142" s="14" customFormat="true" ht="16.5" hidden="true" customHeight="false" outlineLevel="0" collapsed="false">
      <c r="A142" s="47"/>
      <c r="B142" s="49"/>
      <c r="C142" s="49"/>
      <c r="D142" s="80"/>
      <c r="E142" s="96"/>
      <c r="F142" s="77"/>
      <c r="G142" s="77"/>
      <c r="H142" s="77"/>
      <c r="I142" s="183"/>
      <c r="J142" s="183"/>
      <c r="K142" s="77"/>
      <c r="L142" s="77"/>
      <c r="M142" s="77"/>
      <c r="N142" s="77"/>
      <c r="O142" s="53"/>
      <c r="P142" s="54"/>
      <c r="Q142" s="54"/>
      <c r="R142" s="54"/>
      <c r="S142" s="54"/>
      <c r="T142" s="55"/>
      <c r="U142" s="30"/>
      <c r="V142" s="100"/>
    </row>
    <row r="143" s="14" customFormat="true" ht="16.5" hidden="true" customHeight="false" outlineLevel="0" collapsed="false">
      <c r="A143" s="47"/>
      <c r="B143" s="49"/>
      <c r="C143" s="49"/>
      <c r="D143" s="50"/>
      <c r="E143" s="96"/>
      <c r="F143" s="88"/>
      <c r="G143" s="88"/>
      <c r="H143" s="52"/>
      <c r="I143" s="184"/>
      <c r="J143" s="185"/>
      <c r="K143" s="88"/>
      <c r="L143" s="88"/>
      <c r="M143" s="88"/>
      <c r="N143" s="52"/>
      <c r="O143" s="131"/>
      <c r="P143" s="104"/>
      <c r="Q143" s="104"/>
      <c r="R143" s="104"/>
      <c r="S143" s="104"/>
      <c r="T143" s="105"/>
      <c r="U143" s="30"/>
      <c r="V143" s="100"/>
    </row>
    <row r="144" s="14" customFormat="true" ht="31.5" hidden="true" customHeight="true" outlineLevel="0" collapsed="false">
      <c r="A144" s="37"/>
      <c r="B144" s="58"/>
      <c r="C144" s="39"/>
      <c r="D144" s="40"/>
      <c r="E144" s="41"/>
      <c r="F144" s="96"/>
      <c r="G144" s="96"/>
      <c r="H144" s="41"/>
      <c r="I144" s="41"/>
      <c r="J144" s="61"/>
      <c r="K144" s="61"/>
      <c r="L144" s="61"/>
      <c r="M144" s="61"/>
      <c r="N144" s="61"/>
      <c r="O144" s="121"/>
      <c r="P144" s="43"/>
      <c r="Q144" s="43"/>
      <c r="R144" s="43"/>
      <c r="S144" s="43"/>
      <c r="T144" s="44"/>
      <c r="U144" s="70"/>
      <c r="V144" s="100"/>
    </row>
    <row r="145" s="14" customFormat="true" ht="15.75" hidden="true" customHeight="false" outlineLevel="0" collapsed="false">
      <c r="A145" s="47"/>
      <c r="B145" s="49"/>
      <c r="C145" s="49"/>
      <c r="D145" s="80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53"/>
      <c r="P145" s="54"/>
      <c r="Q145" s="54"/>
      <c r="R145" s="54"/>
      <c r="S145" s="54"/>
      <c r="T145" s="55"/>
      <c r="U145" s="30"/>
      <c r="V145" s="100"/>
    </row>
    <row r="146" s="14" customFormat="true" ht="15.75" hidden="true" customHeight="false" outlineLevel="0" collapsed="false">
      <c r="A146" s="47"/>
      <c r="B146" s="49"/>
      <c r="C146" s="49"/>
      <c r="D146" s="80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53"/>
      <c r="P146" s="54"/>
      <c r="Q146" s="54"/>
      <c r="R146" s="54"/>
      <c r="S146" s="54"/>
      <c r="T146" s="55"/>
      <c r="U146" s="30"/>
      <c r="V146" s="100"/>
    </row>
    <row r="147" s="14" customFormat="true" ht="15.75" hidden="true" customHeight="false" outlineLevel="0" collapsed="false">
      <c r="A147" s="47"/>
      <c r="B147" s="49"/>
      <c r="C147" s="49"/>
      <c r="D147" s="80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53"/>
      <c r="P147" s="54"/>
      <c r="Q147" s="54"/>
      <c r="R147" s="54"/>
      <c r="S147" s="54"/>
      <c r="T147" s="55"/>
      <c r="U147" s="30"/>
      <c r="V147" s="100"/>
    </row>
    <row r="148" s="14" customFormat="true" ht="15.75" hidden="true" customHeight="false" outlineLevel="0" collapsed="false">
      <c r="A148" s="47"/>
      <c r="B148" s="49"/>
      <c r="C148" s="49"/>
      <c r="D148" s="80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53"/>
      <c r="P148" s="54"/>
      <c r="Q148" s="54"/>
      <c r="R148" s="54"/>
      <c r="S148" s="54"/>
      <c r="T148" s="55"/>
      <c r="U148" s="30"/>
      <c r="V148" s="100"/>
    </row>
    <row r="149" s="14" customFormat="true" ht="16.5" hidden="true" customHeight="false" outlineLevel="0" collapsed="false">
      <c r="A149" s="84"/>
      <c r="B149" s="86"/>
      <c r="C149" s="86"/>
      <c r="D149" s="87"/>
      <c r="E149" s="88"/>
      <c r="F149" s="52"/>
      <c r="G149" s="52"/>
      <c r="H149" s="88"/>
      <c r="I149" s="88"/>
      <c r="J149" s="88"/>
      <c r="K149" s="88"/>
      <c r="L149" s="88"/>
      <c r="M149" s="88"/>
      <c r="N149" s="88"/>
      <c r="O149" s="89"/>
      <c r="P149" s="90"/>
      <c r="Q149" s="90"/>
      <c r="R149" s="90"/>
      <c r="S149" s="90"/>
      <c r="T149" s="91"/>
      <c r="U149" s="92"/>
      <c r="V149" s="100"/>
    </row>
    <row r="150" s="145" customFormat="true" ht="15.75" hidden="false" customHeight="false" outlineLevel="0" collapsed="false">
      <c r="A150" s="186"/>
      <c r="B150" s="39" t="s">
        <v>43</v>
      </c>
      <c r="C150" s="39"/>
      <c r="D150" s="40" t="s">
        <v>18</v>
      </c>
      <c r="E150" s="41" t="n">
        <f aca="false">E136+E138+E144</f>
        <v>1160</v>
      </c>
      <c r="F150" s="41" t="n">
        <f aca="false">F151</f>
        <v>800</v>
      </c>
      <c r="G150" s="41" t="n">
        <f aca="false">G151</f>
        <v>0</v>
      </c>
      <c r="H150" s="41" t="n">
        <f aca="false">H151</f>
        <v>0</v>
      </c>
      <c r="I150" s="41" t="n">
        <f aca="false">I151</f>
        <v>0</v>
      </c>
      <c r="J150" s="41" t="n">
        <f aca="false">J151</f>
        <v>0</v>
      </c>
      <c r="K150" s="41" t="n">
        <f aca="false">K151</f>
        <v>0</v>
      </c>
      <c r="L150" s="41" t="n">
        <f aca="false">L151</f>
        <v>120</v>
      </c>
      <c r="M150" s="41" t="n">
        <f aca="false">M151</f>
        <v>120</v>
      </c>
      <c r="N150" s="41" t="n">
        <f aca="false">N151</f>
        <v>120</v>
      </c>
      <c r="O150" s="42"/>
      <c r="P150" s="142"/>
      <c r="Q150" s="142"/>
      <c r="R150" s="142"/>
      <c r="S150" s="142"/>
      <c r="T150" s="11"/>
      <c r="U150" s="143" t="n">
        <f aca="false">SUM(F150:T150)</f>
        <v>1160</v>
      </c>
      <c r="V150" s="144"/>
    </row>
    <row r="151" s="145" customFormat="true" ht="16.5" hidden="false" customHeight="false" outlineLevel="0" collapsed="false">
      <c r="A151" s="187"/>
      <c r="B151" s="93"/>
      <c r="C151" s="93"/>
      <c r="D151" s="188" t="s">
        <v>21</v>
      </c>
      <c r="E151" s="51" t="n">
        <f aca="false">F151+G151+H151+I151+J151+K151+L151+M151+N151</f>
        <v>1160</v>
      </c>
      <c r="F151" s="177" t="n">
        <f aca="false">F137+F141+F147</f>
        <v>800</v>
      </c>
      <c r="G151" s="177" t="n">
        <f aca="false">G137+G141+G147</f>
        <v>0</v>
      </c>
      <c r="H151" s="177" t="n">
        <f aca="false">H137+H141+H147</f>
        <v>0</v>
      </c>
      <c r="I151" s="177" t="n">
        <f aca="false">I137+I141+I147</f>
        <v>0</v>
      </c>
      <c r="J151" s="177" t="n">
        <f aca="false">J137+J141+J147</f>
        <v>0</v>
      </c>
      <c r="K151" s="177" t="n">
        <f aca="false">K137+K141+K147</f>
        <v>0</v>
      </c>
      <c r="L151" s="177" t="n">
        <f aca="false">L137+L141+L147</f>
        <v>120</v>
      </c>
      <c r="M151" s="177" t="n">
        <f aca="false">M137+M141+M147</f>
        <v>120</v>
      </c>
      <c r="N151" s="177" t="n">
        <f aca="false">N137+N141+N147</f>
        <v>120</v>
      </c>
      <c r="O151" s="148"/>
      <c r="P151" s="16"/>
      <c r="Q151" s="16"/>
      <c r="R151" s="16"/>
      <c r="S151" s="16"/>
      <c r="T151" s="149"/>
      <c r="U151" s="150" t="n">
        <f aca="false">SUM(F151:T151)</f>
        <v>1160</v>
      </c>
      <c r="V151" s="151"/>
    </row>
    <row r="152" s="14" customFormat="true" ht="16.5" hidden="false" customHeight="false" outlineLevel="0" collapsed="false">
      <c r="A152" s="189"/>
      <c r="B152" s="190" t="s">
        <v>44</v>
      </c>
      <c r="C152" s="191"/>
      <c r="D152" s="191"/>
      <c r="E152" s="192"/>
      <c r="F152" s="192"/>
      <c r="G152" s="192"/>
      <c r="H152" s="192"/>
      <c r="I152" s="192"/>
      <c r="J152" s="192"/>
      <c r="K152" s="192"/>
      <c r="L152" s="192"/>
      <c r="M152" s="192"/>
      <c r="N152" s="193"/>
      <c r="O152" s="170"/>
      <c r="P152" s="19"/>
      <c r="Q152" s="19"/>
      <c r="R152" s="19"/>
      <c r="S152" s="19"/>
      <c r="T152" s="19"/>
      <c r="U152" s="19"/>
      <c r="V152" s="171"/>
    </row>
    <row r="153" s="14" customFormat="true" ht="23.25" hidden="false" customHeight="true" outlineLevel="0" collapsed="false">
      <c r="A153" s="71" t="n">
        <v>8</v>
      </c>
      <c r="B153" s="64" t="s">
        <v>37</v>
      </c>
      <c r="C153" s="194" t="s">
        <v>17</v>
      </c>
      <c r="D153" s="40" t="s">
        <v>18</v>
      </c>
      <c r="E153" s="95" t="n">
        <f aca="false">E154</f>
        <v>50</v>
      </c>
      <c r="F153" s="95" t="n">
        <f aca="false">F154</f>
        <v>0</v>
      </c>
      <c r="G153" s="95" t="n">
        <f aca="false">G154</f>
        <v>0</v>
      </c>
      <c r="H153" s="95" t="n">
        <f aca="false">H154</f>
        <v>0</v>
      </c>
      <c r="I153" s="95" t="n">
        <f aca="false">I154</f>
        <v>0</v>
      </c>
      <c r="J153" s="95" t="n">
        <f aca="false">J154</f>
        <v>0</v>
      </c>
      <c r="K153" s="95" t="n">
        <f aca="false">K154</f>
        <v>0</v>
      </c>
      <c r="L153" s="95" t="n">
        <f aca="false">L154</f>
        <v>50</v>
      </c>
      <c r="M153" s="95" t="n">
        <f aca="false">M154</f>
        <v>0</v>
      </c>
      <c r="N153" s="95" t="n">
        <f aca="false">N154</f>
        <v>0</v>
      </c>
      <c r="O153" s="121"/>
      <c r="P153" s="70"/>
      <c r="Q153" s="70"/>
      <c r="R153" s="70"/>
      <c r="S153" s="70" t="s">
        <v>24</v>
      </c>
      <c r="T153" s="70"/>
      <c r="U153" s="45" t="n">
        <f aca="false">SUM(F153:T153)</f>
        <v>50</v>
      </c>
      <c r="V153" s="46" t="s">
        <v>38</v>
      </c>
      <c r="W153" s="57"/>
    </row>
    <row r="154" s="14" customFormat="true" ht="24" hidden="false" customHeight="true" outlineLevel="0" collapsed="false">
      <c r="A154" s="195"/>
      <c r="B154" s="64"/>
      <c r="C154" s="82"/>
      <c r="D154" s="80" t="s">
        <v>21</v>
      </c>
      <c r="E154" s="51" t="n">
        <f aca="false">F154+G154+H154+I154+J154+K154+L154+M154+N154</f>
        <v>50</v>
      </c>
      <c r="F154" s="96" t="n">
        <f aca="false">F155</f>
        <v>0</v>
      </c>
      <c r="G154" s="96" t="n">
        <f aca="false">G155</f>
        <v>0</v>
      </c>
      <c r="H154" s="96" t="n">
        <f aca="false">H155</f>
        <v>0</v>
      </c>
      <c r="I154" s="96" t="n">
        <v>0</v>
      </c>
      <c r="J154" s="96" t="n">
        <v>0</v>
      </c>
      <c r="K154" s="96" t="n">
        <f aca="false">K155</f>
        <v>0</v>
      </c>
      <c r="L154" s="77" t="n">
        <v>50</v>
      </c>
      <c r="M154" s="96" t="n">
        <v>0</v>
      </c>
      <c r="N154" s="96" t="n">
        <v>0</v>
      </c>
      <c r="O154" s="53"/>
      <c r="P154" s="54"/>
      <c r="Q154" s="54"/>
      <c r="R154" s="54"/>
      <c r="S154" s="54"/>
      <c r="T154" s="55"/>
      <c r="U154" s="56" t="n">
        <f aca="false">SUM(F154:T154)</f>
        <v>50</v>
      </c>
      <c r="V154" s="46"/>
      <c r="W154" s="180"/>
    </row>
    <row r="155" s="14" customFormat="true" ht="24.75" hidden="false" customHeight="true" outlineLevel="0" collapsed="false">
      <c r="A155" s="120" t="n">
        <v>9</v>
      </c>
      <c r="B155" s="196" t="s">
        <v>45</v>
      </c>
      <c r="C155" s="194" t="s">
        <v>17</v>
      </c>
      <c r="D155" s="40" t="s">
        <v>18</v>
      </c>
      <c r="E155" s="197" t="n">
        <f aca="false">F155+G155+H155+I155+J155+K155+L155+M155+N155</f>
        <v>180</v>
      </c>
      <c r="F155" s="198" t="n">
        <f aca="false">F156</f>
        <v>0</v>
      </c>
      <c r="G155" s="198" t="n">
        <f aca="false">G156</f>
        <v>0</v>
      </c>
      <c r="H155" s="198" t="n">
        <f aca="false">H156</f>
        <v>0</v>
      </c>
      <c r="I155" s="198" t="n">
        <f aca="false">I156</f>
        <v>0</v>
      </c>
      <c r="J155" s="198" t="n">
        <f aca="false">J156</f>
        <v>0</v>
      </c>
      <c r="K155" s="198" t="n">
        <f aca="false">K156</f>
        <v>0</v>
      </c>
      <c r="L155" s="198" t="n">
        <f aca="false">L156</f>
        <v>60</v>
      </c>
      <c r="M155" s="198" t="n">
        <f aca="false">M156</f>
        <v>60</v>
      </c>
      <c r="N155" s="198" t="n">
        <f aca="false">N156</f>
        <v>60</v>
      </c>
      <c r="O155" s="121"/>
      <c r="P155" s="43"/>
      <c r="Q155" s="43"/>
      <c r="R155" s="43"/>
      <c r="S155" s="43" t="s">
        <v>46</v>
      </c>
      <c r="T155" s="44"/>
      <c r="U155" s="45" t="n">
        <f aca="false">SUM(F155:T155)</f>
        <v>180</v>
      </c>
      <c r="V155" s="100" t="s">
        <v>47</v>
      </c>
      <c r="W155" s="180"/>
    </row>
    <row r="156" s="14" customFormat="true" ht="15" hidden="false" customHeight="true" outlineLevel="0" collapsed="false">
      <c r="A156" s="122"/>
      <c r="B156" s="196"/>
      <c r="C156" s="82"/>
      <c r="D156" s="164" t="s">
        <v>21</v>
      </c>
      <c r="E156" s="199" t="n">
        <f aca="false">F156+G156+H156+I156+J156+K156+L156+M156+N156</f>
        <v>180</v>
      </c>
      <c r="F156" s="199"/>
      <c r="G156" s="199"/>
      <c r="H156" s="199"/>
      <c r="I156" s="199"/>
      <c r="J156" s="199" t="n">
        <v>0</v>
      </c>
      <c r="K156" s="199"/>
      <c r="L156" s="199" t="n">
        <v>60</v>
      </c>
      <c r="M156" s="199" t="n">
        <v>60</v>
      </c>
      <c r="N156" s="199" t="n">
        <v>60</v>
      </c>
      <c r="O156" s="53"/>
      <c r="P156" s="53"/>
      <c r="Q156" s="54"/>
      <c r="R156" s="54"/>
      <c r="S156" s="54"/>
      <c r="T156" s="55"/>
      <c r="U156" s="56" t="n">
        <f aca="false">SUM(F156:T156)</f>
        <v>180</v>
      </c>
      <c r="V156" s="100"/>
      <c r="W156" s="57"/>
    </row>
    <row r="157" s="14" customFormat="true" ht="3.75" hidden="false" customHeight="true" outlineLevel="0" collapsed="false">
      <c r="A157" s="127"/>
      <c r="B157" s="196"/>
      <c r="C157" s="200"/>
      <c r="D157" s="164"/>
      <c r="E157" s="164"/>
      <c r="F157" s="164"/>
      <c r="G157" s="164"/>
      <c r="H157" s="164"/>
      <c r="I157" s="164"/>
      <c r="J157" s="164"/>
      <c r="K157" s="164"/>
      <c r="L157" s="164"/>
      <c r="M157" s="164"/>
      <c r="N157" s="164"/>
      <c r="O157" s="201"/>
      <c r="P157" s="90"/>
      <c r="Q157" s="90"/>
      <c r="R157" s="90"/>
      <c r="S157" s="90"/>
      <c r="T157" s="91"/>
      <c r="U157" s="92"/>
      <c r="V157" s="100"/>
    </row>
    <row r="158" s="14" customFormat="true" ht="15.75" hidden="false" customHeight="true" outlineLevel="0" collapsed="false">
      <c r="A158" s="37" t="n">
        <v>10</v>
      </c>
      <c r="B158" s="58" t="s">
        <v>48</v>
      </c>
      <c r="C158" s="194" t="s">
        <v>17</v>
      </c>
      <c r="D158" s="40" t="s">
        <v>18</v>
      </c>
      <c r="E158" s="197" t="n">
        <f aca="false">F158+G158+H158+I158+J158+K158+L158+M158+N158</f>
        <v>1140</v>
      </c>
      <c r="F158" s="198" t="n">
        <f aca="false">F159</f>
        <v>600</v>
      </c>
      <c r="G158" s="198" t="n">
        <f aca="false">G159</f>
        <v>0</v>
      </c>
      <c r="H158" s="198" t="n">
        <f aca="false">H159</f>
        <v>0</v>
      </c>
      <c r="I158" s="198" t="n">
        <f aca="false">I159</f>
        <v>0</v>
      </c>
      <c r="J158" s="198" t="n">
        <f aca="false">J159</f>
        <v>0</v>
      </c>
      <c r="K158" s="198" t="n">
        <f aca="false">K159</f>
        <v>0</v>
      </c>
      <c r="L158" s="198" t="n">
        <f aca="false">L159</f>
        <v>540</v>
      </c>
      <c r="M158" s="198" t="n">
        <f aca="false">M159</f>
        <v>0</v>
      </c>
      <c r="N158" s="198" t="n">
        <f aca="false">N159</f>
        <v>0</v>
      </c>
      <c r="O158" s="121"/>
      <c r="P158" s="43"/>
      <c r="Q158" s="43"/>
      <c r="R158" s="43"/>
      <c r="S158" s="43" t="s">
        <v>19</v>
      </c>
      <c r="T158" s="44"/>
      <c r="U158" s="45" t="n">
        <f aca="false">SUM(F158:T158)</f>
        <v>1140</v>
      </c>
      <c r="V158" s="100" t="s">
        <v>19</v>
      </c>
      <c r="W158" s="180"/>
    </row>
    <row r="159" s="14" customFormat="true" ht="16.5" hidden="false" customHeight="false" outlineLevel="0" collapsed="false">
      <c r="A159" s="202"/>
      <c r="B159" s="82" t="s">
        <v>42</v>
      </c>
      <c r="C159" s="82"/>
      <c r="D159" s="80" t="s">
        <v>21</v>
      </c>
      <c r="E159" s="51" t="n">
        <f aca="false">F159+G159+H159+I159+J159+K159+L159+M159+N159</f>
        <v>1140</v>
      </c>
      <c r="F159" s="77" t="n">
        <v>600</v>
      </c>
      <c r="G159" s="77"/>
      <c r="H159" s="77" t="n">
        <v>0</v>
      </c>
      <c r="I159" s="77"/>
      <c r="J159" s="77"/>
      <c r="K159" s="77" t="n">
        <v>0</v>
      </c>
      <c r="L159" s="77" t="n">
        <v>540</v>
      </c>
      <c r="M159" s="77"/>
      <c r="N159" s="77"/>
      <c r="O159" s="53"/>
      <c r="P159" s="54"/>
      <c r="Q159" s="54"/>
      <c r="R159" s="54"/>
      <c r="S159" s="54"/>
      <c r="T159" s="55"/>
      <c r="U159" s="56" t="n">
        <f aca="false">SUM(F159:T159)</f>
        <v>1140</v>
      </c>
      <c r="V159" s="100"/>
      <c r="W159" s="57"/>
    </row>
    <row r="160" s="14" customFormat="true" ht="16.5" hidden="true" customHeight="false" outlineLevel="0" collapsed="false">
      <c r="A160" s="203"/>
      <c r="B160" s="200"/>
      <c r="C160" s="200"/>
      <c r="D160" s="87"/>
      <c r="E160" s="204"/>
      <c r="F160" s="52"/>
      <c r="G160" s="88"/>
      <c r="H160" s="88"/>
      <c r="I160" s="88"/>
      <c r="J160" s="88"/>
      <c r="K160" s="88"/>
      <c r="L160" s="88"/>
      <c r="M160" s="88"/>
      <c r="N160" s="88"/>
      <c r="O160" s="89"/>
      <c r="P160" s="90"/>
      <c r="Q160" s="90"/>
      <c r="R160" s="90"/>
      <c r="S160" s="90"/>
      <c r="T160" s="91"/>
      <c r="U160" s="92"/>
      <c r="V160" s="100"/>
    </row>
    <row r="161" s="145" customFormat="true" ht="16.5" hidden="false" customHeight="false" outlineLevel="0" collapsed="false">
      <c r="A161" s="205"/>
      <c r="B161" s="194" t="s">
        <v>49</v>
      </c>
      <c r="C161" s="206"/>
      <c r="D161" s="40" t="s">
        <v>18</v>
      </c>
      <c r="E161" s="197" t="n">
        <f aca="false">E153+E155+E158</f>
        <v>1370</v>
      </c>
      <c r="F161" s="197" t="n">
        <f aca="false">F153+F155+F158</f>
        <v>600</v>
      </c>
      <c r="G161" s="197" t="n">
        <f aca="false">G153+G155+G158</f>
        <v>0</v>
      </c>
      <c r="H161" s="197" t="n">
        <f aca="false">H153+H155+H158</f>
        <v>0</v>
      </c>
      <c r="I161" s="197" t="n">
        <v>0</v>
      </c>
      <c r="J161" s="197" t="n">
        <f aca="false">J153+J155+J158</f>
        <v>0</v>
      </c>
      <c r="K161" s="197" t="n">
        <f aca="false">K153+K155+K158</f>
        <v>0</v>
      </c>
      <c r="L161" s="197" t="n">
        <f aca="false">L153+L155+L158</f>
        <v>650</v>
      </c>
      <c r="M161" s="197" t="n">
        <f aca="false">M153+M155+M158</f>
        <v>60</v>
      </c>
      <c r="N161" s="197" t="n">
        <f aca="false">N153+N155+N158</f>
        <v>60</v>
      </c>
      <c r="O161" s="207"/>
      <c r="P161" s="142"/>
      <c r="Q161" s="142"/>
      <c r="R161" s="142"/>
      <c r="S161" s="142" t="s">
        <v>19</v>
      </c>
      <c r="T161" s="11"/>
      <c r="U161" s="208" t="n">
        <f aca="false">SUM(F161:T161)</f>
        <v>1370</v>
      </c>
      <c r="V161" s="46"/>
    </row>
    <row r="162" s="145" customFormat="true" ht="16.5" hidden="false" customHeight="false" outlineLevel="0" collapsed="false">
      <c r="A162" s="209"/>
      <c r="B162" s="210"/>
      <c r="C162" s="211"/>
      <c r="D162" s="75" t="s">
        <v>21</v>
      </c>
      <c r="E162" s="197" t="n">
        <f aca="false">E154+E156+E159</f>
        <v>1370</v>
      </c>
      <c r="F162" s="197" t="n">
        <f aca="false">F154+F156+F159</f>
        <v>600</v>
      </c>
      <c r="G162" s="197" t="n">
        <f aca="false">G154+G156+G159</f>
        <v>0</v>
      </c>
      <c r="H162" s="197" t="n">
        <f aca="false">H154+H156+H159</f>
        <v>0</v>
      </c>
      <c r="I162" s="197" t="n">
        <v>0</v>
      </c>
      <c r="J162" s="197" t="n">
        <f aca="false">J154+J156+J159</f>
        <v>0</v>
      </c>
      <c r="K162" s="197" t="n">
        <f aca="false">K154+K156+K159</f>
        <v>0</v>
      </c>
      <c r="L162" s="197" t="n">
        <f aca="false">L154+L156+L159</f>
        <v>650</v>
      </c>
      <c r="M162" s="197" t="n">
        <f aca="false">M154+M156+M159</f>
        <v>60</v>
      </c>
      <c r="N162" s="197" t="n">
        <f aca="false">N154+N156+N159</f>
        <v>60</v>
      </c>
      <c r="O162" s="212"/>
      <c r="P162" s="16"/>
      <c r="Q162" s="16"/>
      <c r="R162" s="16"/>
      <c r="S162" s="16"/>
      <c r="T162" s="149"/>
      <c r="U162" s="213" t="n">
        <f aca="false">SUM(F162:T162)</f>
        <v>1370</v>
      </c>
      <c r="V162" s="46"/>
      <c r="W162" s="57"/>
    </row>
    <row r="163" s="145" customFormat="true" ht="15.75" hidden="false" customHeight="false" outlineLevel="0" collapsed="false">
      <c r="A163" s="205"/>
      <c r="B163" s="194"/>
      <c r="C163" s="194"/>
      <c r="D163" s="9" t="s">
        <v>50</v>
      </c>
      <c r="E163" s="181" t="n">
        <f aca="false">E36+E89+E113+E133+E150+E161</f>
        <v>7470.2</v>
      </c>
      <c r="F163" s="181" t="n">
        <f aca="false">F36+F89+F113+F133+F150+F161</f>
        <v>4100</v>
      </c>
      <c r="G163" s="181" t="n">
        <f aca="false">G36+G89+G113+G133+G150+G161</f>
        <v>1000</v>
      </c>
      <c r="H163" s="181" t="n">
        <f aca="false">H36+H89+H113+H133+H150+H161</f>
        <v>0</v>
      </c>
      <c r="I163" s="181" t="n">
        <f aca="false">I36+I89+I113+I133+I150+I161</f>
        <v>0</v>
      </c>
      <c r="J163" s="181" t="n">
        <f aca="false">J36+J89+J113+J133+J150+J161</f>
        <v>236.2</v>
      </c>
      <c r="K163" s="181" t="n">
        <f aca="false">K36+K89+K113+K133+K150+K161</f>
        <v>0</v>
      </c>
      <c r="L163" s="181" t="n">
        <f aca="false">L36+L89+L113+L133+L150+L161</f>
        <v>1138</v>
      </c>
      <c r="M163" s="181" t="n">
        <f aca="false">M36+M89+M113+M133+M150+M161</f>
        <v>498</v>
      </c>
      <c r="N163" s="181" t="n">
        <f aca="false">N36+N89+N113+N133+N150+N161</f>
        <v>498</v>
      </c>
      <c r="O163" s="214"/>
      <c r="P163" s="215"/>
      <c r="Q163" s="215"/>
      <c r="R163" s="215"/>
      <c r="S163" s="215"/>
      <c r="T163" s="215"/>
      <c r="U163" s="216" t="n">
        <f aca="false">SUM(F163:T163)</f>
        <v>7470</v>
      </c>
      <c r="V163" s="100"/>
      <c r="W163" s="57"/>
    </row>
    <row r="164" s="145" customFormat="true" ht="16.5" hidden="false" customHeight="false" outlineLevel="0" collapsed="false">
      <c r="A164" s="209"/>
      <c r="B164" s="210"/>
      <c r="C164" s="210"/>
      <c r="D164" s="15" t="s">
        <v>21</v>
      </c>
      <c r="E164" s="51" t="n">
        <f aca="false">F164+G164+H164+I164+J164+K164+L164+M164+N164</f>
        <v>7470.2</v>
      </c>
      <c r="F164" s="217" t="n">
        <f aca="false">F37+F90+F114+F134+F151+F162</f>
        <v>4100</v>
      </c>
      <c r="G164" s="217" t="n">
        <f aca="false">G37+G90+G114+G134+G151+G162</f>
        <v>1000</v>
      </c>
      <c r="H164" s="217" t="n">
        <f aca="false">H37+H90+H114+H134+H151+H162</f>
        <v>0</v>
      </c>
      <c r="I164" s="217" t="n">
        <f aca="false">I37+I90+I114+I134+I151+I162</f>
        <v>0</v>
      </c>
      <c r="J164" s="217" t="n">
        <f aca="false">J37+J90+J114+J134+J151+J162</f>
        <v>236.2</v>
      </c>
      <c r="K164" s="217" t="n">
        <f aca="false">K37+K90+K114+K134+K151+K162</f>
        <v>0</v>
      </c>
      <c r="L164" s="217" t="n">
        <f aca="false">L37+L90+L114+L134+L151+L162</f>
        <v>1138</v>
      </c>
      <c r="M164" s="217" t="n">
        <f aca="false">M37+M90+M114+M134+M151+M162</f>
        <v>498</v>
      </c>
      <c r="N164" s="217" t="n">
        <f aca="false">N37+N90+N114+N134+N151+N162</f>
        <v>498</v>
      </c>
      <c r="O164" s="218"/>
      <c r="P164" s="219"/>
      <c r="Q164" s="219"/>
      <c r="R164" s="219"/>
      <c r="S164" s="219"/>
      <c r="T164" s="219"/>
      <c r="U164" s="220" t="n">
        <f aca="false">SUM(F164:T164)</f>
        <v>7470</v>
      </c>
      <c r="V164" s="100"/>
    </row>
    <row r="165" s="145" customFormat="true" ht="16.5" hidden="true" customHeight="false" outlineLevel="0" collapsed="false">
      <c r="A165" s="221"/>
      <c r="B165" s="222"/>
      <c r="C165" s="222"/>
      <c r="D165" s="169"/>
      <c r="E165" s="223"/>
      <c r="F165" s="223"/>
      <c r="G165" s="223"/>
      <c r="H165" s="223"/>
      <c r="I165" s="223"/>
      <c r="J165" s="223"/>
      <c r="K165" s="223"/>
      <c r="L165" s="223"/>
      <c r="M165" s="223"/>
      <c r="N165" s="223"/>
      <c r="O165" s="224"/>
      <c r="P165" s="225"/>
      <c r="Q165" s="225"/>
      <c r="R165" s="225"/>
      <c r="S165" s="225"/>
      <c r="T165" s="225"/>
      <c r="U165" s="225"/>
      <c r="V165" s="100"/>
    </row>
    <row r="166" s="14" customFormat="true" ht="21.75" hidden="false" customHeight="true" outlineLevel="0" collapsed="false">
      <c r="A166" s="189"/>
      <c r="B166" s="226" t="s">
        <v>14</v>
      </c>
      <c r="C166" s="227"/>
      <c r="D166" s="228"/>
      <c r="E166" s="229"/>
      <c r="F166" s="229"/>
      <c r="G166" s="230"/>
      <c r="H166" s="229"/>
      <c r="I166" s="229"/>
      <c r="J166" s="229"/>
      <c r="K166" s="229"/>
      <c r="L166" s="229"/>
      <c r="M166" s="229"/>
      <c r="N166" s="229"/>
      <c r="O166" s="229"/>
      <c r="P166" s="191"/>
      <c r="Q166" s="191"/>
      <c r="R166" s="191"/>
      <c r="S166" s="191"/>
      <c r="T166" s="191"/>
      <c r="U166" s="191"/>
      <c r="V166" s="231"/>
    </row>
    <row r="167" s="14" customFormat="true" ht="36.75" hidden="true" customHeight="true" outlineLevel="0" collapsed="false">
      <c r="A167" s="189"/>
      <c r="B167" s="226"/>
      <c r="C167" s="229"/>
      <c r="D167" s="228"/>
      <c r="E167" s="229"/>
      <c r="F167" s="232"/>
      <c r="G167" s="229"/>
      <c r="H167" s="229"/>
      <c r="I167" s="229"/>
      <c r="J167" s="229"/>
      <c r="K167" s="229"/>
      <c r="L167" s="229"/>
      <c r="M167" s="229"/>
      <c r="N167" s="229"/>
      <c r="O167" s="233"/>
      <c r="P167" s="191"/>
      <c r="Q167" s="191"/>
      <c r="R167" s="191"/>
      <c r="S167" s="191"/>
      <c r="T167" s="191"/>
      <c r="U167" s="191"/>
      <c r="V167" s="231"/>
    </row>
    <row r="168" s="14" customFormat="true" ht="15" hidden="true" customHeight="true" outlineLevel="0" collapsed="false">
      <c r="A168" s="234"/>
      <c r="B168" s="235"/>
      <c r="C168" s="236"/>
      <c r="D168" s="237"/>
      <c r="E168" s="223"/>
      <c r="F168" s="238"/>
      <c r="G168" s="239"/>
      <c r="H168" s="239"/>
      <c r="I168" s="239"/>
      <c r="J168" s="239"/>
      <c r="K168" s="239"/>
      <c r="L168" s="223"/>
      <c r="M168" s="223"/>
      <c r="N168" s="223"/>
      <c r="O168" s="223"/>
      <c r="P168" s="228"/>
      <c r="Q168" s="19"/>
      <c r="R168" s="19"/>
      <c r="S168" s="19"/>
      <c r="T168" s="19"/>
      <c r="U168" s="19"/>
      <c r="V168" s="100"/>
    </row>
    <row r="169" s="14" customFormat="true" ht="16.5" hidden="true" customHeight="false" outlineLevel="0" collapsed="false">
      <c r="A169" s="234"/>
      <c r="B169" s="235"/>
      <c r="C169" s="236"/>
      <c r="D169" s="125"/>
      <c r="E169" s="240"/>
      <c r="F169" s="241"/>
      <c r="G169" s="242"/>
      <c r="H169" s="242"/>
      <c r="I169" s="242"/>
      <c r="J169" s="242"/>
      <c r="K169" s="242"/>
      <c r="L169" s="242"/>
      <c r="M169" s="242"/>
      <c r="N169" s="242"/>
      <c r="O169" s="243"/>
      <c r="P169" s="228"/>
      <c r="Q169" s="19"/>
      <c r="R169" s="19"/>
      <c r="S169" s="19"/>
      <c r="T169" s="19"/>
      <c r="U169" s="19"/>
      <c r="V169" s="100"/>
    </row>
    <row r="170" s="14" customFormat="true" ht="16.5" hidden="true" customHeight="false" outlineLevel="0" collapsed="false">
      <c r="A170" s="234"/>
      <c r="B170" s="235"/>
      <c r="C170" s="236"/>
      <c r="D170" s="125"/>
      <c r="E170" s="240"/>
      <c r="F170" s="244"/>
      <c r="G170" s="242"/>
      <c r="H170" s="242"/>
      <c r="I170" s="242"/>
      <c r="J170" s="242"/>
      <c r="K170" s="242"/>
      <c r="L170" s="242"/>
      <c r="M170" s="242"/>
      <c r="N170" s="242"/>
      <c r="O170" s="243"/>
      <c r="P170" s="228"/>
      <c r="Q170" s="19"/>
      <c r="R170" s="19"/>
      <c r="S170" s="19"/>
      <c r="T170" s="19"/>
      <c r="U170" s="19"/>
      <c r="V170" s="100"/>
    </row>
    <row r="171" s="14" customFormat="true" ht="16.5" hidden="true" customHeight="false" outlineLevel="0" collapsed="false">
      <c r="A171" s="234"/>
      <c r="B171" s="235"/>
      <c r="C171" s="236"/>
      <c r="D171" s="125"/>
      <c r="E171" s="240"/>
      <c r="F171" s="241"/>
      <c r="G171" s="245"/>
      <c r="H171" s="245"/>
      <c r="I171" s="245"/>
      <c r="J171" s="245"/>
      <c r="K171" s="245"/>
      <c r="L171" s="242"/>
      <c r="M171" s="242"/>
      <c r="N171" s="242"/>
      <c r="O171" s="243"/>
      <c r="P171" s="228"/>
      <c r="Q171" s="19"/>
      <c r="R171" s="19"/>
      <c r="S171" s="19"/>
      <c r="T171" s="19"/>
      <c r="U171" s="19"/>
      <c r="V171" s="100"/>
    </row>
    <row r="172" s="14" customFormat="true" ht="16.5" hidden="true" customHeight="false" outlineLevel="0" collapsed="false">
      <c r="A172" s="234"/>
      <c r="B172" s="235"/>
      <c r="C172" s="236"/>
      <c r="D172" s="125"/>
      <c r="E172" s="240"/>
      <c r="F172" s="241"/>
      <c r="G172" s="242"/>
      <c r="H172" s="242"/>
      <c r="I172" s="242"/>
      <c r="J172" s="242"/>
      <c r="K172" s="242"/>
      <c r="L172" s="242"/>
      <c r="M172" s="242"/>
      <c r="N172" s="242"/>
      <c r="O172" s="243"/>
      <c r="P172" s="228"/>
      <c r="Q172" s="19"/>
      <c r="R172" s="19"/>
      <c r="S172" s="19"/>
      <c r="T172" s="19"/>
      <c r="U172" s="19"/>
      <c r="V172" s="100"/>
    </row>
    <row r="173" s="14" customFormat="true" ht="16.5" hidden="true" customHeight="false" outlineLevel="0" collapsed="false">
      <c r="A173" s="234"/>
      <c r="B173" s="235"/>
      <c r="C173" s="236"/>
      <c r="D173" s="136"/>
      <c r="E173" s="246"/>
      <c r="F173" s="246"/>
      <c r="G173" s="247"/>
      <c r="H173" s="247"/>
      <c r="I173" s="247"/>
      <c r="J173" s="247"/>
      <c r="K173" s="247"/>
      <c r="L173" s="248"/>
      <c r="M173" s="248"/>
      <c r="N173" s="248"/>
      <c r="O173" s="249"/>
      <c r="P173" s="228"/>
      <c r="Q173" s="250"/>
      <c r="R173" s="250"/>
      <c r="S173" s="250"/>
      <c r="T173" s="250"/>
      <c r="U173" s="250"/>
      <c r="V173" s="100"/>
    </row>
    <row r="174" s="14" customFormat="true" ht="15.75" hidden="true" customHeight="true" outlineLevel="0" collapsed="false">
      <c r="A174" s="234"/>
      <c r="B174" s="196"/>
      <c r="C174" s="236"/>
      <c r="D174" s="237"/>
      <c r="E174" s="251"/>
      <c r="F174" s="251"/>
      <c r="G174" s="223"/>
      <c r="H174" s="223"/>
      <c r="I174" s="223"/>
      <c r="J174" s="223"/>
      <c r="K174" s="223"/>
      <c r="L174" s="223"/>
      <c r="M174" s="223"/>
      <c r="N174" s="223"/>
      <c r="O174" s="252"/>
      <c r="P174" s="253"/>
      <c r="Q174" s="19"/>
      <c r="R174" s="19"/>
      <c r="S174" s="19"/>
      <c r="T174" s="19"/>
      <c r="U174" s="19"/>
      <c r="V174" s="254"/>
    </row>
    <row r="175" s="14" customFormat="true" ht="16.5" hidden="true" customHeight="false" outlineLevel="0" collapsed="false">
      <c r="A175" s="234"/>
      <c r="B175" s="196"/>
      <c r="C175" s="236"/>
      <c r="D175" s="125"/>
      <c r="E175" s="241"/>
      <c r="F175" s="255"/>
      <c r="G175" s="242"/>
      <c r="H175" s="242"/>
      <c r="I175" s="242"/>
      <c r="J175" s="242"/>
      <c r="K175" s="242"/>
      <c r="L175" s="242"/>
      <c r="M175" s="242"/>
      <c r="N175" s="242"/>
      <c r="O175" s="243"/>
      <c r="P175" s="253"/>
      <c r="Q175" s="19"/>
      <c r="R175" s="19"/>
      <c r="S175" s="19"/>
      <c r="T175" s="19"/>
      <c r="U175" s="19"/>
      <c r="V175" s="254"/>
    </row>
    <row r="176" s="14" customFormat="true" ht="16.5" hidden="true" customHeight="false" outlineLevel="0" collapsed="false">
      <c r="A176" s="234"/>
      <c r="B176" s="196"/>
      <c r="C176" s="236"/>
      <c r="D176" s="125"/>
      <c r="E176" s="241"/>
      <c r="F176" s="255"/>
      <c r="G176" s="242"/>
      <c r="H176" s="242"/>
      <c r="I176" s="245"/>
      <c r="J176" s="245"/>
      <c r="K176" s="245"/>
      <c r="L176" s="245"/>
      <c r="M176" s="245"/>
      <c r="N176" s="245"/>
      <c r="O176" s="256"/>
      <c r="P176" s="253"/>
      <c r="Q176" s="19"/>
      <c r="R176" s="19"/>
      <c r="S176" s="19"/>
      <c r="T176" s="19"/>
      <c r="U176" s="19"/>
      <c r="V176" s="254"/>
    </row>
    <row r="177" s="14" customFormat="true" ht="16.5" hidden="true" customHeight="false" outlineLevel="0" collapsed="false">
      <c r="A177" s="234"/>
      <c r="B177" s="196"/>
      <c r="C177" s="236"/>
      <c r="D177" s="125"/>
      <c r="E177" s="241"/>
      <c r="F177" s="255"/>
      <c r="G177" s="242"/>
      <c r="H177" s="242"/>
      <c r="I177" s="245"/>
      <c r="J177" s="245"/>
      <c r="K177" s="245"/>
      <c r="L177" s="245"/>
      <c r="M177" s="245"/>
      <c r="N177" s="245"/>
      <c r="O177" s="256"/>
      <c r="P177" s="253"/>
      <c r="Q177" s="19"/>
      <c r="R177" s="19"/>
      <c r="S177" s="19"/>
      <c r="T177" s="19"/>
      <c r="U177" s="19"/>
      <c r="V177" s="254"/>
    </row>
    <row r="178" s="14" customFormat="true" ht="16.5" hidden="true" customHeight="false" outlineLevel="0" collapsed="false">
      <c r="A178" s="234"/>
      <c r="B178" s="196"/>
      <c r="C178" s="236"/>
      <c r="D178" s="125"/>
      <c r="E178" s="241"/>
      <c r="F178" s="255"/>
      <c r="G178" s="242"/>
      <c r="H178" s="242"/>
      <c r="I178" s="242"/>
      <c r="J178" s="242"/>
      <c r="K178" s="242"/>
      <c r="L178" s="242"/>
      <c r="M178" s="242"/>
      <c r="N178" s="242"/>
      <c r="O178" s="243"/>
      <c r="P178" s="253"/>
      <c r="Q178" s="19"/>
      <c r="R178" s="19"/>
      <c r="S178" s="19"/>
      <c r="T178" s="19"/>
      <c r="U178" s="19"/>
      <c r="V178" s="254"/>
    </row>
    <row r="179" s="14" customFormat="true" ht="16.5" hidden="true" customHeight="false" outlineLevel="0" collapsed="false">
      <c r="A179" s="234"/>
      <c r="B179" s="196"/>
      <c r="C179" s="236"/>
      <c r="D179" s="136"/>
      <c r="E179" s="241"/>
      <c r="F179" s="255"/>
      <c r="G179" s="248"/>
      <c r="H179" s="248"/>
      <c r="I179" s="247"/>
      <c r="J179" s="247"/>
      <c r="K179" s="247"/>
      <c r="L179" s="247"/>
      <c r="M179" s="247"/>
      <c r="N179" s="247"/>
      <c r="O179" s="257"/>
      <c r="P179" s="253"/>
      <c r="Q179" s="19"/>
      <c r="R179" s="19"/>
      <c r="S179" s="19"/>
      <c r="T179" s="19"/>
      <c r="U179" s="19"/>
      <c r="V179" s="254"/>
    </row>
    <row r="180" s="14" customFormat="true" ht="16.5" hidden="true" customHeight="false" outlineLevel="0" collapsed="false">
      <c r="A180" s="47"/>
      <c r="B180" s="49"/>
      <c r="C180" s="93"/>
      <c r="D180" s="258"/>
      <c r="E180" s="259"/>
      <c r="F180" s="207"/>
      <c r="G180" s="260"/>
      <c r="H180" s="260"/>
      <c r="I180" s="260"/>
      <c r="J180" s="260"/>
      <c r="K180" s="260"/>
      <c r="L180" s="260"/>
      <c r="M180" s="260"/>
      <c r="N180" s="260"/>
      <c r="O180" s="261"/>
      <c r="P180" s="123"/>
      <c r="Q180" s="19"/>
      <c r="R180" s="19"/>
      <c r="S180" s="19"/>
      <c r="T180" s="19"/>
      <c r="U180" s="19"/>
      <c r="V180" s="254"/>
    </row>
    <row r="181" s="14" customFormat="true" ht="15.75" hidden="true" customHeight="true" outlineLevel="0" collapsed="false">
      <c r="A181" s="84"/>
      <c r="B181" s="86"/>
      <c r="C181" s="153"/>
      <c r="D181" s="237"/>
      <c r="E181" s="251"/>
      <c r="F181" s="262"/>
      <c r="G181" s="223"/>
      <c r="H181" s="223"/>
      <c r="I181" s="223"/>
      <c r="J181" s="223"/>
      <c r="K181" s="223"/>
      <c r="L181" s="223"/>
      <c r="M181" s="223"/>
      <c r="N181" s="223"/>
      <c r="O181" s="223"/>
      <c r="P181" s="86"/>
      <c r="Q181" s="19"/>
      <c r="R181" s="19"/>
      <c r="S181" s="19"/>
      <c r="T181" s="19"/>
      <c r="U181" s="19"/>
      <c r="V181" s="254"/>
    </row>
    <row r="182" s="14" customFormat="true" ht="16.5" hidden="true" customHeight="false" outlineLevel="0" collapsed="false">
      <c r="A182" s="84"/>
      <c r="B182" s="86"/>
      <c r="C182" s="153"/>
      <c r="D182" s="125"/>
      <c r="E182" s="255"/>
      <c r="F182" s="241"/>
      <c r="G182" s="242"/>
      <c r="H182" s="242"/>
      <c r="I182" s="242"/>
      <c r="J182" s="242"/>
      <c r="K182" s="242"/>
      <c r="L182" s="242"/>
      <c r="M182" s="242"/>
      <c r="N182" s="242"/>
      <c r="O182" s="242"/>
      <c r="P182" s="86"/>
      <c r="Q182" s="19"/>
      <c r="R182" s="19"/>
      <c r="S182" s="19"/>
      <c r="T182" s="19"/>
      <c r="U182" s="19"/>
      <c r="V182" s="254"/>
    </row>
    <row r="183" s="14" customFormat="true" ht="16.5" hidden="true" customHeight="false" outlineLevel="0" collapsed="false">
      <c r="A183" s="84"/>
      <c r="B183" s="86"/>
      <c r="C183" s="153"/>
      <c r="D183" s="125"/>
      <c r="E183" s="263"/>
      <c r="F183" s="264"/>
      <c r="G183" s="245"/>
      <c r="H183" s="245"/>
      <c r="I183" s="245"/>
      <c r="J183" s="245"/>
      <c r="K183" s="245"/>
      <c r="L183" s="245"/>
      <c r="M183" s="245"/>
      <c r="N183" s="245"/>
      <c r="O183" s="265"/>
      <c r="P183" s="86"/>
      <c r="Q183" s="19"/>
      <c r="R183" s="19"/>
      <c r="S183" s="19"/>
      <c r="T183" s="19"/>
      <c r="U183" s="19"/>
      <c r="V183" s="254"/>
    </row>
    <row r="184" s="14" customFormat="true" ht="16.5" hidden="true" customHeight="false" outlineLevel="0" collapsed="false">
      <c r="A184" s="84"/>
      <c r="B184" s="86"/>
      <c r="C184" s="153"/>
      <c r="D184" s="125"/>
      <c r="E184" s="263"/>
      <c r="F184" s="266"/>
      <c r="G184" s="242"/>
      <c r="H184" s="242"/>
      <c r="I184" s="242"/>
      <c r="J184" s="242"/>
      <c r="K184" s="242"/>
      <c r="L184" s="242"/>
      <c r="M184" s="242"/>
      <c r="N184" s="242"/>
      <c r="O184" s="265"/>
      <c r="P184" s="86"/>
      <c r="Q184" s="19"/>
      <c r="R184" s="19"/>
      <c r="S184" s="19"/>
      <c r="T184" s="19"/>
      <c r="U184" s="19"/>
      <c r="V184" s="254"/>
    </row>
    <row r="185" s="14" customFormat="true" ht="16.5" hidden="true" customHeight="false" outlineLevel="0" collapsed="false">
      <c r="A185" s="84"/>
      <c r="B185" s="86"/>
      <c r="C185" s="153"/>
      <c r="D185" s="125"/>
      <c r="E185" s="255"/>
      <c r="F185" s="241"/>
      <c r="G185" s="242"/>
      <c r="H185" s="242"/>
      <c r="I185" s="242"/>
      <c r="J185" s="242"/>
      <c r="K185" s="242"/>
      <c r="L185" s="242"/>
      <c r="M185" s="242"/>
      <c r="N185" s="242"/>
      <c r="O185" s="242"/>
      <c r="P185" s="86"/>
      <c r="Q185" s="19"/>
      <c r="R185" s="19"/>
      <c r="S185" s="19"/>
      <c r="T185" s="19"/>
      <c r="U185" s="19"/>
      <c r="V185" s="254"/>
    </row>
    <row r="186" s="14" customFormat="true" ht="16.5" hidden="true" customHeight="false" outlineLevel="0" collapsed="false">
      <c r="A186" s="84"/>
      <c r="B186" s="86"/>
      <c r="C186" s="153"/>
      <c r="D186" s="267"/>
      <c r="E186" s="126"/>
      <c r="F186" s="268"/>
      <c r="G186" s="269"/>
      <c r="H186" s="269"/>
      <c r="I186" s="269"/>
      <c r="J186" s="269"/>
      <c r="K186" s="269"/>
      <c r="L186" s="269"/>
      <c r="M186" s="269"/>
      <c r="N186" s="269"/>
      <c r="O186" s="270"/>
      <c r="P186" s="86"/>
      <c r="Q186" s="19"/>
      <c r="R186" s="19"/>
      <c r="S186" s="19"/>
      <c r="T186" s="19"/>
      <c r="U186" s="19"/>
      <c r="V186" s="254"/>
    </row>
    <row r="187" s="14" customFormat="true" ht="15.75" hidden="true" customHeight="true" outlineLevel="0" collapsed="false">
      <c r="A187" s="271"/>
      <c r="B187" s="196"/>
      <c r="C187" s="236"/>
      <c r="D187" s="272"/>
      <c r="E187" s="214"/>
      <c r="F187" s="214"/>
      <c r="G187" s="214"/>
      <c r="H187" s="214"/>
      <c r="I187" s="214"/>
      <c r="J187" s="214"/>
      <c r="K187" s="214"/>
      <c r="L187" s="214"/>
      <c r="M187" s="214"/>
      <c r="N187" s="273"/>
      <c r="O187" s="274"/>
      <c r="P187" s="196"/>
      <c r="Q187" s="275"/>
      <c r="R187" s="275"/>
      <c r="S187" s="275"/>
      <c r="T187" s="275"/>
      <c r="U187" s="19"/>
      <c r="V187" s="254"/>
    </row>
    <row r="188" s="14" customFormat="true" ht="16.5" hidden="true" customHeight="false" outlineLevel="0" collapsed="false">
      <c r="A188" s="271"/>
      <c r="B188" s="196"/>
      <c r="C188" s="236"/>
      <c r="D188" s="125"/>
      <c r="E188" s="240"/>
      <c r="F188" s="241"/>
      <c r="G188" s="242"/>
      <c r="H188" s="242"/>
      <c r="I188" s="242"/>
      <c r="J188" s="242"/>
      <c r="K188" s="242"/>
      <c r="L188" s="242"/>
      <c r="M188" s="242"/>
      <c r="N188" s="243"/>
      <c r="O188" s="276"/>
      <c r="P188" s="196"/>
      <c r="Q188" s="19"/>
      <c r="R188" s="19"/>
      <c r="S188" s="19"/>
      <c r="T188" s="19"/>
      <c r="U188" s="19"/>
      <c r="V188" s="254"/>
    </row>
    <row r="189" s="14" customFormat="true" ht="16.5" hidden="true" customHeight="false" outlineLevel="0" collapsed="false">
      <c r="A189" s="271"/>
      <c r="B189" s="196"/>
      <c r="C189" s="236"/>
      <c r="D189" s="125"/>
      <c r="E189" s="240"/>
      <c r="F189" s="241"/>
      <c r="G189" s="242"/>
      <c r="H189" s="242"/>
      <c r="I189" s="242"/>
      <c r="J189" s="242"/>
      <c r="K189" s="242"/>
      <c r="L189" s="242"/>
      <c r="M189" s="242"/>
      <c r="N189" s="243"/>
      <c r="O189" s="276"/>
      <c r="P189" s="196"/>
      <c r="Q189" s="19"/>
      <c r="R189" s="19"/>
      <c r="S189" s="19"/>
      <c r="T189" s="19"/>
      <c r="U189" s="19"/>
      <c r="V189" s="254"/>
    </row>
    <row r="190" s="14" customFormat="true" ht="16.5" hidden="true" customHeight="false" outlineLevel="0" collapsed="false">
      <c r="A190" s="271"/>
      <c r="B190" s="196"/>
      <c r="C190" s="236"/>
      <c r="D190" s="19"/>
      <c r="E190" s="240"/>
      <c r="F190" s="240"/>
      <c r="G190" s="242"/>
      <c r="H190" s="242"/>
      <c r="I190" s="242"/>
      <c r="J190" s="242"/>
      <c r="K190" s="242"/>
      <c r="L190" s="242"/>
      <c r="M190" s="242"/>
      <c r="N190" s="243"/>
      <c r="O190" s="276"/>
      <c r="P190" s="196"/>
      <c r="Q190" s="19"/>
      <c r="R190" s="19"/>
      <c r="S190" s="19"/>
      <c r="T190" s="19"/>
      <c r="U190" s="19"/>
      <c r="V190" s="254"/>
    </row>
    <row r="191" s="14" customFormat="true" ht="16.5" hidden="true" customHeight="false" outlineLevel="0" collapsed="false">
      <c r="A191" s="271"/>
      <c r="B191" s="196"/>
      <c r="C191" s="236"/>
      <c r="D191" s="125"/>
      <c r="E191" s="240"/>
      <c r="F191" s="241"/>
      <c r="G191" s="242"/>
      <c r="H191" s="242"/>
      <c r="I191" s="242"/>
      <c r="J191" s="242"/>
      <c r="K191" s="242"/>
      <c r="L191" s="242"/>
      <c r="M191" s="242"/>
      <c r="N191" s="243"/>
      <c r="O191" s="276"/>
      <c r="P191" s="196"/>
      <c r="Q191" s="19"/>
      <c r="R191" s="19"/>
      <c r="S191" s="19"/>
      <c r="T191" s="19"/>
      <c r="U191" s="19"/>
      <c r="V191" s="254"/>
    </row>
    <row r="192" s="14" customFormat="true" ht="16.5" hidden="true" customHeight="false" outlineLevel="0" collapsed="false">
      <c r="A192" s="271"/>
      <c r="B192" s="196"/>
      <c r="C192" s="236"/>
      <c r="D192" s="125"/>
      <c r="E192" s="240"/>
      <c r="F192" s="240"/>
      <c r="G192" s="242"/>
      <c r="H192" s="242"/>
      <c r="I192" s="242"/>
      <c r="J192" s="242"/>
      <c r="K192" s="242"/>
      <c r="L192" s="242"/>
      <c r="M192" s="242"/>
      <c r="N192" s="243"/>
      <c r="O192" s="277"/>
      <c r="P192" s="196"/>
      <c r="Q192" s="250"/>
      <c r="R192" s="250"/>
      <c r="S192" s="250"/>
      <c r="T192" s="250"/>
      <c r="U192" s="19"/>
      <c r="V192" s="254"/>
    </row>
    <row r="193" s="14" customFormat="true" ht="16.5" hidden="true" customHeight="false" outlineLevel="0" collapsed="false">
      <c r="A193" s="271"/>
      <c r="B193" s="196"/>
      <c r="C193" s="236"/>
      <c r="D193" s="136"/>
      <c r="E193" s="246"/>
      <c r="F193" s="246"/>
      <c r="G193" s="248"/>
      <c r="H193" s="248"/>
      <c r="I193" s="248"/>
      <c r="J193" s="248"/>
      <c r="K193" s="248"/>
      <c r="L193" s="248"/>
      <c r="M193" s="248"/>
      <c r="N193" s="249"/>
      <c r="O193" s="278"/>
      <c r="P193" s="49"/>
      <c r="Q193" s="19"/>
      <c r="R193" s="19"/>
      <c r="S193" s="19"/>
      <c r="T193" s="19"/>
      <c r="U193" s="19"/>
      <c r="V193" s="254"/>
    </row>
    <row r="194" s="14" customFormat="true" ht="15.75" hidden="true" customHeight="true" outlineLevel="0" collapsed="false">
      <c r="A194" s="234"/>
      <c r="B194" s="196"/>
      <c r="C194" s="236"/>
      <c r="D194" s="237"/>
      <c r="E194" s="251"/>
      <c r="F194" s="251"/>
      <c r="G194" s="223"/>
      <c r="H194" s="223"/>
      <c r="I194" s="223"/>
      <c r="J194" s="223"/>
      <c r="K194" s="223"/>
      <c r="L194" s="223"/>
      <c r="M194" s="223"/>
      <c r="N194" s="223"/>
      <c r="O194" s="223"/>
      <c r="P194" s="86"/>
      <c r="Q194" s="19"/>
      <c r="R194" s="19"/>
      <c r="S194" s="19"/>
      <c r="T194" s="19"/>
      <c r="U194" s="19"/>
      <c r="V194" s="254"/>
    </row>
    <row r="195" s="14" customFormat="true" ht="16.5" hidden="true" customHeight="false" outlineLevel="0" collapsed="false">
      <c r="A195" s="234"/>
      <c r="B195" s="196"/>
      <c r="C195" s="236"/>
      <c r="D195" s="125"/>
      <c r="E195" s="240"/>
      <c r="F195" s="241"/>
      <c r="G195" s="242"/>
      <c r="H195" s="242"/>
      <c r="I195" s="242"/>
      <c r="J195" s="242"/>
      <c r="K195" s="242"/>
      <c r="L195" s="242"/>
      <c r="M195" s="242"/>
      <c r="N195" s="242"/>
      <c r="O195" s="242"/>
      <c r="P195" s="86"/>
      <c r="Q195" s="19"/>
      <c r="R195" s="19"/>
      <c r="S195" s="19"/>
      <c r="T195" s="19"/>
      <c r="U195" s="19"/>
      <c r="V195" s="254"/>
    </row>
    <row r="196" s="14" customFormat="true" ht="16.5" hidden="true" customHeight="false" outlineLevel="0" collapsed="false">
      <c r="A196" s="234"/>
      <c r="B196" s="196"/>
      <c r="C196" s="236"/>
      <c r="D196" s="125"/>
      <c r="E196" s="240"/>
      <c r="F196" s="240"/>
      <c r="G196" s="242"/>
      <c r="H196" s="242"/>
      <c r="I196" s="242"/>
      <c r="J196" s="242"/>
      <c r="K196" s="242"/>
      <c r="L196" s="242"/>
      <c r="M196" s="242"/>
      <c r="N196" s="242"/>
      <c r="O196" s="242"/>
      <c r="P196" s="86"/>
      <c r="Q196" s="19"/>
      <c r="R196" s="19"/>
      <c r="S196" s="19"/>
      <c r="T196" s="19"/>
      <c r="U196" s="19"/>
      <c r="V196" s="254"/>
    </row>
    <row r="197" s="14" customFormat="true" ht="16.5" hidden="true" customHeight="false" outlineLevel="0" collapsed="false">
      <c r="A197" s="234"/>
      <c r="B197" s="196"/>
      <c r="C197" s="236"/>
      <c r="D197" s="125"/>
      <c r="E197" s="240"/>
      <c r="F197" s="240"/>
      <c r="G197" s="242"/>
      <c r="H197" s="242"/>
      <c r="I197" s="242"/>
      <c r="J197" s="242"/>
      <c r="K197" s="242"/>
      <c r="L197" s="242"/>
      <c r="M197" s="242"/>
      <c r="N197" s="242"/>
      <c r="O197" s="242"/>
      <c r="P197" s="86"/>
      <c r="Q197" s="19"/>
      <c r="R197" s="19"/>
      <c r="S197" s="19"/>
      <c r="T197" s="19"/>
      <c r="U197" s="19"/>
      <c r="V197" s="254"/>
    </row>
    <row r="198" s="14" customFormat="true" ht="16.5" hidden="true" customHeight="false" outlineLevel="0" collapsed="false">
      <c r="A198" s="234"/>
      <c r="B198" s="196"/>
      <c r="C198" s="236"/>
      <c r="D198" s="125"/>
      <c r="E198" s="240"/>
      <c r="F198" s="241"/>
      <c r="G198" s="242"/>
      <c r="H198" s="242"/>
      <c r="I198" s="242"/>
      <c r="J198" s="242"/>
      <c r="K198" s="242"/>
      <c r="L198" s="242"/>
      <c r="M198" s="242"/>
      <c r="N198" s="242"/>
      <c r="O198" s="242"/>
      <c r="P198" s="86"/>
      <c r="Q198" s="19"/>
      <c r="R198" s="19"/>
      <c r="S198" s="19"/>
      <c r="T198" s="19"/>
      <c r="U198" s="19"/>
      <c r="V198" s="254"/>
    </row>
    <row r="199" s="14" customFormat="true" ht="16.5" hidden="true" customHeight="false" outlineLevel="0" collapsed="false">
      <c r="A199" s="234"/>
      <c r="B199" s="196"/>
      <c r="C199" s="236"/>
      <c r="D199" s="267"/>
      <c r="E199" s="268"/>
      <c r="F199" s="268"/>
      <c r="G199" s="242"/>
      <c r="H199" s="242"/>
      <c r="I199" s="242"/>
      <c r="J199" s="242"/>
      <c r="K199" s="270"/>
      <c r="L199" s="270"/>
      <c r="M199" s="270"/>
      <c r="N199" s="270"/>
      <c r="O199" s="270"/>
      <c r="P199" s="86"/>
      <c r="Q199" s="19"/>
      <c r="R199" s="19"/>
      <c r="S199" s="19"/>
      <c r="T199" s="19"/>
      <c r="U199" s="19"/>
      <c r="V199" s="254"/>
    </row>
    <row r="200" s="14" customFormat="true" ht="20.25" hidden="false" customHeight="true" outlineLevel="0" collapsed="false">
      <c r="A200" s="234" t="n">
        <v>11</v>
      </c>
      <c r="B200" s="196" t="s">
        <v>51</v>
      </c>
      <c r="C200" s="236" t="s">
        <v>17</v>
      </c>
      <c r="D200" s="142" t="s">
        <v>18</v>
      </c>
      <c r="E200" s="279" t="n">
        <f aca="false">E201</f>
        <v>2706</v>
      </c>
      <c r="F200" s="279" t="n">
        <f aca="false">F201</f>
        <v>2100</v>
      </c>
      <c r="G200" s="279" t="n">
        <f aca="false">G201</f>
        <v>0</v>
      </c>
      <c r="H200" s="279" t="n">
        <f aca="false">H201</f>
        <v>0</v>
      </c>
      <c r="I200" s="279" t="n">
        <f aca="false">I201</f>
        <v>0</v>
      </c>
      <c r="J200" s="279" t="n">
        <f aca="false">J201</f>
        <v>0</v>
      </c>
      <c r="K200" s="279" t="n">
        <f aca="false">K201</f>
        <v>0</v>
      </c>
      <c r="L200" s="279" t="n">
        <f aca="false">L201</f>
        <v>202</v>
      </c>
      <c r="M200" s="279" t="n">
        <f aca="false">M201</f>
        <v>202</v>
      </c>
      <c r="N200" s="279" t="n">
        <f aca="false">N201</f>
        <v>202</v>
      </c>
      <c r="O200" s="214"/>
      <c r="P200" s="196"/>
      <c r="Q200" s="275"/>
      <c r="R200" s="275"/>
      <c r="S200" s="275"/>
      <c r="T200" s="275"/>
      <c r="U200" s="280" t="n">
        <f aca="false">SUM(F200:T200)</f>
        <v>2706</v>
      </c>
      <c r="V200" s="100" t="s">
        <v>19</v>
      </c>
      <c r="W200" s="57"/>
    </row>
    <row r="201" s="14" customFormat="true" ht="15.75" hidden="false" customHeight="true" outlineLevel="0" collapsed="false">
      <c r="A201" s="234"/>
      <c r="B201" s="196"/>
      <c r="C201" s="236"/>
      <c r="D201" s="281" t="s">
        <v>21</v>
      </c>
      <c r="E201" s="199" t="n">
        <f aca="false">F201+G201+H201+I201+J201+K201+L201+M201+N201</f>
        <v>2706</v>
      </c>
      <c r="F201" s="199" t="n">
        <v>2100</v>
      </c>
      <c r="G201" s="282" t="n">
        <v>0</v>
      </c>
      <c r="H201" s="282" t="n">
        <v>0</v>
      </c>
      <c r="I201" s="282" t="n">
        <v>0</v>
      </c>
      <c r="J201" s="282" t="n">
        <v>0</v>
      </c>
      <c r="K201" s="282" t="n">
        <v>0</v>
      </c>
      <c r="L201" s="282" t="n">
        <v>202</v>
      </c>
      <c r="M201" s="282" t="n">
        <v>202</v>
      </c>
      <c r="N201" s="282" t="n">
        <v>202</v>
      </c>
      <c r="O201" s="242"/>
      <c r="P201" s="196"/>
      <c r="Q201" s="19"/>
      <c r="R201" s="19"/>
      <c r="S201" s="19"/>
      <c r="T201" s="19"/>
      <c r="U201" s="170" t="n">
        <f aca="false">SUM(F201:T201)</f>
        <v>2706</v>
      </c>
      <c r="V201" s="100"/>
      <c r="W201" s="57"/>
    </row>
    <row r="202" s="14" customFormat="true" ht="54.75" hidden="false" customHeight="true" outlineLevel="0" collapsed="false">
      <c r="A202" s="234"/>
      <c r="B202" s="196"/>
      <c r="C202" s="236"/>
      <c r="D202" s="281"/>
      <c r="E202" s="281"/>
      <c r="F202" s="199"/>
      <c r="G202" s="282"/>
      <c r="H202" s="282"/>
      <c r="I202" s="282"/>
      <c r="J202" s="282"/>
      <c r="K202" s="282"/>
      <c r="L202" s="282"/>
      <c r="M202" s="282"/>
      <c r="N202" s="282"/>
      <c r="O202" s="248"/>
      <c r="P202" s="196"/>
      <c r="Q202" s="250"/>
      <c r="R202" s="250"/>
      <c r="S202" s="250"/>
      <c r="T202" s="250"/>
      <c r="U202" s="283" t="n">
        <f aca="false">SUM(F202:T202)</f>
        <v>0</v>
      </c>
      <c r="V202" s="100"/>
    </row>
    <row r="203" s="14" customFormat="true" ht="15.75" hidden="true" customHeight="true" outlineLevel="0" collapsed="false">
      <c r="A203" s="234"/>
      <c r="B203" s="196"/>
      <c r="C203" s="236"/>
      <c r="D203" s="142"/>
      <c r="E203" s="214"/>
      <c r="F203" s="207"/>
      <c r="G203" s="284"/>
      <c r="H203" s="284"/>
      <c r="I203" s="284"/>
      <c r="J203" s="284"/>
      <c r="K203" s="214"/>
      <c r="L203" s="214"/>
      <c r="M203" s="214"/>
      <c r="N203" s="214"/>
      <c r="O203" s="170"/>
      <c r="P203" s="196"/>
      <c r="Q203" s="275"/>
      <c r="R203" s="275"/>
      <c r="S203" s="275"/>
      <c r="T203" s="275"/>
      <c r="U203" s="19"/>
      <c r="V203" s="254"/>
    </row>
    <row r="204" s="14" customFormat="true" ht="16.5" hidden="true" customHeight="false" outlineLevel="0" collapsed="false">
      <c r="A204" s="234"/>
      <c r="B204" s="196"/>
      <c r="C204" s="236"/>
      <c r="D204" s="125"/>
      <c r="E204" s="241"/>
      <c r="F204" s="241"/>
      <c r="G204" s="242"/>
      <c r="H204" s="242"/>
      <c r="I204" s="242"/>
      <c r="J204" s="242"/>
      <c r="K204" s="242"/>
      <c r="L204" s="242"/>
      <c r="M204" s="242"/>
      <c r="N204" s="242"/>
      <c r="O204" s="242"/>
      <c r="P204" s="196"/>
      <c r="Q204" s="19"/>
      <c r="R204" s="19"/>
      <c r="S204" s="19"/>
      <c r="T204" s="19"/>
      <c r="U204" s="19"/>
      <c r="V204" s="254"/>
    </row>
    <row r="205" s="14" customFormat="true" ht="16.5" hidden="true" customHeight="false" outlineLevel="0" collapsed="false">
      <c r="A205" s="234"/>
      <c r="B205" s="196"/>
      <c r="C205" s="236"/>
      <c r="D205" s="125"/>
      <c r="E205" s="241"/>
      <c r="F205" s="240"/>
      <c r="G205" s="245"/>
      <c r="H205" s="245"/>
      <c r="I205" s="245"/>
      <c r="J205" s="245"/>
      <c r="K205" s="242"/>
      <c r="L205" s="242"/>
      <c r="M205" s="242"/>
      <c r="N205" s="242"/>
      <c r="O205" s="242"/>
      <c r="P205" s="196"/>
      <c r="Q205" s="19"/>
      <c r="R205" s="19"/>
      <c r="S205" s="19"/>
      <c r="T205" s="19"/>
      <c r="U205" s="19"/>
      <c r="V205" s="254"/>
    </row>
    <row r="206" s="14" customFormat="true" ht="16.5" hidden="true" customHeight="false" outlineLevel="0" collapsed="false">
      <c r="A206" s="234"/>
      <c r="B206" s="196"/>
      <c r="C206" s="236"/>
      <c r="D206" s="125"/>
      <c r="E206" s="241"/>
      <c r="F206" s="240"/>
      <c r="G206" s="245"/>
      <c r="H206" s="245"/>
      <c r="I206" s="245"/>
      <c r="J206" s="245"/>
      <c r="K206" s="242"/>
      <c r="L206" s="242"/>
      <c r="M206" s="242"/>
      <c r="N206" s="242"/>
      <c r="O206" s="242"/>
      <c r="P206" s="196"/>
      <c r="Q206" s="19"/>
      <c r="R206" s="19"/>
      <c r="S206" s="19"/>
      <c r="T206" s="19"/>
      <c r="U206" s="19"/>
      <c r="V206" s="254"/>
    </row>
    <row r="207" s="14" customFormat="true" ht="16.5" hidden="true" customHeight="false" outlineLevel="0" collapsed="false">
      <c r="A207" s="234"/>
      <c r="B207" s="196"/>
      <c r="C207" s="236"/>
      <c r="D207" s="125"/>
      <c r="E207" s="241"/>
      <c r="F207" s="241"/>
      <c r="G207" s="242"/>
      <c r="H207" s="242"/>
      <c r="I207" s="242"/>
      <c r="J207" s="242"/>
      <c r="K207" s="242"/>
      <c r="L207" s="242"/>
      <c r="M207" s="242"/>
      <c r="N207" s="242"/>
      <c r="O207" s="242"/>
      <c r="P207" s="196"/>
      <c r="Q207" s="19"/>
      <c r="R207" s="19"/>
      <c r="S207" s="19"/>
      <c r="T207" s="19"/>
      <c r="U207" s="19"/>
      <c r="V207" s="254"/>
    </row>
    <row r="208" s="14" customFormat="true" ht="16.5" hidden="true" customHeight="false" outlineLevel="0" collapsed="false">
      <c r="A208" s="234"/>
      <c r="B208" s="196"/>
      <c r="C208" s="236"/>
      <c r="D208" s="136"/>
      <c r="E208" s="285"/>
      <c r="F208" s="246"/>
      <c r="G208" s="247"/>
      <c r="H208" s="247"/>
      <c r="I208" s="247"/>
      <c r="J208" s="247"/>
      <c r="K208" s="248"/>
      <c r="L208" s="248"/>
      <c r="M208" s="248"/>
      <c r="N208" s="248"/>
      <c r="O208" s="286"/>
      <c r="P208" s="196"/>
      <c r="Q208" s="250"/>
      <c r="R208" s="250"/>
      <c r="S208" s="250"/>
      <c r="T208" s="250"/>
      <c r="U208" s="19"/>
      <c r="V208" s="254"/>
    </row>
    <row r="209" s="14" customFormat="true" ht="15.75" hidden="true" customHeight="true" outlineLevel="0" collapsed="false">
      <c r="A209" s="234"/>
      <c r="B209" s="196"/>
      <c r="C209" s="236"/>
      <c r="D209" s="142"/>
      <c r="E209" s="214"/>
      <c r="F209" s="207"/>
      <c r="G209" s="214"/>
      <c r="H209" s="223"/>
      <c r="I209" s="223"/>
      <c r="J209" s="223"/>
      <c r="K209" s="223"/>
      <c r="L209" s="223"/>
      <c r="M209" s="223"/>
      <c r="N209" s="223"/>
      <c r="O209" s="223"/>
      <c r="P209" s="287"/>
      <c r="Q209" s="19"/>
      <c r="R209" s="19"/>
      <c r="S209" s="19"/>
      <c r="T209" s="19"/>
      <c r="U209" s="19"/>
      <c r="V209" s="254"/>
    </row>
    <row r="210" s="14" customFormat="true" ht="16.5" hidden="true" customHeight="false" outlineLevel="0" collapsed="false">
      <c r="A210" s="234"/>
      <c r="B210" s="196"/>
      <c r="C210" s="236"/>
      <c r="D210" s="125"/>
      <c r="E210" s="241"/>
      <c r="F210" s="241"/>
      <c r="G210" s="242"/>
      <c r="H210" s="242"/>
      <c r="I210" s="242"/>
      <c r="J210" s="242"/>
      <c r="K210" s="242"/>
      <c r="L210" s="242"/>
      <c r="M210" s="242"/>
      <c r="N210" s="242"/>
      <c r="O210" s="242"/>
      <c r="P210" s="287"/>
      <c r="Q210" s="19"/>
      <c r="R210" s="19"/>
      <c r="S210" s="19"/>
      <c r="T210" s="19"/>
      <c r="U210" s="19"/>
      <c r="V210" s="254"/>
    </row>
    <row r="211" s="14" customFormat="true" ht="16.5" hidden="true" customHeight="false" outlineLevel="0" collapsed="false">
      <c r="A211" s="234"/>
      <c r="B211" s="196"/>
      <c r="C211" s="236"/>
      <c r="D211" s="125"/>
      <c r="E211" s="241"/>
      <c r="F211" s="240"/>
      <c r="G211" s="242"/>
      <c r="H211" s="242"/>
      <c r="I211" s="242"/>
      <c r="J211" s="242"/>
      <c r="K211" s="242"/>
      <c r="L211" s="242"/>
      <c r="M211" s="242"/>
      <c r="N211" s="242"/>
      <c r="O211" s="242"/>
      <c r="P211" s="287"/>
      <c r="Q211" s="19"/>
      <c r="R211" s="19"/>
      <c r="S211" s="19"/>
      <c r="T211" s="19"/>
      <c r="U211" s="19"/>
      <c r="V211" s="254"/>
    </row>
    <row r="212" s="14" customFormat="true" ht="16.5" hidden="true" customHeight="false" outlineLevel="0" collapsed="false">
      <c r="A212" s="234"/>
      <c r="B212" s="196"/>
      <c r="C212" s="236"/>
      <c r="D212" s="125"/>
      <c r="E212" s="241"/>
      <c r="F212" s="240"/>
      <c r="G212" s="242"/>
      <c r="H212" s="242"/>
      <c r="I212" s="242"/>
      <c r="J212" s="242"/>
      <c r="K212" s="242"/>
      <c r="L212" s="242"/>
      <c r="M212" s="242"/>
      <c r="N212" s="242"/>
      <c r="O212" s="242"/>
      <c r="P212" s="287"/>
      <c r="Q212" s="19"/>
      <c r="R212" s="19"/>
      <c r="S212" s="19"/>
      <c r="T212" s="19"/>
      <c r="U212" s="19"/>
      <c r="V212" s="254"/>
    </row>
    <row r="213" s="14" customFormat="true" ht="16.5" hidden="true" customHeight="false" outlineLevel="0" collapsed="false">
      <c r="A213" s="234"/>
      <c r="B213" s="196"/>
      <c r="C213" s="236"/>
      <c r="D213" s="125"/>
      <c r="E213" s="241"/>
      <c r="F213" s="241"/>
      <c r="G213" s="242"/>
      <c r="H213" s="242"/>
      <c r="I213" s="242"/>
      <c r="J213" s="242"/>
      <c r="K213" s="242"/>
      <c r="L213" s="242"/>
      <c r="M213" s="242"/>
      <c r="N213" s="242"/>
      <c r="O213" s="242"/>
      <c r="P213" s="287"/>
      <c r="Q213" s="19"/>
      <c r="R213" s="19"/>
      <c r="S213" s="19"/>
      <c r="T213" s="19"/>
      <c r="U213" s="19"/>
      <c r="V213" s="254"/>
    </row>
    <row r="214" s="14" customFormat="true" ht="16.5" hidden="true" customHeight="false" outlineLevel="0" collapsed="false">
      <c r="A214" s="234"/>
      <c r="B214" s="196"/>
      <c r="C214" s="236"/>
      <c r="D214" s="136"/>
      <c r="E214" s="285"/>
      <c r="F214" s="246"/>
      <c r="G214" s="248"/>
      <c r="H214" s="248"/>
      <c r="I214" s="248"/>
      <c r="J214" s="248"/>
      <c r="K214" s="248"/>
      <c r="L214" s="248"/>
      <c r="M214" s="248"/>
      <c r="N214" s="248"/>
      <c r="O214" s="248"/>
      <c r="P214" s="287"/>
      <c r="Q214" s="19"/>
      <c r="R214" s="19"/>
      <c r="S214" s="19"/>
      <c r="T214" s="19"/>
      <c r="U214" s="19"/>
      <c r="V214" s="288"/>
    </row>
    <row r="215" s="290" customFormat="true" ht="30.75" hidden="tru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9"/>
      <c r="R215" s="19"/>
      <c r="S215" s="19"/>
      <c r="T215" s="19"/>
      <c r="U215" s="19"/>
      <c r="V215" s="289"/>
    </row>
    <row r="216" s="290" customFormat="true" ht="30.75" hidden="true" customHeight="true" outlineLevel="0" collapsed="false">
      <c r="A216" s="122"/>
      <c r="B216" s="30"/>
      <c r="C216" s="30"/>
      <c r="D216" s="30"/>
      <c r="E216" s="56"/>
      <c r="F216" s="291"/>
      <c r="G216" s="56"/>
      <c r="H216" s="56"/>
      <c r="I216" s="56"/>
      <c r="J216" s="56"/>
      <c r="K216" s="56"/>
      <c r="L216" s="56"/>
      <c r="M216" s="56"/>
      <c r="N216" s="56"/>
      <c r="O216" s="30"/>
      <c r="P216" s="30"/>
      <c r="Q216" s="19"/>
      <c r="R216" s="19"/>
      <c r="S216" s="19"/>
      <c r="T216" s="19"/>
      <c r="U216" s="19"/>
      <c r="V216" s="171"/>
    </row>
    <row r="217" s="290" customFormat="true" ht="18" hidden="false" customHeight="true" outlineLevel="0" collapsed="false">
      <c r="A217" s="37" t="n">
        <v>12</v>
      </c>
      <c r="B217" s="287" t="s">
        <v>52</v>
      </c>
      <c r="C217" s="39" t="s">
        <v>17</v>
      </c>
      <c r="D217" s="142" t="s">
        <v>18</v>
      </c>
      <c r="E217" s="41" t="n">
        <f aca="false">G217+H217+I217+J217+K217+L217+M217+N217</f>
        <v>3960</v>
      </c>
      <c r="F217" s="198" t="n">
        <f aca="false">F218</f>
        <v>0</v>
      </c>
      <c r="G217" s="198" t="n">
        <f aca="false">G218</f>
        <v>0</v>
      </c>
      <c r="H217" s="198" t="n">
        <f aca="false">H218</f>
        <v>0</v>
      </c>
      <c r="I217" s="198" t="n">
        <f aca="false">I218</f>
        <v>0</v>
      </c>
      <c r="J217" s="198" t="n">
        <f aca="false">J218</f>
        <v>0</v>
      </c>
      <c r="K217" s="198" t="n">
        <f aca="false">K218</f>
        <v>0</v>
      </c>
      <c r="L217" s="198" t="n">
        <f aca="false">L218</f>
        <v>1320</v>
      </c>
      <c r="M217" s="198" t="n">
        <f aca="false">M218</f>
        <v>1320</v>
      </c>
      <c r="N217" s="198" t="n">
        <f aca="false">N218</f>
        <v>1320</v>
      </c>
      <c r="O217" s="43"/>
      <c r="P217" s="43"/>
      <c r="Q217" s="258"/>
      <c r="R217" s="258"/>
      <c r="S217" s="258"/>
      <c r="T217" s="258"/>
      <c r="U217" s="280" t="n">
        <f aca="false">SUM(F217:T217)</f>
        <v>3960</v>
      </c>
      <c r="V217" s="46" t="s">
        <v>19</v>
      </c>
      <c r="W217" s="292"/>
    </row>
    <row r="218" s="290" customFormat="true" ht="39" hidden="false" customHeight="true" outlineLevel="0" collapsed="false">
      <c r="A218" s="47"/>
      <c r="B218" s="287"/>
      <c r="C218" s="93"/>
      <c r="D218" s="125" t="s">
        <v>21</v>
      </c>
      <c r="E218" s="51" t="n">
        <f aca="false">F218+G218+H218+I218+J218+K218+L218+M218+N218</f>
        <v>3960</v>
      </c>
      <c r="F218" s="264" t="n">
        <v>0</v>
      </c>
      <c r="G218" s="77" t="n">
        <v>0</v>
      </c>
      <c r="H218" s="77" t="n">
        <v>0</v>
      </c>
      <c r="I218" s="77" t="n">
        <v>0</v>
      </c>
      <c r="J218" s="77" t="n">
        <v>0</v>
      </c>
      <c r="K218" s="77" t="n">
        <v>0</v>
      </c>
      <c r="L218" s="77" t="n">
        <v>1320</v>
      </c>
      <c r="M218" s="77" t="n">
        <v>1320</v>
      </c>
      <c r="N218" s="77" t="n">
        <v>1320</v>
      </c>
      <c r="O218" s="54"/>
      <c r="P218" s="54"/>
      <c r="Q218" s="125"/>
      <c r="R218" s="125"/>
      <c r="S218" s="125"/>
      <c r="T218" s="125"/>
      <c r="U218" s="170" t="n">
        <f aca="false">SUM(F218:T218)</f>
        <v>3960</v>
      </c>
      <c r="V218" s="46"/>
      <c r="W218" s="57"/>
    </row>
    <row r="219" s="290" customFormat="true" ht="15.75" hidden="true" customHeight="true" outlineLevel="0" collapsed="false">
      <c r="A219" s="47"/>
      <c r="B219" s="83"/>
      <c r="C219" s="93"/>
      <c r="D219" s="125"/>
      <c r="E219" s="77"/>
      <c r="F219" s="293"/>
      <c r="G219" s="77"/>
      <c r="H219" s="77"/>
      <c r="I219" s="77"/>
      <c r="J219" s="77"/>
      <c r="K219" s="77"/>
      <c r="L219" s="77"/>
      <c r="M219" s="77"/>
      <c r="N219" s="77"/>
      <c r="O219" s="54"/>
      <c r="P219" s="54"/>
      <c r="Q219" s="125"/>
      <c r="R219" s="125"/>
      <c r="S219" s="125"/>
      <c r="T219" s="125"/>
      <c r="U219" s="19"/>
      <c r="V219" s="254"/>
    </row>
    <row r="220" s="290" customFormat="true" ht="17.25" hidden="true" customHeight="true" outlineLevel="0" collapsed="false">
      <c r="A220" s="47"/>
      <c r="B220" s="166"/>
      <c r="C220" s="93"/>
      <c r="D220" s="267"/>
      <c r="E220" s="52"/>
      <c r="F220" s="294"/>
      <c r="G220" s="52"/>
      <c r="H220" s="52"/>
      <c r="I220" s="52"/>
      <c r="J220" s="52"/>
      <c r="K220" s="52"/>
      <c r="L220" s="52"/>
      <c r="M220" s="52"/>
      <c r="N220" s="52"/>
      <c r="O220" s="104"/>
      <c r="P220" s="104"/>
      <c r="Q220" s="267"/>
      <c r="R220" s="267"/>
      <c r="S220" s="267"/>
      <c r="T220" s="267"/>
      <c r="U220" s="19"/>
      <c r="V220" s="254"/>
    </row>
    <row r="221" s="290" customFormat="true" ht="17.25" hidden="false" customHeight="true" outlineLevel="0" collapsed="false">
      <c r="A221" s="104"/>
      <c r="B221" s="228" t="s">
        <v>53</v>
      </c>
      <c r="C221" s="295"/>
      <c r="D221" s="272" t="s">
        <v>18</v>
      </c>
      <c r="E221" s="41" t="n">
        <f aca="false">G221+H221+I221+J221+K221+L221+M221+N221</f>
        <v>1000</v>
      </c>
      <c r="F221" s="198" t="n">
        <f aca="false">F222</f>
        <v>0</v>
      </c>
      <c r="G221" s="198" t="n">
        <f aca="false">G222</f>
        <v>1000</v>
      </c>
      <c r="H221" s="198" t="n">
        <f aca="false">H222</f>
        <v>0</v>
      </c>
      <c r="I221" s="198" t="n">
        <f aca="false">I222</f>
        <v>0</v>
      </c>
      <c r="J221" s="198" t="n">
        <f aca="false">J222</f>
        <v>0</v>
      </c>
      <c r="K221" s="198" t="n">
        <f aca="false">K222</f>
        <v>0</v>
      </c>
      <c r="L221" s="198" t="n">
        <f aca="false">L222</f>
        <v>0</v>
      </c>
      <c r="M221" s="198" t="n">
        <f aca="false">M222</f>
        <v>0</v>
      </c>
      <c r="N221" s="198" t="n">
        <f aca="false">N222</f>
        <v>0</v>
      </c>
      <c r="O221" s="68"/>
      <c r="P221" s="69"/>
      <c r="Q221" s="275"/>
      <c r="R221" s="275"/>
      <c r="S221" s="275"/>
      <c r="T221" s="275"/>
      <c r="U221" s="280" t="n">
        <f aca="false">SUM(F221:T221)</f>
        <v>1000</v>
      </c>
      <c r="V221" s="296"/>
    </row>
    <row r="222" s="290" customFormat="true" ht="38.25" hidden="false" customHeight="true" outlineLevel="0" collapsed="false">
      <c r="A222" s="98"/>
      <c r="B222" s="228"/>
      <c r="C222" s="297"/>
      <c r="D222" s="136" t="s">
        <v>21</v>
      </c>
      <c r="E222" s="88" t="n">
        <f aca="false">G222+H222+I222+J222+K222+L222+M222+N222</f>
        <v>1000</v>
      </c>
      <c r="F222" s="199" t="n">
        <f aca="false">0</f>
        <v>0</v>
      </c>
      <c r="G222" s="88" t="n">
        <v>1000</v>
      </c>
      <c r="H222" s="199" t="n">
        <f aca="false">0</f>
        <v>0</v>
      </c>
      <c r="I222" s="199" t="n">
        <f aca="false">0</f>
        <v>0</v>
      </c>
      <c r="J222" s="199" t="n">
        <f aca="false">0</f>
        <v>0</v>
      </c>
      <c r="K222" s="199" t="n">
        <f aca="false">0</f>
        <v>0</v>
      </c>
      <c r="L222" s="199" t="n">
        <f aca="false">0</f>
        <v>0</v>
      </c>
      <c r="M222" s="199" t="n">
        <f aca="false">0</f>
        <v>0</v>
      </c>
      <c r="N222" s="199" t="n">
        <f aca="false">0</f>
        <v>0</v>
      </c>
      <c r="O222" s="298"/>
      <c r="P222" s="299"/>
      <c r="Q222" s="250"/>
      <c r="R222" s="250"/>
      <c r="S222" s="250"/>
      <c r="T222" s="250"/>
      <c r="U222" s="283" t="n">
        <f aca="false">SUM(F222:T222)</f>
        <v>1000</v>
      </c>
      <c r="V222" s="296"/>
      <c r="W222" s="57"/>
    </row>
    <row r="223" s="290" customFormat="true" ht="25.5" hidden="false" customHeight="true" outlineLevel="0" collapsed="false">
      <c r="A223" s="104"/>
      <c r="B223" s="228" t="s">
        <v>54</v>
      </c>
      <c r="C223" s="295"/>
      <c r="D223" s="272" t="s">
        <v>18</v>
      </c>
      <c r="E223" s="107" t="n">
        <f aca="false">G223+H223+I223+J223+K223+L223+M223+N223</f>
        <v>0</v>
      </c>
      <c r="F223" s="197" t="n">
        <f aca="false">F224</f>
        <v>0</v>
      </c>
      <c r="G223" s="197" t="n">
        <f aca="false">G224</f>
        <v>0</v>
      </c>
      <c r="H223" s="197" t="n">
        <f aca="false">H224</f>
        <v>0</v>
      </c>
      <c r="I223" s="197" t="n">
        <f aca="false">I224</f>
        <v>0</v>
      </c>
      <c r="J223" s="197" t="n">
        <f aca="false">J224</f>
        <v>0</v>
      </c>
      <c r="K223" s="197" t="n">
        <f aca="false">K224</f>
        <v>0</v>
      </c>
      <c r="L223" s="197" t="n">
        <f aca="false">L224</f>
        <v>0</v>
      </c>
      <c r="M223" s="197" t="n">
        <f aca="false">M224</f>
        <v>0</v>
      </c>
      <c r="N223" s="197" t="n">
        <f aca="false">N224</f>
        <v>0</v>
      </c>
      <c r="O223" s="68"/>
      <c r="P223" s="69"/>
      <c r="Q223" s="275"/>
      <c r="R223" s="275"/>
      <c r="S223" s="275"/>
      <c r="T223" s="275"/>
      <c r="U223" s="280" t="n">
        <f aca="false">SUM(F223:T223)</f>
        <v>0</v>
      </c>
      <c r="V223" s="300"/>
    </row>
    <row r="224" s="290" customFormat="true" ht="36" hidden="false" customHeight="true" outlineLevel="0" collapsed="false">
      <c r="A224" s="98"/>
      <c r="B224" s="228"/>
      <c r="C224" s="297"/>
      <c r="D224" s="136" t="s">
        <v>21</v>
      </c>
      <c r="E224" s="301" t="n">
        <f aca="false">F224+G224+H224+I224+J224+K224+L224+M224+N224</f>
        <v>0</v>
      </c>
      <c r="F224" s="199" t="n">
        <f aca="false">0</f>
        <v>0</v>
      </c>
      <c r="G224" s="199" t="n">
        <f aca="false">0</f>
        <v>0</v>
      </c>
      <c r="H224" s="199" t="n">
        <f aca="false">0</f>
        <v>0</v>
      </c>
      <c r="I224" s="199" t="n">
        <f aca="false">0</f>
        <v>0</v>
      </c>
      <c r="J224" s="199" t="n">
        <f aca="false">0</f>
        <v>0</v>
      </c>
      <c r="K224" s="199" t="n">
        <f aca="false">0</f>
        <v>0</v>
      </c>
      <c r="L224" s="199" t="n">
        <f aca="false">0</f>
        <v>0</v>
      </c>
      <c r="M224" s="199" t="n">
        <f aca="false">0</f>
        <v>0</v>
      </c>
      <c r="N224" s="199" t="n">
        <f aca="false">0</f>
        <v>0</v>
      </c>
      <c r="O224" s="298"/>
      <c r="P224" s="299"/>
      <c r="Q224" s="250"/>
      <c r="R224" s="250"/>
      <c r="S224" s="250"/>
      <c r="T224" s="250"/>
      <c r="U224" s="283" t="n">
        <f aca="false">SUM(F224:T224)</f>
        <v>0</v>
      </c>
      <c r="V224" s="302"/>
    </row>
    <row r="225" s="290" customFormat="true" ht="15.75" hidden="false" customHeight="true" outlineLevel="0" collapsed="false">
      <c r="A225" s="127"/>
      <c r="B225" s="303" t="s">
        <v>55</v>
      </c>
      <c r="C225" s="19"/>
      <c r="D225" s="304" t="s">
        <v>50</v>
      </c>
      <c r="E225" s="305" t="n">
        <f aca="false">E200+E217+E221+E223</f>
        <v>7666</v>
      </c>
      <c r="F225" s="305" t="n">
        <f aca="false">F200+F217+F221+F223</f>
        <v>2100</v>
      </c>
      <c r="G225" s="305" t="n">
        <f aca="false">G200+G217+G221+G223</f>
        <v>1000</v>
      </c>
      <c r="H225" s="305" t="n">
        <f aca="false">H200+H217+H221+H223</f>
        <v>0</v>
      </c>
      <c r="I225" s="305" t="n">
        <f aca="false">I200+I217+I221+I223</f>
        <v>0</v>
      </c>
      <c r="J225" s="305" t="n">
        <f aca="false">J200+J217+J221+J223</f>
        <v>0</v>
      </c>
      <c r="K225" s="305" t="n">
        <f aca="false">K200+K217+K221+K223</f>
        <v>0</v>
      </c>
      <c r="L225" s="305" t="n">
        <f aca="false">L200+L217+L221+L223</f>
        <v>1522</v>
      </c>
      <c r="M225" s="305" t="n">
        <f aca="false">M200+M217+M221+M223</f>
        <v>1522</v>
      </c>
      <c r="N225" s="305" t="n">
        <f aca="false">N200+N217+N221+N223</f>
        <v>1522</v>
      </c>
      <c r="O225" s="251"/>
      <c r="P225" s="306"/>
      <c r="Q225" s="19"/>
      <c r="R225" s="19"/>
      <c r="S225" s="19"/>
      <c r="T225" s="19"/>
      <c r="U225" s="170" t="n">
        <f aca="false">SUM(F225:T225)</f>
        <v>7666</v>
      </c>
      <c r="V225" s="307"/>
      <c r="W225" s="57"/>
    </row>
    <row r="226" s="290" customFormat="true" ht="16.5" hidden="false" customHeight="false" outlineLevel="0" collapsed="false">
      <c r="A226" s="127"/>
      <c r="B226" s="303"/>
      <c r="C226" s="19"/>
      <c r="D226" s="308" t="s">
        <v>21</v>
      </c>
      <c r="E226" s="305" t="n">
        <f aca="false">E201+E218+E222+E224</f>
        <v>7666</v>
      </c>
      <c r="F226" s="305" t="n">
        <f aca="false">F201+F218+F222+F224</f>
        <v>2100</v>
      </c>
      <c r="G226" s="305" t="n">
        <f aca="false">G201+G218+G222+G224</f>
        <v>1000</v>
      </c>
      <c r="H226" s="305" t="n">
        <f aca="false">H201+H218+H222+H224</f>
        <v>0</v>
      </c>
      <c r="I226" s="305" t="n">
        <f aca="false">I201+I218+I222+I224</f>
        <v>0</v>
      </c>
      <c r="J226" s="305" t="n">
        <f aca="false">J201+J218+J222+J224</f>
        <v>0</v>
      </c>
      <c r="K226" s="305" t="n">
        <f aca="false">K201+K218+K222+K224</f>
        <v>0</v>
      </c>
      <c r="L226" s="305" t="n">
        <f aca="false">L201+L218+L222+L224</f>
        <v>1522</v>
      </c>
      <c r="M226" s="305" t="n">
        <f aca="false">M201+M218+M222+M224</f>
        <v>1522</v>
      </c>
      <c r="N226" s="305" t="n">
        <f aca="false">N201+N218+N222+N224</f>
        <v>1522</v>
      </c>
      <c r="O226" s="212"/>
      <c r="P226" s="306"/>
      <c r="Q226" s="19"/>
      <c r="R226" s="19"/>
      <c r="S226" s="19"/>
      <c r="T226" s="19"/>
      <c r="U226" s="170" t="n">
        <f aca="false">SUM(F226:T226)</f>
        <v>7666</v>
      </c>
      <c r="V226" s="307"/>
      <c r="W226" s="292"/>
    </row>
    <row r="227" s="290" customFormat="true" ht="16.5" hidden="true" customHeight="false" outlineLevel="0" collapsed="false">
      <c r="A227" s="127"/>
      <c r="B227" s="303"/>
      <c r="C227" s="250"/>
      <c r="D227" s="309"/>
      <c r="E227" s="310"/>
      <c r="F227" s="310"/>
      <c r="G227" s="310"/>
      <c r="H227" s="310"/>
      <c r="I227" s="310"/>
      <c r="J227" s="310"/>
      <c r="K227" s="310"/>
      <c r="L227" s="310"/>
      <c r="M227" s="310"/>
      <c r="N227" s="310"/>
      <c r="O227" s="311"/>
      <c r="P227" s="306"/>
      <c r="Q227" s="250"/>
      <c r="R227" s="250"/>
      <c r="S227" s="250"/>
      <c r="T227" s="250"/>
      <c r="U227" s="250"/>
      <c r="V227" s="307"/>
      <c r="W227" s="292"/>
    </row>
    <row r="228" s="14" customFormat="true" ht="21.75" hidden="true" customHeight="true" outlineLevel="0" collapsed="false">
      <c r="A228" s="189"/>
      <c r="B228" s="226"/>
      <c r="C228" s="227"/>
      <c r="D228" s="196"/>
      <c r="E228" s="229"/>
      <c r="F228" s="229"/>
      <c r="G228" s="230"/>
      <c r="H228" s="229"/>
      <c r="I228" s="229"/>
      <c r="J228" s="229"/>
      <c r="K228" s="229"/>
      <c r="L228" s="229"/>
      <c r="M228" s="229"/>
      <c r="N228" s="229"/>
      <c r="O228" s="229"/>
      <c r="P228" s="191"/>
      <c r="Q228" s="191"/>
      <c r="R228" s="191"/>
      <c r="S228" s="191"/>
      <c r="T228" s="191"/>
      <c r="U228" s="191"/>
      <c r="V228" s="231"/>
    </row>
    <row r="229" s="290" customFormat="true" ht="15.75" hidden="true" customHeight="true" outlineLevel="0" collapsed="false">
      <c r="A229" s="312"/>
      <c r="B229" s="228"/>
      <c r="C229" s="68"/>
      <c r="D229" s="272"/>
      <c r="E229" s="207"/>
      <c r="F229" s="207"/>
      <c r="G229" s="207"/>
      <c r="H229" s="207"/>
      <c r="I229" s="207"/>
      <c r="J229" s="207"/>
      <c r="K229" s="207"/>
      <c r="L229" s="207"/>
      <c r="M229" s="207"/>
      <c r="N229" s="207"/>
      <c r="O229" s="251"/>
      <c r="P229" s="165"/>
      <c r="Q229" s="19"/>
      <c r="R229" s="19"/>
      <c r="S229" s="19"/>
      <c r="T229" s="19"/>
      <c r="U229" s="19"/>
      <c r="V229" s="313"/>
    </row>
    <row r="230" s="290" customFormat="true" ht="16.5" hidden="true" customHeight="false" outlineLevel="0" collapsed="false">
      <c r="A230" s="312"/>
      <c r="B230" s="228"/>
      <c r="C230" s="98"/>
      <c r="D230" s="308"/>
      <c r="E230" s="212"/>
      <c r="F230" s="212"/>
      <c r="G230" s="212"/>
      <c r="H230" s="212"/>
      <c r="I230" s="212"/>
      <c r="J230" s="212"/>
      <c r="K230" s="212"/>
      <c r="L230" s="212"/>
      <c r="M230" s="212"/>
      <c r="N230" s="212"/>
      <c r="O230" s="251"/>
      <c r="P230" s="165"/>
      <c r="Q230" s="19"/>
      <c r="R230" s="19"/>
      <c r="S230" s="19"/>
      <c r="T230" s="19"/>
      <c r="U230" s="19"/>
      <c r="V230" s="313"/>
    </row>
    <row r="231" s="14" customFormat="true" ht="21.75" hidden="true" customHeight="true" outlineLevel="0" collapsed="false">
      <c r="A231" s="189"/>
      <c r="B231" s="226"/>
      <c r="C231" s="227"/>
      <c r="D231" s="196"/>
      <c r="E231" s="229"/>
      <c r="F231" s="229"/>
      <c r="G231" s="230"/>
      <c r="H231" s="229"/>
      <c r="I231" s="229"/>
      <c r="J231" s="229"/>
      <c r="K231" s="229"/>
      <c r="L231" s="229"/>
      <c r="M231" s="229"/>
      <c r="N231" s="229"/>
      <c r="O231" s="229"/>
      <c r="P231" s="191"/>
      <c r="Q231" s="191"/>
      <c r="R231" s="191"/>
      <c r="S231" s="191"/>
      <c r="T231" s="191"/>
      <c r="U231" s="191"/>
      <c r="V231" s="231"/>
    </row>
    <row r="232" s="290" customFormat="true" ht="15.75" hidden="true" customHeight="true" outlineLevel="0" collapsed="false">
      <c r="A232" s="314"/>
      <c r="B232" s="59"/>
      <c r="C232" s="68"/>
      <c r="D232" s="272"/>
      <c r="E232" s="207"/>
      <c r="F232" s="207"/>
      <c r="G232" s="207"/>
      <c r="H232" s="207"/>
      <c r="I232" s="207"/>
      <c r="J232" s="207"/>
      <c r="K232" s="207"/>
      <c r="L232" s="207"/>
      <c r="M232" s="207"/>
      <c r="N232" s="207"/>
      <c r="O232" s="251"/>
      <c r="P232" s="165"/>
      <c r="Q232" s="19"/>
      <c r="R232" s="19"/>
      <c r="S232" s="19"/>
      <c r="T232" s="19"/>
      <c r="U232" s="19"/>
      <c r="V232" s="313"/>
    </row>
    <row r="233" s="290" customFormat="true" ht="16.5" hidden="true" customHeight="false" outlineLevel="0" collapsed="false">
      <c r="A233" s="314"/>
      <c r="B233" s="59"/>
      <c r="C233" s="98"/>
      <c r="D233" s="308"/>
      <c r="E233" s="212"/>
      <c r="F233" s="212"/>
      <c r="G233" s="212"/>
      <c r="H233" s="212"/>
      <c r="I233" s="212"/>
      <c r="J233" s="212"/>
      <c r="K233" s="212"/>
      <c r="L233" s="212"/>
      <c r="M233" s="212"/>
      <c r="N233" s="212"/>
      <c r="O233" s="251"/>
      <c r="P233" s="165"/>
      <c r="Q233" s="19"/>
      <c r="R233" s="19"/>
      <c r="S233" s="19"/>
      <c r="T233" s="19"/>
      <c r="U233" s="19"/>
      <c r="V233" s="313"/>
    </row>
    <row r="234" s="290" customFormat="true" ht="16.5" hidden="true" customHeight="false" outlineLevel="0" collapsed="false">
      <c r="A234" s="122"/>
      <c r="B234" s="165"/>
      <c r="C234" s="133"/>
      <c r="D234" s="210"/>
      <c r="E234" s="146"/>
      <c r="F234" s="251"/>
      <c r="G234" s="251"/>
      <c r="H234" s="251"/>
      <c r="I234" s="251"/>
      <c r="J234" s="251"/>
      <c r="K234" s="251"/>
      <c r="L234" s="251"/>
      <c r="M234" s="251"/>
      <c r="N234" s="251"/>
      <c r="O234" s="251"/>
      <c r="P234" s="165"/>
      <c r="Q234" s="19"/>
      <c r="R234" s="19"/>
      <c r="S234" s="19"/>
      <c r="T234" s="19"/>
      <c r="U234" s="19"/>
      <c r="V234" s="313"/>
    </row>
    <row r="235" s="290" customFormat="true" ht="16.5" hidden="true" customHeight="false" outlineLevel="0" collapsed="false">
      <c r="A235" s="122"/>
      <c r="B235" s="165"/>
      <c r="C235" s="133"/>
      <c r="D235" s="210"/>
      <c r="E235" s="146"/>
      <c r="F235" s="251"/>
      <c r="G235" s="251"/>
      <c r="H235" s="251"/>
      <c r="I235" s="251"/>
      <c r="J235" s="251"/>
      <c r="K235" s="251"/>
      <c r="L235" s="251"/>
      <c r="M235" s="251"/>
      <c r="N235" s="251"/>
      <c r="O235" s="251"/>
      <c r="P235" s="165"/>
      <c r="Q235" s="19"/>
      <c r="R235" s="19"/>
      <c r="S235" s="19"/>
      <c r="T235" s="19"/>
      <c r="U235" s="19"/>
      <c r="V235" s="313"/>
    </row>
    <row r="236" s="290" customFormat="true" ht="16.5" hidden="true" customHeight="false" outlineLevel="0" collapsed="false">
      <c r="A236" s="122"/>
      <c r="B236" s="165"/>
      <c r="C236" s="133"/>
      <c r="D236" s="210"/>
      <c r="E236" s="310"/>
      <c r="F236" s="251"/>
      <c r="G236" s="251"/>
      <c r="H236" s="251"/>
      <c r="I236" s="251"/>
      <c r="J236" s="251"/>
      <c r="K236" s="251"/>
      <c r="L236" s="251"/>
      <c r="M236" s="251"/>
      <c r="N236" s="251"/>
      <c r="O236" s="251"/>
      <c r="P236" s="165"/>
      <c r="Q236" s="19"/>
      <c r="R236" s="19"/>
      <c r="S236" s="19"/>
      <c r="T236" s="19"/>
      <c r="U236" s="19"/>
      <c r="V236" s="313"/>
    </row>
    <row r="237" customFormat="false" ht="16.5" hidden="false" customHeight="false" outlineLevel="0" collapsed="false">
      <c r="A237" s="162" t="s">
        <v>56</v>
      </c>
      <c r="B237" s="162"/>
      <c r="C237" s="162"/>
      <c r="D237" s="162"/>
      <c r="E237" s="162"/>
      <c r="F237" s="162"/>
      <c r="G237" s="162"/>
      <c r="H237" s="162"/>
      <c r="I237" s="162"/>
      <c r="J237" s="162"/>
      <c r="K237" s="162"/>
      <c r="L237" s="162"/>
      <c r="M237" s="162"/>
      <c r="N237" s="162"/>
      <c r="O237" s="162"/>
      <c r="P237" s="162"/>
      <c r="Q237" s="162"/>
      <c r="R237" s="162"/>
      <c r="S237" s="162"/>
      <c r="T237" s="162"/>
      <c r="U237" s="162"/>
      <c r="V237" s="162"/>
    </row>
    <row r="238" customFormat="false" ht="16.5" hidden="false" customHeight="false" outlineLevel="0" collapsed="false">
      <c r="A238" s="171"/>
      <c r="B238" s="315"/>
      <c r="C238" s="316"/>
      <c r="D238" s="227" t="s">
        <v>18</v>
      </c>
      <c r="E238" s="317" t="n">
        <f aca="false">E239</f>
        <v>0</v>
      </c>
      <c r="F238" s="317" t="n">
        <f aca="false">F239</f>
        <v>0</v>
      </c>
      <c r="G238" s="317" t="n">
        <f aca="false">G239</f>
        <v>0</v>
      </c>
      <c r="H238" s="317" t="n">
        <f aca="false">H239</f>
        <v>0</v>
      </c>
      <c r="I238" s="317" t="n">
        <f aca="false">I239</f>
        <v>0</v>
      </c>
      <c r="J238" s="317" t="n">
        <f aca="false">J239</f>
        <v>0</v>
      </c>
      <c r="K238" s="317" t="n">
        <f aca="false">K239</f>
        <v>0</v>
      </c>
      <c r="L238" s="317" t="n">
        <f aca="false">L239</f>
        <v>0</v>
      </c>
      <c r="M238" s="317" t="n">
        <f aca="false">M239</f>
        <v>0</v>
      </c>
      <c r="N238" s="317" t="n">
        <f aca="false">N239</f>
        <v>0</v>
      </c>
      <c r="O238" s="318"/>
      <c r="P238" s="318"/>
      <c r="Q238" s="318"/>
      <c r="R238" s="318"/>
      <c r="S238" s="318"/>
      <c r="T238" s="318"/>
      <c r="U238" s="318"/>
      <c r="V238" s="319"/>
    </row>
    <row r="239" customFormat="false" ht="16.5" hidden="false" customHeight="false" outlineLevel="0" collapsed="false">
      <c r="A239" s="320"/>
      <c r="B239" s="321" t="s">
        <v>57</v>
      </c>
      <c r="C239" s="316"/>
      <c r="D239" s="227" t="s">
        <v>21</v>
      </c>
      <c r="E239" s="322" t="n">
        <f aca="false">F239+G239+H239+I239+J239+K239+L239+M239+N239</f>
        <v>0</v>
      </c>
      <c r="F239" s="323" t="n">
        <v>0</v>
      </c>
      <c r="G239" s="323" t="n">
        <v>0</v>
      </c>
      <c r="H239" s="323" t="n">
        <v>0</v>
      </c>
      <c r="I239" s="323" t="n">
        <v>0</v>
      </c>
      <c r="J239" s="323" t="n">
        <v>0</v>
      </c>
      <c r="K239" s="323" t="n">
        <v>0</v>
      </c>
      <c r="L239" s="323" t="n">
        <v>0</v>
      </c>
      <c r="M239" s="323" t="n">
        <v>0</v>
      </c>
      <c r="N239" s="323" t="n">
        <v>0</v>
      </c>
      <c r="O239" s="324"/>
      <c r="P239" s="324"/>
      <c r="Q239" s="324"/>
      <c r="R239" s="324"/>
      <c r="S239" s="324"/>
      <c r="T239" s="324"/>
      <c r="U239" s="324"/>
      <c r="V239" s="325"/>
    </row>
    <row r="240" s="14" customFormat="true" ht="15" hidden="false" customHeight="true" outlineLevel="0" collapsed="false">
      <c r="A240" s="326"/>
      <c r="B240" s="327" t="s">
        <v>58</v>
      </c>
      <c r="C240" s="326"/>
      <c r="D240" s="142" t="s">
        <v>50</v>
      </c>
      <c r="E240" s="198" t="n">
        <f aca="false">E163+E225+E238</f>
        <v>15136.2</v>
      </c>
      <c r="F240" s="198" t="n">
        <f aca="false">F163+F225+F238</f>
        <v>6200</v>
      </c>
      <c r="G240" s="198" t="n">
        <f aca="false">G163+G225+G238</f>
        <v>2000</v>
      </c>
      <c r="H240" s="198" t="n">
        <f aca="false">H163+H225+H238</f>
        <v>0</v>
      </c>
      <c r="I240" s="198" t="n">
        <f aca="false">I163+I225+I238</f>
        <v>0</v>
      </c>
      <c r="J240" s="198" t="n">
        <f aca="false">J163+J225+J238</f>
        <v>236.2</v>
      </c>
      <c r="K240" s="198" t="n">
        <f aca="false">K163+K225+K238</f>
        <v>0</v>
      </c>
      <c r="L240" s="198" t="n">
        <f aca="false">L163+L225+L238</f>
        <v>2660</v>
      </c>
      <c r="M240" s="198" t="n">
        <f aca="false">M163+M225+M238</f>
        <v>2020</v>
      </c>
      <c r="N240" s="198" t="n">
        <f aca="false">N163+N225+N238</f>
        <v>2020</v>
      </c>
      <c r="O240" s="214"/>
      <c r="P240" s="258"/>
      <c r="Q240" s="258"/>
      <c r="R240" s="258"/>
      <c r="S240" s="258"/>
      <c r="T240" s="328"/>
      <c r="U240" s="280" t="n">
        <f aca="false">SUM(F240:T240)</f>
        <v>15136</v>
      </c>
      <c r="V240" s="329"/>
      <c r="W240" s="57"/>
    </row>
    <row r="241" s="14" customFormat="true" ht="15" hidden="false" customHeight="true" outlineLevel="0" collapsed="false">
      <c r="A241" s="326"/>
      <c r="B241" s="327"/>
      <c r="C241" s="326"/>
      <c r="D241" s="308" t="s">
        <v>21</v>
      </c>
      <c r="E241" s="198" t="n">
        <f aca="false">E164+E226+E239</f>
        <v>15136.2</v>
      </c>
      <c r="F241" s="198" t="n">
        <f aca="false">F164+F226+F239</f>
        <v>6200</v>
      </c>
      <c r="G241" s="198" t="n">
        <f aca="false">G164+G226+G239</f>
        <v>2000</v>
      </c>
      <c r="H241" s="198" t="n">
        <f aca="false">H164+H226+H239</f>
        <v>0</v>
      </c>
      <c r="I241" s="198" t="n">
        <f aca="false">I164+I226+I239</f>
        <v>0</v>
      </c>
      <c r="J241" s="198" t="n">
        <f aca="false">J164+J226+J239</f>
        <v>236.2</v>
      </c>
      <c r="K241" s="198" t="n">
        <f aca="false">K164+K226+K239</f>
        <v>0</v>
      </c>
      <c r="L241" s="198" t="n">
        <f aca="false">L164+L226+L239</f>
        <v>2660</v>
      </c>
      <c r="M241" s="198" t="n">
        <f aca="false">M164+M226+M239</f>
        <v>2020</v>
      </c>
      <c r="N241" s="198" t="n">
        <f aca="false">N164+N226</f>
        <v>2020</v>
      </c>
      <c r="O241" s="223"/>
      <c r="P241" s="125"/>
      <c r="Q241" s="125"/>
      <c r="R241" s="125"/>
      <c r="S241" s="125"/>
      <c r="T241" s="330"/>
      <c r="U241" s="170" t="n">
        <f aca="false">SUM(F241:T241)</f>
        <v>15136</v>
      </c>
      <c r="V241" s="313"/>
    </row>
    <row r="242" customFormat="false" ht="23.25" hidden="false" customHeight="true" outlineLevel="0" collapsed="false">
      <c r="A242" s="331" t="s">
        <v>59</v>
      </c>
      <c r="B242" s="332" t="s">
        <v>60</v>
      </c>
      <c r="C242" s="332" t="s">
        <v>61</v>
      </c>
      <c r="D242" s="332" t="s">
        <v>62</v>
      </c>
      <c r="E242" s="332"/>
      <c r="F242" s="333" t="s">
        <v>8</v>
      </c>
      <c r="G242" s="333"/>
      <c r="H242" s="333"/>
      <c r="I242" s="333"/>
      <c r="J242" s="333"/>
      <c r="K242" s="333"/>
      <c r="L242" s="333"/>
      <c r="M242" s="333"/>
      <c r="N242" s="333"/>
      <c r="O242" s="334"/>
      <c r="P242" s="334"/>
      <c r="Q242" s="334"/>
      <c r="R242" s="334"/>
      <c r="S242" s="334"/>
      <c r="T242" s="334"/>
      <c r="U242" s="334"/>
      <c r="V242" s="100" t="s">
        <v>9</v>
      </c>
    </row>
    <row r="243" customFormat="false" ht="25.5" hidden="false" customHeight="true" outlineLevel="0" collapsed="false">
      <c r="A243" s="331"/>
      <c r="B243" s="332"/>
      <c r="C243" s="332"/>
      <c r="D243" s="332"/>
      <c r="E243" s="332"/>
      <c r="F243" s="335" t="n">
        <v>2012</v>
      </c>
      <c r="G243" s="336" t="n">
        <v>2013</v>
      </c>
      <c r="H243" s="336" t="n">
        <v>2014</v>
      </c>
      <c r="I243" s="336" t="n">
        <v>2015</v>
      </c>
      <c r="J243" s="336" t="n">
        <v>2016</v>
      </c>
      <c r="K243" s="336" t="n">
        <v>2017</v>
      </c>
      <c r="L243" s="337" t="n">
        <v>2018</v>
      </c>
      <c r="M243" s="338" t="n">
        <v>2019</v>
      </c>
      <c r="N243" s="339" t="n">
        <v>2020</v>
      </c>
      <c r="O243" s="334"/>
      <c r="P243" s="334"/>
      <c r="Q243" s="334"/>
      <c r="R243" s="334"/>
      <c r="S243" s="334"/>
      <c r="T243" s="334"/>
      <c r="U243" s="334"/>
      <c r="V243" s="100"/>
    </row>
    <row r="244" customFormat="false" ht="13.5" hidden="false" customHeight="true" outlineLevel="0" collapsed="false">
      <c r="A244" s="331"/>
      <c r="B244" s="332"/>
      <c r="C244" s="332"/>
      <c r="D244" s="332"/>
      <c r="E244" s="332"/>
      <c r="F244" s="335"/>
      <c r="G244" s="336"/>
      <c r="H244" s="336"/>
      <c r="I244" s="336"/>
      <c r="J244" s="336"/>
      <c r="K244" s="336"/>
      <c r="L244" s="337"/>
      <c r="M244" s="338"/>
      <c r="N244" s="338"/>
      <c r="O244" s="334"/>
      <c r="P244" s="334"/>
      <c r="Q244" s="334"/>
      <c r="R244" s="334"/>
      <c r="S244" s="334"/>
      <c r="T244" s="334"/>
      <c r="U244" s="334"/>
      <c r="V244" s="100"/>
    </row>
    <row r="245" customFormat="false" ht="32.25" hidden="false" customHeight="false" outlineLevel="0" collapsed="false">
      <c r="A245" s="331"/>
      <c r="B245" s="332"/>
      <c r="C245" s="332"/>
      <c r="D245" s="340" t="s">
        <v>63</v>
      </c>
      <c r="E245" s="340" t="s">
        <v>18</v>
      </c>
      <c r="F245" s="335"/>
      <c r="G245" s="336"/>
      <c r="H245" s="336"/>
      <c r="I245" s="336"/>
      <c r="J245" s="336"/>
      <c r="K245" s="336"/>
      <c r="L245" s="337"/>
      <c r="M245" s="338"/>
      <c r="N245" s="339"/>
      <c r="O245" s="334"/>
      <c r="P245" s="334"/>
      <c r="Q245" s="334"/>
      <c r="R245" s="334"/>
      <c r="S245" s="334"/>
      <c r="T245" s="334"/>
      <c r="U245" s="334"/>
      <c r="V245" s="100"/>
    </row>
    <row r="246" s="344" customFormat="true" ht="16.5" hidden="false" customHeight="false" outlineLevel="0" collapsed="false">
      <c r="A246" s="205" t="n">
        <v>1</v>
      </c>
      <c r="B246" s="341" t="n">
        <v>2</v>
      </c>
      <c r="C246" s="341" t="n">
        <v>3</v>
      </c>
      <c r="D246" s="341" t="n">
        <v>4</v>
      </c>
      <c r="E246" s="342" t="n">
        <v>5</v>
      </c>
      <c r="F246" s="23" t="n">
        <v>6</v>
      </c>
      <c r="G246" s="23" t="n">
        <v>7</v>
      </c>
      <c r="H246" s="23" t="n">
        <v>8</v>
      </c>
      <c r="I246" s="23" t="n">
        <v>9</v>
      </c>
      <c r="J246" s="23" t="n">
        <v>10</v>
      </c>
      <c r="K246" s="23" t="n">
        <v>11</v>
      </c>
      <c r="L246" s="23" t="n">
        <v>12</v>
      </c>
      <c r="M246" s="23" t="n">
        <v>13</v>
      </c>
      <c r="N246" s="23" t="n">
        <v>14</v>
      </c>
      <c r="O246" s="219" t="n">
        <v>15</v>
      </c>
      <c r="P246" s="23" t="n">
        <v>13</v>
      </c>
      <c r="Q246" s="23" t="n">
        <v>14</v>
      </c>
      <c r="R246" s="23" t="n">
        <v>15</v>
      </c>
      <c r="S246" s="23" t="n">
        <v>16</v>
      </c>
      <c r="T246" s="23" t="n">
        <v>17</v>
      </c>
      <c r="U246" s="24"/>
      <c r="V246" s="343" t="n">
        <v>15</v>
      </c>
    </row>
    <row r="247" customFormat="false" ht="16.5" hidden="false" customHeight="false" outlineLevel="0" collapsed="false">
      <c r="A247" s="345" t="s">
        <v>64</v>
      </c>
      <c r="B247" s="345"/>
      <c r="C247" s="345"/>
      <c r="D247" s="345"/>
      <c r="E247" s="345"/>
      <c r="F247" s="345"/>
      <c r="G247" s="345"/>
      <c r="H247" s="345"/>
      <c r="I247" s="345"/>
      <c r="J247" s="345"/>
      <c r="K247" s="345"/>
      <c r="L247" s="345"/>
      <c r="M247" s="345"/>
      <c r="N247" s="345"/>
      <c r="O247" s="345"/>
      <c r="P247" s="345"/>
      <c r="Q247" s="345"/>
      <c r="R247" s="345"/>
      <c r="S247" s="345"/>
      <c r="T247" s="345"/>
      <c r="U247" s="345"/>
      <c r="V247" s="345"/>
      <c r="W247" s="19"/>
      <c r="X247" s="19"/>
      <c r="Y247" s="19"/>
      <c r="Z247" s="19"/>
      <c r="AA247" s="19"/>
      <c r="AB247" s="19"/>
      <c r="AC247" s="19"/>
      <c r="AD247" s="19"/>
      <c r="AE247" s="346"/>
      <c r="AF247" s="346"/>
      <c r="AG247" s="346"/>
      <c r="AH247" s="346"/>
      <c r="AI247" s="346"/>
      <c r="AJ247" s="346"/>
      <c r="AK247" s="346"/>
      <c r="AL247" s="346"/>
    </row>
    <row r="248" customFormat="false" ht="15.75" hidden="false" customHeight="true" outlineLevel="0" collapsed="false">
      <c r="A248" s="231" t="s">
        <v>14</v>
      </c>
      <c r="B248" s="231"/>
      <c r="C248" s="231"/>
      <c r="D248" s="231"/>
      <c r="E248" s="231"/>
      <c r="F248" s="231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  <c r="S248" s="231"/>
      <c r="T248" s="231"/>
      <c r="U248" s="231"/>
      <c r="V248" s="231"/>
      <c r="W248" s="19"/>
      <c r="X248" s="19"/>
      <c r="Y248" s="19"/>
      <c r="Z248" s="19"/>
      <c r="AA248" s="19"/>
      <c r="AB248" s="19"/>
      <c r="AC248" s="19"/>
      <c r="AD248" s="346"/>
      <c r="AE248" s="346"/>
      <c r="AF248" s="346"/>
      <c r="AG248" s="346"/>
      <c r="AH248" s="346"/>
      <c r="AI248" s="346"/>
      <c r="AJ248" s="346"/>
      <c r="AK248" s="346"/>
      <c r="AL248" s="346"/>
    </row>
    <row r="249" customFormat="false" ht="16.5" hidden="false" customHeight="false" outlineLevel="0" collapsed="false">
      <c r="A249" s="231" t="s">
        <v>65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  <c r="W249" s="19"/>
      <c r="X249" s="19"/>
      <c r="Y249" s="19"/>
      <c r="Z249" s="19"/>
      <c r="AA249" s="19"/>
      <c r="AB249" s="19"/>
      <c r="AC249" s="19"/>
      <c r="AD249" s="346"/>
      <c r="AE249" s="346"/>
      <c r="AF249" s="346"/>
      <c r="AG249" s="346"/>
      <c r="AH249" s="346"/>
      <c r="AI249" s="346"/>
      <c r="AJ249" s="346"/>
      <c r="AK249" s="346"/>
      <c r="AL249" s="346"/>
    </row>
    <row r="250" customFormat="false" ht="24" hidden="false" customHeight="true" outlineLevel="0" collapsed="false">
      <c r="A250" s="347" t="n">
        <v>15</v>
      </c>
      <c r="B250" s="321" t="s">
        <v>66</v>
      </c>
      <c r="C250" s="321" t="s">
        <v>17</v>
      </c>
      <c r="D250" s="348" t="s">
        <v>18</v>
      </c>
      <c r="E250" s="349" t="n">
        <f aca="false">E251</f>
        <v>13552</v>
      </c>
      <c r="F250" s="349" t="n">
        <f aca="false">F251</f>
        <v>2500</v>
      </c>
      <c r="G250" s="349" t="n">
        <f aca="false">G251</f>
        <v>0</v>
      </c>
      <c r="H250" s="349" t="n">
        <f aca="false">H251</f>
        <v>0</v>
      </c>
      <c r="I250" s="349" t="n">
        <f aca="false">I251</f>
        <v>0</v>
      </c>
      <c r="J250" s="349" t="n">
        <f aca="false">J251</f>
        <v>0</v>
      </c>
      <c r="K250" s="349" t="n">
        <f aca="false">K251</f>
        <v>0</v>
      </c>
      <c r="L250" s="349" t="n">
        <f aca="false">L251</f>
        <v>3684</v>
      </c>
      <c r="M250" s="349" t="n">
        <f aca="false">M251</f>
        <v>3684</v>
      </c>
      <c r="N250" s="349" t="n">
        <f aca="false">N251</f>
        <v>3684</v>
      </c>
      <c r="O250" s="350"/>
      <c r="P250" s="318"/>
      <c r="Q250" s="318"/>
      <c r="R250" s="318"/>
      <c r="S250" s="318"/>
      <c r="T250" s="318"/>
      <c r="U250" s="351" t="n">
        <f aca="false">SUM(F250:T250)</f>
        <v>13552</v>
      </c>
      <c r="V250" s="352" t="s">
        <v>67</v>
      </c>
    </row>
    <row r="251" customFormat="false" ht="15.75" hidden="false" customHeight="true" outlineLevel="0" collapsed="false">
      <c r="A251" s="347"/>
      <c r="B251" s="321"/>
      <c r="C251" s="321"/>
      <c r="D251" s="353" t="s">
        <v>21</v>
      </c>
      <c r="E251" s="354" t="n">
        <f aca="false">F251+G251+H251+K251+L251+M251+N251+I251+J251</f>
        <v>13552</v>
      </c>
      <c r="F251" s="354" t="n">
        <v>2500</v>
      </c>
      <c r="G251" s="354" t="n">
        <v>0</v>
      </c>
      <c r="H251" s="355" t="n">
        <v>0</v>
      </c>
      <c r="I251" s="356" t="n">
        <v>0</v>
      </c>
      <c r="J251" s="356" t="n">
        <v>0</v>
      </c>
      <c r="K251" s="357" t="n">
        <v>0</v>
      </c>
      <c r="L251" s="354" t="n">
        <v>3684</v>
      </c>
      <c r="M251" s="354" t="n">
        <v>3684</v>
      </c>
      <c r="N251" s="354" t="n">
        <v>3684</v>
      </c>
      <c r="O251" s="358"/>
      <c r="P251" s="359"/>
      <c r="Q251" s="359"/>
      <c r="R251" s="359"/>
      <c r="S251" s="359"/>
      <c r="T251" s="359"/>
      <c r="U251" s="351" t="n">
        <f aca="false">SUM(F251:T251)</f>
        <v>13552</v>
      </c>
      <c r="V251" s="352"/>
      <c r="W251" s="57"/>
    </row>
    <row r="252" customFormat="false" ht="15.75" hidden="false" customHeight="false" outlineLevel="0" collapsed="false">
      <c r="A252" s="347"/>
      <c r="B252" s="321"/>
      <c r="C252" s="321"/>
      <c r="D252" s="353"/>
      <c r="E252" s="353"/>
      <c r="F252" s="354"/>
      <c r="G252" s="354"/>
      <c r="H252" s="355"/>
      <c r="I252" s="356"/>
      <c r="J252" s="356"/>
      <c r="K252" s="357"/>
      <c r="L252" s="354"/>
      <c r="M252" s="354"/>
      <c r="N252" s="354"/>
      <c r="O252" s="360"/>
      <c r="P252" s="324"/>
      <c r="Q252" s="324"/>
      <c r="R252" s="324"/>
      <c r="S252" s="324"/>
      <c r="T252" s="324"/>
      <c r="U252" s="351"/>
      <c r="V252" s="352"/>
    </row>
    <row r="253" customFormat="false" ht="16.5" hidden="false" customHeight="false" outlineLevel="0" collapsed="false">
      <c r="A253" s="231" t="s">
        <v>14</v>
      </c>
      <c r="B253" s="231"/>
      <c r="C253" s="231"/>
      <c r="D253" s="231"/>
      <c r="E253" s="231"/>
      <c r="F253" s="231"/>
      <c r="G253" s="231"/>
      <c r="H253" s="231"/>
      <c r="I253" s="231"/>
      <c r="J253" s="231"/>
      <c r="K253" s="231"/>
      <c r="L253" s="231"/>
      <c r="M253" s="231"/>
      <c r="N253" s="231"/>
      <c r="O253" s="231"/>
      <c r="P253" s="231"/>
      <c r="Q253" s="231"/>
      <c r="R253" s="231"/>
      <c r="S253" s="231"/>
      <c r="T253" s="231"/>
      <c r="U253" s="231"/>
      <c r="V253" s="231"/>
    </row>
    <row r="254" customFormat="false" ht="21.75" hidden="false" customHeight="true" outlineLevel="0" collapsed="false">
      <c r="A254" s="320" t="s">
        <v>68</v>
      </c>
      <c r="B254" s="320"/>
      <c r="C254" s="320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  <c r="U254" s="320"/>
      <c r="V254" s="320"/>
    </row>
    <row r="255" customFormat="false" ht="16.5" hidden="false" customHeight="true" outlineLevel="0" collapsed="false">
      <c r="A255" s="189" t="n">
        <v>16</v>
      </c>
      <c r="B255" s="332" t="s">
        <v>69</v>
      </c>
      <c r="C255" s="332" t="s">
        <v>17</v>
      </c>
      <c r="D255" s="348" t="s">
        <v>18</v>
      </c>
      <c r="E255" s="361" t="n">
        <f aca="false">F255+G255+H255+I255+L255+M255+N255+J255+K255</f>
        <v>4600</v>
      </c>
      <c r="F255" s="362" t="n">
        <f aca="false">F256</f>
        <v>0</v>
      </c>
      <c r="G255" s="362" t="n">
        <f aca="false">G256</f>
        <v>0</v>
      </c>
      <c r="H255" s="362" t="n">
        <f aca="false">H256</f>
        <v>0</v>
      </c>
      <c r="I255" s="362" t="n">
        <f aca="false">I256</f>
        <v>0</v>
      </c>
      <c r="J255" s="363" t="n">
        <f aca="false">J256</f>
        <v>0</v>
      </c>
      <c r="K255" s="364" t="n">
        <f aca="false">K256</f>
        <v>0</v>
      </c>
      <c r="L255" s="362" t="n">
        <f aca="false">L256</f>
        <v>2300</v>
      </c>
      <c r="M255" s="362" t="n">
        <f aca="false">M256</f>
        <v>2300</v>
      </c>
      <c r="N255" s="362" t="n">
        <f aca="false">N256</f>
        <v>0</v>
      </c>
      <c r="O255" s="365"/>
      <c r="P255" s="366"/>
      <c r="Q255" s="366"/>
      <c r="R255" s="366"/>
      <c r="S255" s="366"/>
      <c r="T255" s="366"/>
      <c r="U255" s="351" t="n">
        <f aca="false">SUM(F255:T255)</f>
        <v>4600</v>
      </c>
      <c r="V255" s="367" t="s">
        <v>67</v>
      </c>
    </row>
    <row r="256" customFormat="false" ht="15" hidden="false" customHeight="true" outlineLevel="0" collapsed="false">
      <c r="A256" s="189"/>
      <c r="B256" s="332"/>
      <c r="C256" s="332"/>
      <c r="D256" s="353" t="s">
        <v>21</v>
      </c>
      <c r="E256" s="354" t="n">
        <f aca="false">F256+G256+H256+I256+L256+M256+N256+J256+K256</f>
        <v>4600</v>
      </c>
      <c r="F256" s="354" t="n">
        <v>0</v>
      </c>
      <c r="G256" s="354" t="n">
        <v>0</v>
      </c>
      <c r="H256" s="368" t="n">
        <v>0</v>
      </c>
      <c r="I256" s="354" t="n">
        <v>0</v>
      </c>
      <c r="J256" s="369" t="n">
        <v>0</v>
      </c>
      <c r="K256" s="354" t="n">
        <v>0</v>
      </c>
      <c r="L256" s="370" t="n">
        <v>2300</v>
      </c>
      <c r="M256" s="354" t="n">
        <v>2300</v>
      </c>
      <c r="N256" s="354" t="n">
        <v>0</v>
      </c>
      <c r="O256" s="358"/>
      <c r="P256" s="359"/>
      <c r="Q256" s="359"/>
      <c r="R256" s="359"/>
      <c r="S256" s="359"/>
      <c r="T256" s="359"/>
      <c r="U256" s="351" t="n">
        <f aca="false">SUM(F256:T256)</f>
        <v>4600</v>
      </c>
      <c r="V256" s="367"/>
    </row>
    <row r="257" customFormat="false" ht="15.75" hidden="false" customHeight="false" outlineLevel="0" collapsed="false">
      <c r="A257" s="189"/>
      <c r="B257" s="332"/>
      <c r="C257" s="332"/>
      <c r="D257" s="353"/>
      <c r="E257" s="354"/>
      <c r="F257" s="354"/>
      <c r="G257" s="354"/>
      <c r="H257" s="368"/>
      <c r="I257" s="354"/>
      <c r="J257" s="369"/>
      <c r="K257" s="354"/>
      <c r="L257" s="370"/>
      <c r="M257" s="354"/>
      <c r="N257" s="354"/>
      <c r="O257" s="360"/>
      <c r="P257" s="324"/>
      <c r="Q257" s="324"/>
      <c r="R257" s="324"/>
      <c r="S257" s="324"/>
      <c r="T257" s="324"/>
      <c r="U257" s="351"/>
      <c r="V257" s="367"/>
    </row>
    <row r="258" customFormat="false" ht="20.25" hidden="false" customHeight="true" outlineLevel="0" collapsed="false">
      <c r="A258" s="231" t="s">
        <v>14</v>
      </c>
      <c r="B258" s="231"/>
      <c r="C258" s="231"/>
      <c r="D258" s="231"/>
      <c r="E258" s="231"/>
      <c r="F258" s="231"/>
      <c r="G258" s="231"/>
      <c r="H258" s="231"/>
      <c r="I258" s="231"/>
      <c r="J258" s="231"/>
      <c r="K258" s="231"/>
      <c r="L258" s="231"/>
      <c r="M258" s="231"/>
      <c r="N258" s="231"/>
      <c r="O258" s="231"/>
      <c r="P258" s="231"/>
      <c r="Q258" s="231"/>
      <c r="R258" s="231"/>
      <c r="S258" s="231"/>
      <c r="T258" s="231"/>
      <c r="U258" s="231"/>
      <c r="V258" s="231"/>
    </row>
    <row r="259" customFormat="false" ht="16.5" hidden="false" customHeight="false" outlineLevel="0" collapsed="false">
      <c r="A259" s="231" t="s">
        <v>35</v>
      </c>
      <c r="B259" s="231"/>
      <c r="C259" s="231"/>
      <c r="D259" s="231"/>
      <c r="E259" s="231"/>
      <c r="F259" s="231"/>
      <c r="G259" s="231"/>
      <c r="H259" s="231"/>
      <c r="I259" s="231"/>
      <c r="J259" s="231"/>
      <c r="K259" s="231"/>
      <c r="L259" s="231"/>
      <c r="M259" s="231"/>
      <c r="N259" s="231"/>
      <c r="O259" s="231"/>
      <c r="P259" s="231"/>
      <c r="Q259" s="231"/>
      <c r="R259" s="231"/>
      <c r="S259" s="231"/>
      <c r="T259" s="231"/>
      <c r="U259" s="231"/>
      <c r="V259" s="231"/>
    </row>
    <row r="260" customFormat="false" ht="16.5" hidden="false" customHeight="true" outlineLevel="0" collapsed="false">
      <c r="A260" s="189" t="n">
        <v>17</v>
      </c>
      <c r="B260" s="332" t="s">
        <v>70</v>
      </c>
      <c r="C260" s="332" t="s">
        <v>17</v>
      </c>
      <c r="D260" s="348" t="s">
        <v>18</v>
      </c>
      <c r="E260" s="361" t="n">
        <f aca="false">F260+G260+H260+I260+J260+K260+L260+M260+N260</f>
        <v>2064</v>
      </c>
      <c r="F260" s="362" t="n">
        <f aca="false">F261</f>
        <v>0</v>
      </c>
      <c r="G260" s="362" t="n">
        <f aca="false">G261</f>
        <v>0</v>
      </c>
      <c r="H260" s="362" t="n">
        <f aca="false">H261</f>
        <v>0</v>
      </c>
      <c r="I260" s="363" t="n">
        <f aca="false">I261</f>
        <v>0</v>
      </c>
      <c r="J260" s="362" t="n">
        <f aca="false">J261</f>
        <v>0</v>
      </c>
      <c r="K260" s="362" t="n">
        <f aca="false">K261</f>
        <v>0</v>
      </c>
      <c r="L260" s="362" t="n">
        <f aca="false">L261</f>
        <v>1032</v>
      </c>
      <c r="M260" s="362" t="n">
        <f aca="false">M261</f>
        <v>1032</v>
      </c>
      <c r="N260" s="362" t="n">
        <f aca="false">N261</f>
        <v>0</v>
      </c>
      <c r="O260" s="365"/>
      <c r="P260" s="366"/>
      <c r="Q260" s="366"/>
      <c r="R260" s="366"/>
      <c r="S260" s="366"/>
      <c r="T260" s="366"/>
      <c r="U260" s="351" t="n">
        <f aca="false">SUM(F260:T260)</f>
        <v>2064</v>
      </c>
      <c r="V260" s="367" t="s">
        <v>67</v>
      </c>
    </row>
    <row r="261" customFormat="false" ht="15.75" hidden="false" customHeight="true" outlineLevel="0" collapsed="false">
      <c r="A261" s="189"/>
      <c r="B261" s="332"/>
      <c r="C261" s="332"/>
      <c r="D261" s="332" t="s">
        <v>21</v>
      </c>
      <c r="E261" s="354" t="n">
        <f aca="false">F261+G261+H261+I261+J261+K261+L261+M261+N261</f>
        <v>2064</v>
      </c>
      <c r="F261" s="354" t="n">
        <v>0</v>
      </c>
      <c r="G261" s="354" t="n">
        <v>0</v>
      </c>
      <c r="H261" s="354" t="n">
        <v>0</v>
      </c>
      <c r="I261" s="371" t="n">
        <v>0</v>
      </c>
      <c r="J261" s="354" t="n">
        <v>0</v>
      </c>
      <c r="K261" s="354" t="n">
        <v>0</v>
      </c>
      <c r="L261" s="354" t="n">
        <v>1032</v>
      </c>
      <c r="M261" s="354" t="n">
        <v>1032</v>
      </c>
      <c r="N261" s="372" t="n">
        <v>0</v>
      </c>
      <c r="O261" s="358"/>
      <c r="P261" s="359"/>
      <c r="Q261" s="359"/>
      <c r="R261" s="359"/>
      <c r="S261" s="359"/>
      <c r="T261" s="359"/>
      <c r="U261" s="351" t="n">
        <f aca="false">SUM(F261:T261)</f>
        <v>2064</v>
      </c>
      <c r="V261" s="367"/>
      <c r="W261" s="57"/>
    </row>
    <row r="262" customFormat="false" ht="28.5" hidden="false" customHeight="true" outlineLevel="0" collapsed="false">
      <c r="A262" s="189"/>
      <c r="B262" s="332"/>
      <c r="C262" s="332"/>
      <c r="D262" s="332"/>
      <c r="E262" s="332"/>
      <c r="F262" s="332"/>
      <c r="G262" s="332"/>
      <c r="H262" s="332"/>
      <c r="I262" s="332"/>
      <c r="J262" s="332"/>
      <c r="K262" s="332"/>
      <c r="L262" s="332"/>
      <c r="M262" s="332"/>
      <c r="N262" s="373"/>
      <c r="O262" s="360"/>
      <c r="P262" s="324"/>
      <c r="Q262" s="324"/>
      <c r="R262" s="324"/>
      <c r="S262" s="324"/>
      <c r="T262" s="324"/>
      <c r="U262" s="351"/>
      <c r="V262" s="367"/>
    </row>
    <row r="263" customFormat="false" ht="16.5" hidden="false" customHeight="false" outlineLevel="0" collapsed="false">
      <c r="A263" s="231" t="s">
        <v>14</v>
      </c>
      <c r="B263" s="231"/>
      <c r="C263" s="231"/>
      <c r="D263" s="231"/>
      <c r="E263" s="231"/>
      <c r="F263" s="231"/>
      <c r="G263" s="231"/>
      <c r="H263" s="231"/>
      <c r="I263" s="231"/>
      <c r="J263" s="231"/>
      <c r="K263" s="231"/>
      <c r="L263" s="231"/>
      <c r="M263" s="231"/>
      <c r="N263" s="231"/>
      <c r="O263" s="231"/>
      <c r="P263" s="231"/>
      <c r="Q263" s="231"/>
      <c r="R263" s="231"/>
      <c r="S263" s="231"/>
      <c r="T263" s="231"/>
      <c r="U263" s="231"/>
      <c r="V263" s="231"/>
    </row>
    <row r="264" customFormat="false" ht="16.5" hidden="false" customHeight="false" outlineLevel="0" collapsed="false">
      <c r="A264" s="320" t="s">
        <v>71</v>
      </c>
      <c r="B264" s="320"/>
      <c r="C264" s="320"/>
      <c r="D264" s="320"/>
      <c r="E264" s="320"/>
      <c r="F264" s="320"/>
      <c r="G264" s="320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  <c r="U264" s="320"/>
      <c r="V264" s="320"/>
    </row>
    <row r="265" customFormat="false" ht="16.5" hidden="false" customHeight="true" outlineLevel="0" collapsed="false">
      <c r="A265" s="189" t="n">
        <v>18</v>
      </c>
      <c r="B265" s="332" t="s">
        <v>72</v>
      </c>
      <c r="C265" s="332" t="s">
        <v>17</v>
      </c>
      <c r="D265" s="348" t="s">
        <v>18</v>
      </c>
      <c r="E265" s="361" t="n">
        <f aca="false">F265+G265+H265+I265+J265+K265+L265+M265+N265</f>
        <v>3888</v>
      </c>
      <c r="F265" s="362" t="n">
        <f aca="false">F266</f>
        <v>0</v>
      </c>
      <c r="G265" s="362" t="n">
        <f aca="false">G266</f>
        <v>0</v>
      </c>
      <c r="H265" s="362" t="n">
        <f aca="false">H266</f>
        <v>0</v>
      </c>
      <c r="I265" s="374" t="n">
        <f aca="false">I266</f>
        <v>0</v>
      </c>
      <c r="J265" s="374" t="n">
        <f aca="false">J266</f>
        <v>0</v>
      </c>
      <c r="K265" s="362" t="n">
        <f aca="false">K266</f>
        <v>0</v>
      </c>
      <c r="L265" s="362" t="n">
        <f aca="false">L266</f>
        <v>1296</v>
      </c>
      <c r="M265" s="362" t="n">
        <f aca="false">M266</f>
        <v>1296</v>
      </c>
      <c r="N265" s="362" t="n">
        <f aca="false">N266</f>
        <v>1296</v>
      </c>
      <c r="O265" s="365"/>
      <c r="P265" s="366"/>
      <c r="Q265" s="366"/>
      <c r="R265" s="366"/>
      <c r="S265" s="366"/>
      <c r="T265" s="366"/>
      <c r="U265" s="351" t="n">
        <f aca="false">SUM(F265:T265)</f>
        <v>3888</v>
      </c>
      <c r="V265" s="367" t="s">
        <v>67</v>
      </c>
      <c r="W265" s="57"/>
    </row>
    <row r="266" customFormat="false" ht="15" hidden="false" customHeight="true" outlineLevel="0" collapsed="false">
      <c r="A266" s="189"/>
      <c r="B266" s="332"/>
      <c r="C266" s="332"/>
      <c r="D266" s="332" t="s">
        <v>21</v>
      </c>
      <c r="E266" s="354" t="n">
        <f aca="false">F266+G266+H266+I266+J266+K266+L266+M266+N266</f>
        <v>3888</v>
      </c>
      <c r="F266" s="354" t="n">
        <v>0</v>
      </c>
      <c r="G266" s="354" t="n">
        <v>0</v>
      </c>
      <c r="H266" s="369" t="n">
        <v>0</v>
      </c>
      <c r="I266" s="354" t="n">
        <v>0</v>
      </c>
      <c r="J266" s="375" t="n">
        <v>0</v>
      </c>
      <c r="K266" s="370" t="n">
        <v>0</v>
      </c>
      <c r="L266" s="354" t="n">
        <v>1296</v>
      </c>
      <c r="M266" s="354" t="n">
        <v>1296</v>
      </c>
      <c r="N266" s="354" t="n">
        <v>1296</v>
      </c>
      <c r="O266" s="358"/>
      <c r="P266" s="359"/>
      <c r="Q266" s="359"/>
      <c r="R266" s="359"/>
      <c r="S266" s="359"/>
      <c r="T266" s="359"/>
      <c r="U266" s="351" t="n">
        <f aca="false">SUM(F266:T266)</f>
        <v>3888</v>
      </c>
      <c r="V266" s="367"/>
    </row>
    <row r="267" customFormat="false" ht="15.75" hidden="false" customHeight="false" outlineLevel="0" collapsed="false">
      <c r="A267" s="189"/>
      <c r="B267" s="332"/>
      <c r="C267" s="332"/>
      <c r="D267" s="332"/>
      <c r="E267" s="354"/>
      <c r="F267" s="354"/>
      <c r="G267" s="354"/>
      <c r="H267" s="369"/>
      <c r="I267" s="354"/>
      <c r="J267" s="375"/>
      <c r="K267" s="370"/>
      <c r="L267" s="354"/>
      <c r="M267" s="354"/>
      <c r="N267" s="354"/>
      <c r="O267" s="360"/>
      <c r="P267" s="324"/>
      <c r="Q267" s="324"/>
      <c r="R267" s="324"/>
      <c r="S267" s="324"/>
      <c r="T267" s="324"/>
      <c r="U267" s="351"/>
      <c r="V267" s="367"/>
    </row>
    <row r="268" customFormat="false" ht="16.5" hidden="false" customHeight="false" outlineLevel="0" collapsed="false">
      <c r="A268" s="231" t="s">
        <v>14</v>
      </c>
      <c r="B268" s="231"/>
      <c r="C268" s="231"/>
      <c r="D268" s="231"/>
      <c r="E268" s="231"/>
      <c r="F268" s="231"/>
      <c r="G268" s="231"/>
      <c r="H268" s="231"/>
      <c r="I268" s="231"/>
      <c r="J268" s="231"/>
      <c r="K268" s="231"/>
      <c r="L268" s="231"/>
      <c r="M268" s="231"/>
      <c r="N268" s="231"/>
      <c r="O268" s="231"/>
      <c r="P268" s="231"/>
      <c r="Q268" s="231"/>
      <c r="R268" s="231"/>
      <c r="S268" s="231"/>
      <c r="T268" s="231"/>
      <c r="U268" s="231"/>
      <c r="V268" s="231"/>
    </row>
    <row r="269" customFormat="false" ht="16.5" hidden="false" customHeight="false" outlineLevel="0" collapsed="false">
      <c r="A269" s="231" t="s">
        <v>73</v>
      </c>
      <c r="B269" s="231"/>
      <c r="C269" s="231"/>
      <c r="D269" s="231"/>
      <c r="E269" s="231"/>
      <c r="F269" s="231"/>
      <c r="G269" s="231"/>
      <c r="H269" s="231"/>
      <c r="I269" s="231"/>
      <c r="J269" s="231"/>
      <c r="K269" s="231"/>
      <c r="L269" s="231"/>
      <c r="M269" s="231"/>
      <c r="N269" s="231"/>
      <c r="O269" s="231"/>
      <c r="P269" s="231"/>
      <c r="Q269" s="231"/>
      <c r="R269" s="231"/>
      <c r="S269" s="231"/>
      <c r="T269" s="231"/>
      <c r="U269" s="231"/>
      <c r="V269" s="231"/>
    </row>
    <row r="270" customFormat="false" ht="16.5" hidden="false" customHeight="true" outlineLevel="0" collapsed="false">
      <c r="A270" s="189" t="n">
        <v>19</v>
      </c>
      <c r="B270" s="332" t="s">
        <v>74</v>
      </c>
      <c r="C270" s="332" t="s">
        <v>17</v>
      </c>
      <c r="D270" s="348" t="s">
        <v>18</v>
      </c>
      <c r="E270" s="362" t="n">
        <f aca="false">E271</f>
        <v>2480</v>
      </c>
      <c r="F270" s="362" t="n">
        <f aca="false">F271</f>
        <v>0</v>
      </c>
      <c r="G270" s="362" t="n">
        <f aca="false">G271</f>
        <v>0</v>
      </c>
      <c r="H270" s="362" t="n">
        <f aca="false">H271</f>
        <v>0</v>
      </c>
      <c r="I270" s="362" t="n">
        <f aca="false">I271</f>
        <v>0</v>
      </c>
      <c r="J270" s="362" t="n">
        <f aca="false">J271</f>
        <v>0</v>
      </c>
      <c r="K270" s="362" t="n">
        <f aca="false">K271</f>
        <v>0</v>
      </c>
      <c r="L270" s="362" t="n">
        <f aca="false">L271</f>
        <v>1240</v>
      </c>
      <c r="M270" s="362" t="n">
        <f aca="false">M271</f>
        <v>1240</v>
      </c>
      <c r="N270" s="362" t="n">
        <f aca="false">N271</f>
        <v>0</v>
      </c>
      <c r="O270" s="365"/>
      <c r="P270" s="366"/>
      <c r="Q270" s="366"/>
      <c r="R270" s="366"/>
      <c r="S270" s="366"/>
      <c r="T270" s="366"/>
      <c r="U270" s="351" t="n">
        <f aca="false">SUM(F270:T270)</f>
        <v>2480</v>
      </c>
      <c r="V270" s="367" t="s">
        <v>67</v>
      </c>
    </row>
    <row r="271" customFormat="false" ht="18.75" hidden="false" customHeight="true" outlineLevel="0" collapsed="false">
      <c r="A271" s="189"/>
      <c r="B271" s="332"/>
      <c r="C271" s="332"/>
      <c r="D271" s="332" t="s">
        <v>21</v>
      </c>
      <c r="E271" s="354" t="n">
        <f aca="false">F271+G271+H271+I271+J271+K271+L271+M271+N271</f>
        <v>2480</v>
      </c>
      <c r="F271" s="354" t="n">
        <v>0</v>
      </c>
      <c r="G271" s="354" t="n">
        <v>0</v>
      </c>
      <c r="H271" s="354" t="n">
        <v>0</v>
      </c>
      <c r="I271" s="354" t="n">
        <v>0</v>
      </c>
      <c r="J271" s="354" t="n">
        <v>0</v>
      </c>
      <c r="K271" s="354" t="n">
        <v>0</v>
      </c>
      <c r="L271" s="354" t="n">
        <v>1240</v>
      </c>
      <c r="M271" s="354" t="n">
        <v>1240</v>
      </c>
      <c r="N271" s="376" t="n">
        <v>0</v>
      </c>
      <c r="O271" s="358"/>
      <c r="P271" s="359"/>
      <c r="Q271" s="359"/>
      <c r="R271" s="359"/>
      <c r="S271" s="359"/>
      <c r="T271" s="359"/>
      <c r="U271" s="351" t="n">
        <f aca="false">SUM(F271:T271)</f>
        <v>2480</v>
      </c>
      <c r="V271" s="367"/>
      <c r="W271" s="57"/>
    </row>
    <row r="272" customFormat="false" ht="15.75" hidden="false" customHeight="false" outlineLevel="0" collapsed="false">
      <c r="A272" s="189"/>
      <c r="B272" s="332"/>
      <c r="C272" s="332"/>
      <c r="D272" s="332"/>
      <c r="E272" s="354"/>
      <c r="F272" s="354"/>
      <c r="G272" s="354"/>
      <c r="H272" s="354"/>
      <c r="I272" s="354"/>
      <c r="J272" s="354"/>
      <c r="K272" s="354"/>
      <c r="L272" s="354"/>
      <c r="M272" s="354"/>
      <c r="N272" s="376"/>
      <c r="O272" s="360"/>
      <c r="P272" s="324"/>
      <c r="Q272" s="324"/>
      <c r="R272" s="324"/>
      <c r="S272" s="324"/>
      <c r="T272" s="324"/>
      <c r="U272" s="351"/>
      <c r="V272" s="367"/>
    </row>
    <row r="273" customFormat="false" ht="16.5" hidden="false" customHeight="false" outlineLevel="0" collapsed="false">
      <c r="A273" s="231" t="s">
        <v>14</v>
      </c>
      <c r="B273" s="231"/>
      <c r="C273" s="231"/>
      <c r="D273" s="231"/>
      <c r="E273" s="231"/>
      <c r="F273" s="231"/>
      <c r="G273" s="231"/>
      <c r="H273" s="231"/>
      <c r="I273" s="231"/>
      <c r="J273" s="231"/>
      <c r="K273" s="231"/>
      <c r="L273" s="231"/>
      <c r="M273" s="231"/>
      <c r="N273" s="231"/>
      <c r="O273" s="231"/>
      <c r="P273" s="231"/>
      <c r="Q273" s="231"/>
      <c r="R273" s="231"/>
      <c r="S273" s="231"/>
      <c r="T273" s="231"/>
      <c r="U273" s="231"/>
      <c r="V273" s="231"/>
    </row>
    <row r="274" customFormat="false" ht="16.5" hidden="false" customHeight="false" outlineLevel="0" collapsed="false">
      <c r="A274" s="231" t="s">
        <v>75</v>
      </c>
      <c r="B274" s="231"/>
      <c r="C274" s="231"/>
      <c r="D274" s="231"/>
      <c r="E274" s="231"/>
      <c r="F274" s="231"/>
      <c r="G274" s="231"/>
      <c r="H274" s="231"/>
      <c r="I274" s="231"/>
      <c r="J274" s="231"/>
      <c r="K274" s="231"/>
      <c r="L274" s="231"/>
      <c r="M274" s="231"/>
      <c r="N274" s="231"/>
      <c r="O274" s="231"/>
      <c r="P274" s="231"/>
      <c r="Q274" s="231"/>
      <c r="R274" s="231"/>
      <c r="S274" s="231"/>
      <c r="T274" s="231"/>
      <c r="U274" s="231"/>
      <c r="V274" s="231"/>
    </row>
    <row r="275" customFormat="false" ht="16.5" hidden="false" customHeight="true" outlineLevel="0" collapsed="false">
      <c r="A275" s="347" t="n">
        <v>20</v>
      </c>
      <c r="B275" s="321" t="s">
        <v>76</v>
      </c>
      <c r="C275" s="321" t="s">
        <v>17</v>
      </c>
      <c r="D275" s="348" t="s">
        <v>18</v>
      </c>
      <c r="E275" s="362" t="n">
        <f aca="false">E276</f>
        <v>1338</v>
      </c>
      <c r="F275" s="362" t="n">
        <f aca="false">F276</f>
        <v>0</v>
      </c>
      <c r="G275" s="362" t="n">
        <f aca="false">G276</f>
        <v>0</v>
      </c>
      <c r="H275" s="362" t="n">
        <f aca="false">H276</f>
        <v>0</v>
      </c>
      <c r="I275" s="362" t="n">
        <f aca="false">I276</f>
        <v>0</v>
      </c>
      <c r="J275" s="362" t="n">
        <f aca="false">J276</f>
        <v>0</v>
      </c>
      <c r="K275" s="362" t="n">
        <f aca="false">K276</f>
        <v>0</v>
      </c>
      <c r="L275" s="362" t="n">
        <f aca="false">L276</f>
        <v>446</v>
      </c>
      <c r="M275" s="362" t="n">
        <f aca="false">M276</f>
        <v>446</v>
      </c>
      <c r="N275" s="362" t="n">
        <f aca="false">N276</f>
        <v>446</v>
      </c>
      <c r="O275" s="350"/>
      <c r="P275" s="318"/>
      <c r="Q275" s="318"/>
      <c r="R275" s="318"/>
      <c r="S275" s="318"/>
      <c r="T275" s="318"/>
      <c r="U275" s="351" t="n">
        <f aca="false">SUM(F275:T275)</f>
        <v>1338</v>
      </c>
      <c r="V275" s="352" t="s">
        <v>67</v>
      </c>
    </row>
    <row r="276" customFormat="false" ht="15.75" hidden="false" customHeight="true" outlineLevel="0" collapsed="false">
      <c r="A276" s="347"/>
      <c r="B276" s="321"/>
      <c r="C276" s="321"/>
      <c r="D276" s="332" t="s">
        <v>21</v>
      </c>
      <c r="E276" s="354" t="n">
        <f aca="false">F276+G276+H276+I276+K276+L276+M276+N276+J276</f>
        <v>1338</v>
      </c>
      <c r="F276" s="354" t="n">
        <v>0</v>
      </c>
      <c r="G276" s="354" t="n">
        <v>0</v>
      </c>
      <c r="H276" s="354" t="n">
        <v>0</v>
      </c>
      <c r="I276" s="354" t="n">
        <v>0</v>
      </c>
      <c r="J276" s="354" t="n">
        <v>0</v>
      </c>
      <c r="K276" s="354" t="n">
        <v>0</v>
      </c>
      <c r="L276" s="354" t="n">
        <v>446</v>
      </c>
      <c r="M276" s="354" t="n">
        <v>446</v>
      </c>
      <c r="N276" s="354" t="n">
        <v>446</v>
      </c>
      <c r="O276" s="358"/>
      <c r="P276" s="359"/>
      <c r="Q276" s="359"/>
      <c r="R276" s="359"/>
      <c r="S276" s="359"/>
      <c r="T276" s="359"/>
      <c r="U276" s="351" t="n">
        <f aca="false">SUM(F276:T276)</f>
        <v>1338</v>
      </c>
      <c r="V276" s="352"/>
      <c r="W276" s="57"/>
    </row>
    <row r="277" customFormat="false" ht="15.75" hidden="false" customHeight="false" outlineLevel="0" collapsed="false">
      <c r="A277" s="347"/>
      <c r="B277" s="321"/>
      <c r="C277" s="321"/>
      <c r="D277" s="332"/>
      <c r="E277" s="332"/>
      <c r="F277" s="332"/>
      <c r="G277" s="332"/>
      <c r="H277" s="332"/>
      <c r="I277" s="332"/>
      <c r="J277" s="332"/>
      <c r="K277" s="332"/>
      <c r="L277" s="332"/>
      <c r="M277" s="332"/>
      <c r="N277" s="332"/>
      <c r="O277" s="360"/>
      <c r="P277" s="324"/>
      <c r="Q277" s="324"/>
      <c r="R277" s="324"/>
      <c r="S277" s="324"/>
      <c r="T277" s="324"/>
      <c r="U277" s="351"/>
      <c r="V277" s="352"/>
    </row>
    <row r="278" customFormat="false" ht="16.5" hidden="false" customHeight="false" outlineLevel="0" collapsed="false">
      <c r="A278" s="231" t="s">
        <v>14</v>
      </c>
      <c r="B278" s="231"/>
      <c r="C278" s="231"/>
      <c r="D278" s="231"/>
      <c r="E278" s="231"/>
      <c r="F278" s="231"/>
      <c r="G278" s="231"/>
      <c r="H278" s="231"/>
      <c r="I278" s="231"/>
      <c r="J278" s="231"/>
      <c r="K278" s="231"/>
      <c r="L278" s="231"/>
      <c r="M278" s="231"/>
      <c r="N278" s="231"/>
      <c r="O278" s="231"/>
      <c r="P278" s="231"/>
      <c r="Q278" s="231"/>
      <c r="R278" s="231"/>
      <c r="S278" s="231"/>
      <c r="T278" s="231"/>
      <c r="U278" s="231"/>
      <c r="V278" s="231"/>
    </row>
    <row r="279" customFormat="false" ht="16.5" hidden="false" customHeight="false" outlineLevel="0" collapsed="false">
      <c r="A279" s="231" t="s">
        <v>77</v>
      </c>
      <c r="B279" s="231"/>
      <c r="C279" s="231"/>
      <c r="D279" s="231"/>
      <c r="E279" s="231"/>
      <c r="F279" s="231"/>
      <c r="G279" s="231"/>
      <c r="H279" s="231"/>
      <c r="I279" s="231"/>
      <c r="J279" s="231"/>
      <c r="K279" s="231"/>
      <c r="L279" s="231"/>
      <c r="M279" s="231"/>
      <c r="N279" s="231"/>
      <c r="O279" s="231"/>
      <c r="P279" s="231"/>
      <c r="Q279" s="231"/>
      <c r="R279" s="231"/>
      <c r="S279" s="231"/>
      <c r="T279" s="231"/>
      <c r="U279" s="231"/>
      <c r="V279" s="231"/>
      <c r="W279" s="19"/>
      <c r="X279" s="19"/>
      <c r="Y279" s="19"/>
      <c r="Z279" s="19"/>
      <c r="AA279" s="19"/>
      <c r="AB279" s="19"/>
      <c r="AC279" s="19"/>
      <c r="AD279" s="19"/>
      <c r="AE279" s="346"/>
      <c r="AF279" s="346"/>
      <c r="AG279" s="346"/>
      <c r="AH279" s="346"/>
      <c r="AI279" s="346"/>
      <c r="AJ279" s="346"/>
      <c r="AK279" s="346"/>
      <c r="AL279" s="346"/>
    </row>
    <row r="280" customFormat="false" ht="15.75" hidden="false" customHeight="true" outlineLevel="0" collapsed="false">
      <c r="A280" s="189" t="n">
        <v>21</v>
      </c>
      <c r="B280" s="332" t="s">
        <v>78</v>
      </c>
      <c r="C280" s="332" t="s">
        <v>17</v>
      </c>
      <c r="D280" s="348" t="s">
        <v>18</v>
      </c>
      <c r="E280" s="362" t="n">
        <f aca="false">E281</f>
        <v>3864</v>
      </c>
      <c r="F280" s="362" t="n">
        <f aca="false">F281</f>
        <v>0</v>
      </c>
      <c r="G280" s="362" t="n">
        <f aca="false">G281</f>
        <v>0</v>
      </c>
      <c r="H280" s="362" t="n">
        <f aca="false">H281</f>
        <v>0</v>
      </c>
      <c r="I280" s="362" t="n">
        <f aca="false">I281</f>
        <v>0</v>
      </c>
      <c r="J280" s="362" t="n">
        <f aca="false">J281</f>
        <v>0</v>
      </c>
      <c r="K280" s="362" t="n">
        <f aca="false">K281</f>
        <v>0</v>
      </c>
      <c r="L280" s="362" t="n">
        <f aca="false">L281</f>
        <v>1288</v>
      </c>
      <c r="M280" s="362" t="n">
        <f aca="false">M281</f>
        <v>1288</v>
      </c>
      <c r="N280" s="362" t="n">
        <f aca="false">N281</f>
        <v>1288</v>
      </c>
      <c r="O280" s="365"/>
      <c r="P280" s="366"/>
      <c r="Q280" s="366"/>
      <c r="R280" s="366"/>
      <c r="S280" s="366"/>
      <c r="T280" s="366"/>
      <c r="U280" s="351" t="n">
        <f aca="false">SUM(F280:T280)</f>
        <v>3864</v>
      </c>
      <c r="V280" s="367" t="s">
        <v>67</v>
      </c>
      <c r="X280" s="19"/>
      <c r="Y280" s="19"/>
      <c r="Z280" s="19"/>
      <c r="AA280" s="19"/>
      <c r="AB280" s="19"/>
      <c r="AC280" s="19"/>
      <c r="AD280" s="346"/>
      <c r="AE280" s="346"/>
      <c r="AF280" s="346"/>
      <c r="AG280" s="346"/>
      <c r="AH280" s="346"/>
      <c r="AI280" s="346"/>
      <c r="AJ280" s="346"/>
      <c r="AK280" s="346"/>
      <c r="AL280" s="346"/>
    </row>
    <row r="281" customFormat="false" ht="15.75" hidden="false" customHeight="true" outlineLevel="0" collapsed="false">
      <c r="A281" s="189"/>
      <c r="B281" s="332"/>
      <c r="C281" s="332"/>
      <c r="D281" s="332" t="s">
        <v>21</v>
      </c>
      <c r="E281" s="354" t="n">
        <f aca="false">F281+G281+H281+I281+J281+K281+L281+M281+N281</f>
        <v>3864</v>
      </c>
      <c r="F281" s="354" t="n">
        <v>0</v>
      </c>
      <c r="G281" s="368" t="n">
        <v>0</v>
      </c>
      <c r="H281" s="354" t="n">
        <v>0</v>
      </c>
      <c r="I281" s="368" t="n">
        <v>0</v>
      </c>
      <c r="J281" s="354" t="n">
        <v>0</v>
      </c>
      <c r="K281" s="370" t="n">
        <v>0</v>
      </c>
      <c r="L281" s="354" t="n">
        <v>1288</v>
      </c>
      <c r="M281" s="354" t="n">
        <v>1288</v>
      </c>
      <c r="N281" s="354" t="n">
        <v>1288</v>
      </c>
      <c r="O281" s="358"/>
      <c r="P281" s="359"/>
      <c r="Q281" s="359"/>
      <c r="R281" s="359"/>
      <c r="S281" s="359"/>
      <c r="T281" s="359"/>
      <c r="U281" s="351" t="n">
        <f aca="false">SUM(F281:T281)</f>
        <v>3864</v>
      </c>
      <c r="V281" s="367"/>
      <c r="W281" s="57"/>
    </row>
    <row r="282" customFormat="false" ht="15.75" hidden="false" customHeight="false" outlineLevel="0" collapsed="false">
      <c r="A282" s="189"/>
      <c r="B282" s="332"/>
      <c r="C282" s="332"/>
      <c r="D282" s="332"/>
      <c r="E282" s="354"/>
      <c r="F282" s="354"/>
      <c r="G282" s="368"/>
      <c r="H282" s="354"/>
      <c r="I282" s="368"/>
      <c r="J282" s="354"/>
      <c r="K282" s="370"/>
      <c r="L282" s="354"/>
      <c r="M282" s="354"/>
      <c r="N282" s="354"/>
      <c r="O282" s="360"/>
      <c r="P282" s="324"/>
      <c r="Q282" s="324"/>
      <c r="R282" s="324"/>
      <c r="S282" s="324"/>
      <c r="T282" s="324"/>
      <c r="U282" s="351"/>
      <c r="V282" s="367"/>
    </row>
    <row r="283" customFormat="false" ht="16.5" hidden="false" customHeight="false" outlineLevel="0" collapsed="false">
      <c r="A283" s="320" t="s">
        <v>14</v>
      </c>
      <c r="B283" s="320"/>
      <c r="C283" s="320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  <c r="U283" s="320"/>
      <c r="V283" s="320"/>
    </row>
    <row r="284" customFormat="false" ht="16.5" hidden="false" customHeight="false" outlineLevel="0" collapsed="false">
      <c r="A284" s="231" t="s">
        <v>79</v>
      </c>
      <c r="B284" s="231"/>
      <c r="C284" s="231"/>
      <c r="D284" s="231"/>
      <c r="E284" s="231"/>
      <c r="F284" s="231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  <c r="S284" s="231"/>
      <c r="T284" s="231"/>
      <c r="U284" s="231"/>
      <c r="V284" s="231"/>
    </row>
    <row r="285" customFormat="false" ht="16.5" hidden="false" customHeight="true" outlineLevel="0" collapsed="false">
      <c r="A285" s="231" t="n">
        <v>22</v>
      </c>
      <c r="B285" s="377" t="s">
        <v>80</v>
      </c>
      <c r="C285" s="377" t="s">
        <v>17</v>
      </c>
      <c r="D285" s="227" t="s">
        <v>18</v>
      </c>
      <c r="E285" s="378" t="n">
        <f aca="false">F285+G285+H285+I285+J285+K285+L285+M285+N285</f>
        <v>50</v>
      </c>
      <c r="F285" s="379" t="n">
        <f aca="false">F286</f>
        <v>0</v>
      </c>
      <c r="G285" s="379" t="n">
        <f aca="false">G286</f>
        <v>0</v>
      </c>
      <c r="H285" s="379" t="n">
        <f aca="false">H286</f>
        <v>50</v>
      </c>
      <c r="I285" s="379" t="n">
        <f aca="false">I286</f>
        <v>0</v>
      </c>
      <c r="J285" s="379" t="n">
        <f aca="false">J286</f>
        <v>0</v>
      </c>
      <c r="K285" s="379" t="n">
        <f aca="false">K286</f>
        <v>0</v>
      </c>
      <c r="L285" s="379" t="n">
        <f aca="false">L286</f>
        <v>0</v>
      </c>
      <c r="M285" s="379" t="n">
        <f aca="false">M286</f>
        <v>0</v>
      </c>
      <c r="N285" s="379" t="n">
        <f aca="false">N286</f>
        <v>0</v>
      </c>
      <c r="O285" s="334"/>
      <c r="P285" s="334"/>
      <c r="Q285" s="334"/>
      <c r="R285" s="334"/>
      <c r="S285" s="334"/>
      <c r="T285" s="334"/>
      <c r="U285" s="334" t="n">
        <f aca="false">SUM(F285:T285)</f>
        <v>50</v>
      </c>
      <c r="V285" s="380"/>
      <c r="W285" s="57"/>
    </row>
    <row r="286" customFormat="false" ht="21" hidden="false" customHeight="true" outlineLevel="0" collapsed="false">
      <c r="A286" s="231"/>
      <c r="B286" s="377"/>
      <c r="C286" s="377"/>
      <c r="D286" s="227" t="s">
        <v>21</v>
      </c>
      <c r="E286" s="378" t="n">
        <f aca="false">F286+G286+H286+I286+J286+K286+L286+M286+N286</f>
        <v>50</v>
      </c>
      <c r="F286" s="379" t="n">
        <v>0</v>
      </c>
      <c r="G286" s="379" t="n">
        <v>0</v>
      </c>
      <c r="H286" s="379" t="n">
        <v>50</v>
      </c>
      <c r="I286" s="379" t="n">
        <v>0</v>
      </c>
      <c r="J286" s="379" t="n">
        <v>0</v>
      </c>
      <c r="K286" s="379" t="n">
        <v>0</v>
      </c>
      <c r="L286" s="379" t="n">
        <v>0</v>
      </c>
      <c r="M286" s="379" t="n">
        <v>0</v>
      </c>
      <c r="N286" s="379" t="n">
        <v>0</v>
      </c>
      <c r="O286" s="334"/>
      <c r="P286" s="334"/>
      <c r="Q286" s="334"/>
      <c r="R286" s="334"/>
      <c r="S286" s="334"/>
      <c r="T286" s="334"/>
      <c r="U286" s="334" t="n">
        <f aca="false">SUM(F286:T286)</f>
        <v>50</v>
      </c>
      <c r="V286" s="380"/>
    </row>
    <row r="287" customFormat="false" ht="22.5" hidden="false" customHeight="true" outlineLevel="0" collapsed="false">
      <c r="A287" s="353" t="s">
        <v>81</v>
      </c>
      <c r="B287" s="353"/>
      <c r="C287" s="353"/>
      <c r="D287" s="353"/>
      <c r="E287" s="353"/>
      <c r="F287" s="353"/>
      <c r="G287" s="353"/>
      <c r="H287" s="353"/>
      <c r="I287" s="353"/>
      <c r="J287" s="353"/>
      <c r="K287" s="353"/>
      <c r="L287" s="353"/>
      <c r="M287" s="353"/>
      <c r="N287" s="353"/>
      <c r="O287" s="334"/>
      <c r="P287" s="334"/>
      <c r="Q287" s="334"/>
      <c r="R287" s="334"/>
      <c r="S287" s="334"/>
      <c r="T287" s="334"/>
      <c r="U287" s="334"/>
      <c r="V287" s="380"/>
    </row>
    <row r="288" customFormat="false" ht="16.5" hidden="false" customHeight="false" outlineLevel="0" collapsed="false">
      <c r="A288" s="231" t="s">
        <v>14</v>
      </c>
      <c r="B288" s="231"/>
      <c r="C288" s="231"/>
      <c r="D288" s="231"/>
      <c r="E288" s="231"/>
      <c r="F288" s="231"/>
      <c r="G288" s="231"/>
      <c r="H288" s="231"/>
      <c r="I288" s="231"/>
      <c r="J288" s="231"/>
      <c r="K288" s="231"/>
      <c r="L288" s="231"/>
      <c r="M288" s="231"/>
      <c r="N288" s="231"/>
      <c r="O288" s="231"/>
      <c r="P288" s="231"/>
      <c r="Q288" s="231"/>
      <c r="R288" s="231"/>
      <c r="S288" s="231"/>
      <c r="T288" s="231"/>
      <c r="U288" s="231"/>
      <c r="V288" s="231"/>
    </row>
    <row r="289" customFormat="false" ht="16.5" hidden="false" customHeight="false" outlineLevel="0" collapsed="false">
      <c r="A289" s="231" t="s">
        <v>65</v>
      </c>
      <c r="B289" s="231"/>
      <c r="C289" s="231"/>
      <c r="D289" s="231"/>
      <c r="E289" s="231"/>
      <c r="F289" s="231"/>
      <c r="G289" s="231"/>
      <c r="H289" s="231"/>
      <c r="I289" s="231"/>
      <c r="J289" s="231"/>
      <c r="K289" s="231"/>
      <c r="L289" s="231"/>
      <c r="M289" s="231"/>
      <c r="N289" s="231"/>
      <c r="O289" s="231"/>
      <c r="P289" s="231"/>
      <c r="Q289" s="231"/>
      <c r="R289" s="231"/>
      <c r="S289" s="231"/>
      <c r="T289" s="231"/>
      <c r="U289" s="231"/>
      <c r="V289" s="231"/>
    </row>
    <row r="290" customFormat="false" ht="28.5" hidden="false" customHeight="true" outlineLevel="0" collapsed="false">
      <c r="A290" s="347" t="n">
        <v>23</v>
      </c>
      <c r="B290" s="321" t="s">
        <v>82</v>
      </c>
      <c r="C290" s="320" t="s">
        <v>17</v>
      </c>
      <c r="D290" s="348" t="s">
        <v>18</v>
      </c>
      <c r="E290" s="362" t="n">
        <f aca="false">E291</f>
        <v>2670</v>
      </c>
      <c r="F290" s="362" t="n">
        <f aca="false">F291</f>
        <v>0</v>
      </c>
      <c r="G290" s="362" t="n">
        <f aca="false">G291</f>
        <v>0</v>
      </c>
      <c r="H290" s="362" t="n">
        <f aca="false">H291</f>
        <v>0</v>
      </c>
      <c r="I290" s="362" t="n">
        <f aca="false">I291</f>
        <v>0</v>
      </c>
      <c r="J290" s="362" t="n">
        <f aca="false">J291</f>
        <v>0</v>
      </c>
      <c r="K290" s="362" t="n">
        <f aca="false">K291</f>
        <v>0</v>
      </c>
      <c r="L290" s="362" t="n">
        <f aca="false">L291</f>
        <v>2670</v>
      </c>
      <c r="M290" s="362" t="n">
        <f aca="false">M291</f>
        <v>0</v>
      </c>
      <c r="N290" s="362" t="n">
        <f aca="false">N291</f>
        <v>0</v>
      </c>
      <c r="O290" s="350"/>
      <c r="P290" s="318"/>
      <c r="Q290" s="318"/>
      <c r="R290" s="318"/>
      <c r="S290" s="318"/>
      <c r="T290" s="318"/>
      <c r="U290" s="351" t="n">
        <f aca="false">SUM(F290:T290)</f>
        <v>2670</v>
      </c>
      <c r="V290" s="352" t="s">
        <v>67</v>
      </c>
      <c r="W290" s="57"/>
    </row>
    <row r="291" customFormat="false" ht="15" hidden="false" customHeight="true" outlineLevel="0" collapsed="false">
      <c r="A291" s="347"/>
      <c r="B291" s="321"/>
      <c r="C291" s="320"/>
      <c r="D291" s="332" t="s">
        <v>21</v>
      </c>
      <c r="E291" s="354" t="n">
        <f aca="false">F291+G291+H291+I291+J291+K291+L291+M291+N291</f>
        <v>2670</v>
      </c>
      <c r="F291" s="354" t="n">
        <v>0</v>
      </c>
      <c r="G291" s="354" t="n">
        <v>0</v>
      </c>
      <c r="H291" s="354" t="n">
        <v>0</v>
      </c>
      <c r="I291" s="354" t="n">
        <v>0</v>
      </c>
      <c r="J291" s="354" t="n">
        <v>0</v>
      </c>
      <c r="K291" s="354" t="n">
        <v>0</v>
      </c>
      <c r="L291" s="354" t="n">
        <v>2670</v>
      </c>
      <c r="M291" s="354" t="n">
        <v>0</v>
      </c>
      <c r="N291" s="354" t="n">
        <v>0</v>
      </c>
      <c r="O291" s="358"/>
      <c r="P291" s="359"/>
      <c r="Q291" s="359"/>
      <c r="R291" s="359"/>
      <c r="S291" s="359"/>
      <c r="T291" s="359"/>
      <c r="U291" s="351" t="n">
        <f aca="false">SUM(F291:T291)</f>
        <v>2670</v>
      </c>
      <c r="V291" s="352"/>
    </row>
    <row r="292" customFormat="false" ht="4.5" hidden="false" customHeight="true" outlineLevel="0" collapsed="false">
      <c r="A292" s="347"/>
      <c r="B292" s="321"/>
      <c r="C292" s="320"/>
      <c r="D292" s="332"/>
      <c r="E292" s="354"/>
      <c r="F292" s="354"/>
      <c r="G292" s="354"/>
      <c r="H292" s="354"/>
      <c r="I292" s="354"/>
      <c r="J292" s="354"/>
      <c r="K292" s="354"/>
      <c r="L292" s="354"/>
      <c r="M292" s="354"/>
      <c r="N292" s="354"/>
      <c r="O292" s="360"/>
      <c r="P292" s="324"/>
      <c r="Q292" s="324"/>
      <c r="R292" s="324"/>
      <c r="S292" s="324"/>
      <c r="T292" s="324"/>
      <c r="U292" s="351"/>
      <c r="V292" s="352"/>
    </row>
    <row r="293" customFormat="false" ht="16.5" hidden="false" customHeight="false" outlineLevel="0" collapsed="false">
      <c r="A293" s="231" t="s">
        <v>14</v>
      </c>
      <c r="B293" s="231"/>
      <c r="C293" s="231"/>
      <c r="D293" s="231"/>
      <c r="E293" s="231"/>
      <c r="F293" s="231"/>
      <c r="G293" s="231"/>
      <c r="H293" s="231"/>
      <c r="I293" s="231"/>
      <c r="J293" s="231"/>
      <c r="K293" s="231"/>
      <c r="L293" s="231"/>
      <c r="M293" s="231"/>
      <c r="N293" s="231"/>
      <c r="O293" s="231"/>
      <c r="P293" s="231"/>
      <c r="Q293" s="231"/>
      <c r="R293" s="231"/>
      <c r="S293" s="231"/>
      <c r="T293" s="231"/>
      <c r="U293" s="231"/>
      <c r="V293" s="231"/>
    </row>
    <row r="294" customFormat="false" ht="15.75" hidden="false" customHeight="true" outlineLevel="0" collapsed="false">
      <c r="A294" s="320" t="s">
        <v>68</v>
      </c>
      <c r="B294" s="320"/>
      <c r="C294" s="320"/>
      <c r="D294" s="320"/>
      <c r="E294" s="320"/>
      <c r="F294" s="320"/>
      <c r="G294" s="320"/>
      <c r="H294" s="320"/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0"/>
      <c r="U294" s="320"/>
      <c r="V294" s="320"/>
    </row>
    <row r="295" customFormat="false" ht="18" hidden="false" customHeight="true" outlineLevel="0" collapsed="false">
      <c r="A295" s="189" t="n">
        <v>24</v>
      </c>
      <c r="B295" s="332" t="s">
        <v>83</v>
      </c>
      <c r="C295" s="231" t="s">
        <v>17</v>
      </c>
      <c r="D295" s="348" t="s">
        <v>18</v>
      </c>
      <c r="E295" s="362" t="n">
        <f aca="false">E296</f>
        <v>0</v>
      </c>
      <c r="F295" s="362" t="n">
        <f aca="false">F296</f>
        <v>0</v>
      </c>
      <c r="G295" s="362" t="n">
        <f aca="false">G296</f>
        <v>0</v>
      </c>
      <c r="H295" s="362" t="n">
        <f aca="false">H296</f>
        <v>0</v>
      </c>
      <c r="I295" s="362" t="n">
        <f aca="false">I296</f>
        <v>0</v>
      </c>
      <c r="J295" s="362" t="n">
        <f aca="false">J296</f>
        <v>0</v>
      </c>
      <c r="K295" s="362" t="n">
        <f aca="false">K296</f>
        <v>0</v>
      </c>
      <c r="L295" s="362" t="n">
        <f aca="false">L296</f>
        <v>0</v>
      </c>
      <c r="M295" s="362" t="n">
        <f aca="false">M296</f>
        <v>0</v>
      </c>
      <c r="N295" s="362" t="n">
        <f aca="false">N296</f>
        <v>0</v>
      </c>
      <c r="O295" s="365"/>
      <c r="P295" s="366"/>
      <c r="Q295" s="366"/>
      <c r="R295" s="366"/>
      <c r="S295" s="366"/>
      <c r="T295" s="366"/>
      <c r="U295" s="351" t="n">
        <f aca="false">SUM(F295:T295)</f>
        <v>0</v>
      </c>
      <c r="V295" s="367" t="s">
        <v>67</v>
      </c>
      <c r="W295" s="57"/>
    </row>
    <row r="296" customFormat="false" ht="15" hidden="false" customHeight="true" outlineLevel="0" collapsed="false">
      <c r="A296" s="189"/>
      <c r="B296" s="332"/>
      <c r="C296" s="231"/>
      <c r="D296" s="353" t="s">
        <v>21</v>
      </c>
      <c r="E296" s="354" t="n">
        <f aca="false">G296+H296+I296+J296+K296</f>
        <v>0</v>
      </c>
      <c r="F296" s="354" t="n">
        <v>0</v>
      </c>
      <c r="G296" s="354" t="n">
        <v>0</v>
      </c>
      <c r="H296" s="354" t="n">
        <v>0</v>
      </c>
      <c r="I296" s="354" t="n">
        <v>0</v>
      </c>
      <c r="J296" s="354" t="n">
        <v>0</v>
      </c>
      <c r="K296" s="354" t="n">
        <v>0</v>
      </c>
      <c r="L296" s="354" t="n">
        <v>0</v>
      </c>
      <c r="M296" s="354" t="n">
        <v>0</v>
      </c>
      <c r="N296" s="354" t="n">
        <v>0</v>
      </c>
      <c r="O296" s="358"/>
      <c r="P296" s="359"/>
      <c r="Q296" s="359"/>
      <c r="R296" s="359"/>
      <c r="S296" s="359"/>
      <c r="T296" s="359"/>
      <c r="U296" s="351" t="n">
        <f aca="false">SUM(F296:T296)</f>
        <v>0</v>
      </c>
      <c r="V296" s="367"/>
    </row>
    <row r="297" customFormat="false" ht="10.5" hidden="false" customHeight="true" outlineLevel="0" collapsed="false">
      <c r="A297" s="189"/>
      <c r="B297" s="332"/>
      <c r="C297" s="231"/>
      <c r="D297" s="353"/>
      <c r="E297" s="353"/>
      <c r="F297" s="354"/>
      <c r="G297" s="354"/>
      <c r="H297" s="354"/>
      <c r="I297" s="354"/>
      <c r="J297" s="354"/>
      <c r="K297" s="354"/>
      <c r="L297" s="354"/>
      <c r="M297" s="354"/>
      <c r="N297" s="354"/>
      <c r="O297" s="360"/>
      <c r="P297" s="324"/>
      <c r="Q297" s="324"/>
      <c r="R297" s="324"/>
      <c r="S297" s="324"/>
      <c r="T297" s="324"/>
      <c r="U297" s="351"/>
      <c r="V297" s="367"/>
    </row>
    <row r="298" customFormat="false" ht="16.5" hidden="false" customHeight="false" outlineLevel="0" collapsed="false">
      <c r="A298" s="231" t="s">
        <v>14</v>
      </c>
      <c r="B298" s="231"/>
      <c r="C298" s="231"/>
      <c r="D298" s="231"/>
      <c r="E298" s="231"/>
      <c r="F298" s="231"/>
      <c r="G298" s="231"/>
      <c r="H298" s="231"/>
      <c r="I298" s="231"/>
      <c r="J298" s="231"/>
      <c r="K298" s="231"/>
      <c r="L298" s="231"/>
      <c r="M298" s="231"/>
      <c r="N298" s="231"/>
      <c r="O298" s="231"/>
      <c r="P298" s="231"/>
      <c r="Q298" s="231"/>
      <c r="R298" s="231"/>
      <c r="S298" s="231"/>
      <c r="T298" s="231"/>
      <c r="U298" s="231"/>
      <c r="V298" s="231"/>
    </row>
    <row r="299" customFormat="false" ht="16.5" hidden="false" customHeight="false" outlineLevel="0" collapsed="false">
      <c r="A299" s="231" t="s">
        <v>35</v>
      </c>
      <c r="B299" s="231"/>
      <c r="C299" s="231"/>
      <c r="D299" s="231"/>
      <c r="E299" s="231"/>
      <c r="F299" s="231"/>
      <c r="G299" s="231"/>
      <c r="H299" s="231"/>
      <c r="I299" s="231"/>
      <c r="J299" s="231"/>
      <c r="K299" s="231"/>
      <c r="L299" s="231"/>
      <c r="M299" s="231"/>
      <c r="N299" s="231"/>
      <c r="O299" s="231"/>
      <c r="P299" s="231"/>
      <c r="Q299" s="231"/>
      <c r="R299" s="231"/>
      <c r="S299" s="231"/>
      <c r="T299" s="231"/>
      <c r="U299" s="231"/>
      <c r="V299" s="231"/>
    </row>
    <row r="300" customFormat="false" ht="27" hidden="false" customHeight="true" outlineLevel="0" collapsed="false">
      <c r="A300" s="189" t="n">
        <v>25</v>
      </c>
      <c r="B300" s="332" t="s">
        <v>84</v>
      </c>
      <c r="C300" s="231" t="s">
        <v>17</v>
      </c>
      <c r="D300" s="162" t="s">
        <v>18</v>
      </c>
      <c r="E300" s="361" t="n">
        <f aca="false">F300+G300+H300+I300+J300+K300+L300+M300+N300</f>
        <v>1043</v>
      </c>
      <c r="F300" s="363" t="n">
        <f aca="false">F303</f>
        <v>0</v>
      </c>
      <c r="G300" s="363" t="n">
        <f aca="false">G303</f>
        <v>0</v>
      </c>
      <c r="H300" s="363" t="n">
        <f aca="false">H303</f>
        <v>0</v>
      </c>
      <c r="I300" s="363" t="n">
        <f aca="false">I303</f>
        <v>0</v>
      </c>
      <c r="J300" s="363" t="n">
        <f aca="false">J303</f>
        <v>0</v>
      </c>
      <c r="K300" s="363" t="n">
        <f aca="false">K303</f>
        <v>0</v>
      </c>
      <c r="L300" s="363" t="n">
        <f aca="false">L303</f>
        <v>1043</v>
      </c>
      <c r="M300" s="381" t="n">
        <f aca="false">M303</f>
        <v>0</v>
      </c>
      <c r="N300" s="381" t="n">
        <f aca="false">N303</f>
        <v>0</v>
      </c>
      <c r="O300" s="365"/>
      <c r="P300" s="366"/>
      <c r="Q300" s="366"/>
      <c r="R300" s="366"/>
      <c r="S300" s="366"/>
      <c r="T300" s="366"/>
      <c r="U300" s="382" t="n">
        <f aca="false">SUM(F300:T300)</f>
        <v>1043</v>
      </c>
      <c r="V300" s="300" t="s">
        <v>67</v>
      </c>
      <c r="W300" s="57"/>
    </row>
    <row r="301" customFormat="false" ht="14.25" hidden="true" customHeight="true" outlineLevel="0" collapsed="false">
      <c r="A301" s="189"/>
      <c r="B301" s="332"/>
      <c r="C301" s="231"/>
      <c r="D301" s="162"/>
      <c r="E301" s="361"/>
      <c r="F301" s="363"/>
      <c r="G301" s="363"/>
      <c r="H301" s="363"/>
      <c r="I301" s="363"/>
      <c r="J301" s="363"/>
      <c r="K301" s="363"/>
      <c r="L301" s="363"/>
      <c r="M301" s="363"/>
      <c r="N301" s="363"/>
      <c r="O301" s="358"/>
      <c r="P301" s="359"/>
      <c r="Q301" s="359"/>
      <c r="R301" s="359"/>
      <c r="S301" s="359"/>
      <c r="T301" s="359"/>
      <c r="U301" s="334"/>
      <c r="V301" s="300"/>
    </row>
    <row r="302" customFormat="false" ht="2.25" hidden="true" customHeight="true" outlineLevel="0" collapsed="false">
      <c r="A302" s="189"/>
      <c r="B302" s="332"/>
      <c r="C302" s="231"/>
      <c r="D302" s="162"/>
      <c r="E302" s="361"/>
      <c r="F302" s="363"/>
      <c r="G302" s="363"/>
      <c r="H302" s="363"/>
      <c r="I302" s="363"/>
      <c r="J302" s="363"/>
      <c r="K302" s="363"/>
      <c r="L302" s="363"/>
      <c r="M302" s="381"/>
      <c r="N302" s="381"/>
      <c r="O302" s="358"/>
      <c r="P302" s="359"/>
      <c r="Q302" s="359"/>
      <c r="R302" s="359"/>
      <c r="S302" s="359"/>
      <c r="T302" s="359"/>
      <c r="U302" s="334"/>
      <c r="V302" s="300"/>
    </row>
    <row r="303" customFormat="false" ht="15.75" hidden="false" customHeight="true" outlineLevel="0" collapsed="false">
      <c r="A303" s="189"/>
      <c r="B303" s="332"/>
      <c r="C303" s="231"/>
      <c r="D303" s="332" t="s">
        <v>21</v>
      </c>
      <c r="E303" s="354" t="n">
        <f aca="false">F303+G303+H303+I303+J303+K303+L303+M303+N303</f>
        <v>1043</v>
      </c>
      <c r="F303" s="354" t="n">
        <v>0</v>
      </c>
      <c r="G303" s="354" t="n">
        <v>0</v>
      </c>
      <c r="H303" s="354" t="n">
        <v>0</v>
      </c>
      <c r="I303" s="354" t="n">
        <v>0</v>
      </c>
      <c r="J303" s="354" t="n">
        <v>0</v>
      </c>
      <c r="K303" s="354" t="n">
        <v>0</v>
      </c>
      <c r="L303" s="354" t="n">
        <v>1043</v>
      </c>
      <c r="M303" s="354" t="n">
        <v>0</v>
      </c>
      <c r="N303" s="354" t="n">
        <v>0</v>
      </c>
      <c r="O303" s="360"/>
      <c r="P303" s="324"/>
      <c r="Q303" s="324"/>
      <c r="R303" s="324"/>
      <c r="S303" s="324"/>
      <c r="T303" s="324"/>
      <c r="U303" s="334" t="n">
        <f aca="false">SUM(F303:T303)</f>
        <v>1043</v>
      </c>
      <c r="V303" s="300"/>
    </row>
    <row r="304" customFormat="false" ht="6" hidden="false" customHeight="true" outlineLevel="0" collapsed="false">
      <c r="A304" s="189"/>
      <c r="B304" s="332"/>
      <c r="C304" s="231"/>
      <c r="D304" s="332"/>
      <c r="E304" s="354"/>
      <c r="F304" s="354"/>
      <c r="G304" s="354"/>
      <c r="H304" s="354"/>
      <c r="I304" s="354"/>
      <c r="J304" s="354"/>
      <c r="K304" s="354"/>
      <c r="L304" s="354"/>
      <c r="M304" s="354"/>
      <c r="N304" s="354"/>
      <c r="O304" s="334"/>
      <c r="P304" s="334"/>
      <c r="Q304" s="334"/>
      <c r="R304" s="334"/>
      <c r="S304" s="334"/>
      <c r="T304" s="334"/>
      <c r="U304" s="334"/>
      <c r="V304" s="300"/>
    </row>
    <row r="305" customFormat="false" ht="16.5" hidden="false" customHeight="false" outlineLevel="0" collapsed="false">
      <c r="A305" s="231" t="s">
        <v>14</v>
      </c>
      <c r="B305" s="231"/>
      <c r="C305" s="231"/>
      <c r="D305" s="231"/>
      <c r="E305" s="231"/>
      <c r="F305" s="231"/>
      <c r="G305" s="231"/>
      <c r="H305" s="231"/>
      <c r="I305" s="231"/>
      <c r="J305" s="231"/>
      <c r="K305" s="231"/>
      <c r="L305" s="231"/>
      <c r="M305" s="231"/>
      <c r="N305" s="231"/>
      <c r="O305" s="231"/>
      <c r="P305" s="231"/>
      <c r="Q305" s="231"/>
      <c r="R305" s="231"/>
      <c r="S305" s="231"/>
      <c r="T305" s="231"/>
      <c r="U305" s="231"/>
      <c r="V305" s="231"/>
    </row>
    <row r="306" customFormat="false" ht="16.5" hidden="false" customHeight="false" outlineLevel="0" collapsed="false">
      <c r="A306" s="320" t="s">
        <v>71</v>
      </c>
      <c r="B306" s="320"/>
      <c r="C306" s="320"/>
      <c r="D306" s="320"/>
      <c r="E306" s="320"/>
      <c r="F306" s="320"/>
      <c r="G306" s="320"/>
      <c r="H306" s="320"/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0"/>
      <c r="U306" s="320"/>
      <c r="V306" s="320"/>
    </row>
    <row r="307" customFormat="false" ht="16.5" hidden="false" customHeight="true" outlineLevel="0" collapsed="false">
      <c r="A307" s="189" t="n">
        <v>26</v>
      </c>
      <c r="B307" s="332" t="s">
        <v>85</v>
      </c>
      <c r="C307" s="231" t="s">
        <v>17</v>
      </c>
      <c r="D307" s="348" t="s">
        <v>18</v>
      </c>
      <c r="E307" s="361" t="n">
        <f aca="false">F307+G307+H307+I307+J307+K307+L307+M307+N307</f>
        <v>2620</v>
      </c>
      <c r="F307" s="362" t="n">
        <f aca="false">F308</f>
        <v>0</v>
      </c>
      <c r="G307" s="362" t="n">
        <f aca="false">G308</f>
        <v>0</v>
      </c>
      <c r="H307" s="362" t="n">
        <f aca="false">H308</f>
        <v>0</v>
      </c>
      <c r="I307" s="362" t="n">
        <f aca="false">I308</f>
        <v>0</v>
      </c>
      <c r="J307" s="362" t="n">
        <f aca="false">J308</f>
        <v>0</v>
      </c>
      <c r="K307" s="362" t="n">
        <f aca="false">K308</f>
        <v>0</v>
      </c>
      <c r="L307" s="362" t="n">
        <f aca="false">L308</f>
        <v>2620</v>
      </c>
      <c r="M307" s="362" t="n">
        <f aca="false">M308</f>
        <v>0</v>
      </c>
      <c r="N307" s="362" t="n">
        <f aca="false">N308</f>
        <v>0</v>
      </c>
      <c r="O307" s="365"/>
      <c r="P307" s="366"/>
      <c r="Q307" s="366"/>
      <c r="R307" s="366"/>
      <c r="S307" s="366"/>
      <c r="T307" s="366"/>
      <c r="U307" s="351" t="n">
        <f aca="false">SUM(F307:T307)</f>
        <v>2620</v>
      </c>
      <c r="V307" s="367" t="s">
        <v>67</v>
      </c>
      <c r="W307" s="57"/>
    </row>
    <row r="308" customFormat="false" ht="15.75" hidden="false" customHeight="true" outlineLevel="0" collapsed="false">
      <c r="A308" s="189"/>
      <c r="B308" s="332"/>
      <c r="C308" s="231"/>
      <c r="D308" s="332" t="s">
        <v>21</v>
      </c>
      <c r="E308" s="354" t="n">
        <f aca="false">F308+G308+H308+I308+J308+K308+L308+M308+N308</f>
        <v>2620</v>
      </c>
      <c r="F308" s="354" t="n">
        <v>0</v>
      </c>
      <c r="G308" s="354" t="n">
        <v>0</v>
      </c>
      <c r="H308" s="354" t="n">
        <v>0</v>
      </c>
      <c r="I308" s="354" t="n">
        <v>0</v>
      </c>
      <c r="J308" s="354" t="n">
        <v>0</v>
      </c>
      <c r="K308" s="354" t="n">
        <v>0</v>
      </c>
      <c r="L308" s="354" t="n">
        <v>2620</v>
      </c>
      <c r="M308" s="354" t="n">
        <v>0</v>
      </c>
      <c r="N308" s="354" t="n">
        <v>0</v>
      </c>
      <c r="O308" s="358"/>
      <c r="P308" s="359"/>
      <c r="Q308" s="359"/>
      <c r="R308" s="359"/>
      <c r="S308" s="359"/>
      <c r="T308" s="359"/>
      <c r="U308" s="351" t="n">
        <f aca="false">SUM(F308:T308)</f>
        <v>2620</v>
      </c>
      <c r="V308" s="367"/>
      <c r="W308" s="57"/>
    </row>
    <row r="309" customFormat="false" ht="3.75" hidden="false" customHeight="true" outlineLevel="0" collapsed="false">
      <c r="A309" s="189"/>
      <c r="B309" s="332"/>
      <c r="C309" s="231"/>
      <c r="D309" s="332"/>
      <c r="E309" s="354"/>
      <c r="F309" s="354"/>
      <c r="G309" s="354"/>
      <c r="H309" s="354"/>
      <c r="I309" s="354"/>
      <c r="J309" s="354"/>
      <c r="K309" s="354"/>
      <c r="L309" s="354"/>
      <c r="M309" s="354"/>
      <c r="N309" s="354"/>
      <c r="O309" s="360"/>
      <c r="P309" s="324"/>
      <c r="Q309" s="324"/>
      <c r="R309" s="324"/>
      <c r="S309" s="324"/>
      <c r="T309" s="324"/>
      <c r="U309" s="351"/>
      <c r="V309" s="367"/>
    </row>
    <row r="310" customFormat="false" ht="16.5" hidden="false" customHeight="false" outlineLevel="0" collapsed="false">
      <c r="A310" s="231" t="s">
        <v>14</v>
      </c>
      <c r="B310" s="231"/>
      <c r="C310" s="231"/>
      <c r="D310" s="231"/>
      <c r="E310" s="231"/>
      <c r="F310" s="231"/>
      <c r="G310" s="231"/>
      <c r="H310" s="231"/>
      <c r="I310" s="231"/>
      <c r="J310" s="231"/>
      <c r="K310" s="231"/>
      <c r="L310" s="231"/>
      <c r="M310" s="231"/>
      <c r="N310" s="231"/>
      <c r="O310" s="231"/>
      <c r="P310" s="231"/>
      <c r="Q310" s="231"/>
      <c r="R310" s="231"/>
      <c r="S310" s="231"/>
      <c r="T310" s="231"/>
      <c r="U310" s="231"/>
      <c r="V310" s="231"/>
    </row>
    <row r="311" customFormat="false" ht="16.5" hidden="false" customHeight="false" outlineLevel="0" collapsed="false">
      <c r="A311" s="231" t="s">
        <v>73</v>
      </c>
      <c r="B311" s="231"/>
      <c r="C311" s="231"/>
      <c r="D311" s="231"/>
      <c r="E311" s="231"/>
      <c r="F311" s="231"/>
      <c r="G311" s="231"/>
      <c r="H311" s="231"/>
      <c r="I311" s="231"/>
      <c r="J311" s="231"/>
      <c r="K311" s="231"/>
      <c r="L311" s="231"/>
      <c r="M311" s="231"/>
      <c r="N311" s="231"/>
      <c r="O311" s="231"/>
      <c r="P311" s="231"/>
      <c r="Q311" s="231"/>
      <c r="R311" s="231"/>
      <c r="S311" s="231"/>
      <c r="T311" s="231"/>
      <c r="U311" s="231"/>
      <c r="V311" s="231"/>
    </row>
    <row r="312" customFormat="false" ht="21.75" hidden="false" customHeight="true" outlineLevel="0" collapsed="false">
      <c r="A312" s="189" t="n">
        <v>27</v>
      </c>
      <c r="B312" s="332" t="s">
        <v>86</v>
      </c>
      <c r="C312" s="332" t="s">
        <v>17</v>
      </c>
      <c r="D312" s="348" t="s">
        <v>18</v>
      </c>
      <c r="E312" s="361" t="n">
        <f aca="false">F312+G312+H312+I312+J312+K312+L312+M312+N312</f>
        <v>2440</v>
      </c>
      <c r="F312" s="364" t="n">
        <f aca="false">F313</f>
        <v>0</v>
      </c>
      <c r="G312" s="364" t="n">
        <f aca="false">G313</f>
        <v>0</v>
      </c>
      <c r="H312" s="364" t="n">
        <f aca="false">H313</f>
        <v>0</v>
      </c>
      <c r="I312" s="364" t="n">
        <f aca="false">I313</f>
        <v>0</v>
      </c>
      <c r="J312" s="364" t="n">
        <f aca="false">J313</f>
        <v>0</v>
      </c>
      <c r="K312" s="364" t="n">
        <f aca="false">K313</f>
        <v>0</v>
      </c>
      <c r="L312" s="364" t="n">
        <f aca="false">L313</f>
        <v>2440</v>
      </c>
      <c r="M312" s="364" t="n">
        <f aca="false">M313</f>
        <v>0</v>
      </c>
      <c r="N312" s="364" t="n">
        <f aca="false">N313</f>
        <v>0</v>
      </c>
      <c r="O312" s="365"/>
      <c r="P312" s="366"/>
      <c r="Q312" s="366"/>
      <c r="R312" s="366"/>
      <c r="S312" s="366"/>
      <c r="T312" s="366"/>
      <c r="U312" s="351" t="n">
        <f aca="false">SUM(F312:T312)</f>
        <v>2440</v>
      </c>
      <c r="V312" s="367" t="s">
        <v>67</v>
      </c>
    </row>
    <row r="313" customFormat="false" ht="24.75" hidden="false" customHeight="true" outlineLevel="0" collapsed="false">
      <c r="A313" s="189"/>
      <c r="B313" s="332"/>
      <c r="C313" s="332"/>
      <c r="D313" s="332" t="s">
        <v>21</v>
      </c>
      <c r="E313" s="383" t="n">
        <f aca="false">F313+G313+H313+I313+J313+K313+L313+M313+N313</f>
        <v>2440</v>
      </c>
      <c r="F313" s="354" t="n">
        <v>0</v>
      </c>
      <c r="G313" s="354" t="n">
        <v>0</v>
      </c>
      <c r="H313" s="354" t="n">
        <v>0</v>
      </c>
      <c r="I313" s="354" t="n">
        <v>0</v>
      </c>
      <c r="J313" s="354" t="n">
        <v>0</v>
      </c>
      <c r="K313" s="354" t="n">
        <v>0</v>
      </c>
      <c r="L313" s="354" t="n">
        <v>2440</v>
      </c>
      <c r="M313" s="354" t="n">
        <v>0</v>
      </c>
      <c r="N313" s="354" t="n">
        <v>0</v>
      </c>
      <c r="O313" s="358"/>
      <c r="P313" s="359"/>
      <c r="Q313" s="359"/>
      <c r="R313" s="359"/>
      <c r="S313" s="359"/>
      <c r="T313" s="359"/>
      <c r="U313" s="351" t="n">
        <f aca="false">SUM(F313:T313)</f>
        <v>2440</v>
      </c>
      <c r="V313" s="367"/>
      <c r="W313" s="57"/>
    </row>
    <row r="314" customFormat="false" ht="14.25" hidden="true" customHeight="true" outlineLevel="0" collapsed="false">
      <c r="A314" s="189"/>
      <c r="B314" s="332"/>
      <c r="C314" s="332"/>
      <c r="D314" s="332"/>
      <c r="E314" s="383"/>
      <c r="F314" s="354"/>
      <c r="G314" s="354"/>
      <c r="H314" s="354"/>
      <c r="I314" s="354"/>
      <c r="J314" s="354"/>
      <c r="K314" s="354"/>
      <c r="L314" s="354"/>
      <c r="M314" s="354"/>
      <c r="N314" s="354"/>
      <c r="O314" s="360"/>
      <c r="P314" s="324"/>
      <c r="Q314" s="324"/>
      <c r="R314" s="324"/>
      <c r="S314" s="324"/>
      <c r="T314" s="324"/>
      <c r="U314" s="351"/>
      <c r="V314" s="367"/>
    </row>
    <row r="315" customFormat="false" ht="16.5" hidden="false" customHeight="false" outlineLevel="0" collapsed="false">
      <c r="A315" s="231" t="s">
        <v>14</v>
      </c>
      <c r="B315" s="231"/>
      <c r="C315" s="231"/>
      <c r="D315" s="231"/>
      <c r="E315" s="231"/>
      <c r="F315" s="231"/>
      <c r="G315" s="231"/>
      <c r="H315" s="231"/>
      <c r="I315" s="231"/>
      <c r="J315" s="231"/>
      <c r="K315" s="231"/>
      <c r="L315" s="231"/>
      <c r="M315" s="231"/>
      <c r="N315" s="231"/>
      <c r="O315" s="231"/>
      <c r="P315" s="231"/>
      <c r="Q315" s="231"/>
      <c r="R315" s="231"/>
      <c r="S315" s="231"/>
      <c r="T315" s="231"/>
      <c r="U315" s="231"/>
      <c r="V315" s="231"/>
    </row>
    <row r="316" customFormat="false" ht="16.5" hidden="false" customHeight="false" outlineLevel="0" collapsed="false">
      <c r="A316" s="231" t="s">
        <v>75</v>
      </c>
      <c r="B316" s="231"/>
      <c r="C316" s="231"/>
      <c r="D316" s="231"/>
      <c r="E316" s="231"/>
      <c r="F316" s="231"/>
      <c r="G316" s="231"/>
      <c r="H316" s="231"/>
      <c r="I316" s="231"/>
      <c r="J316" s="231"/>
      <c r="K316" s="231"/>
      <c r="L316" s="231"/>
      <c r="M316" s="231"/>
      <c r="N316" s="231"/>
      <c r="O316" s="231"/>
      <c r="P316" s="231"/>
      <c r="Q316" s="231"/>
      <c r="R316" s="231"/>
      <c r="S316" s="231"/>
      <c r="T316" s="231"/>
      <c r="U316" s="231"/>
      <c r="V316" s="231"/>
    </row>
    <row r="317" customFormat="false" ht="17.25" hidden="false" customHeight="true" outlineLevel="0" collapsed="false">
      <c r="A317" s="189" t="n">
        <v>28</v>
      </c>
      <c r="B317" s="332" t="s">
        <v>87</v>
      </c>
      <c r="C317" s="332" t="s">
        <v>17</v>
      </c>
      <c r="D317" s="348" t="s">
        <v>18</v>
      </c>
      <c r="E317" s="361" t="n">
        <f aca="false">F317+G317+H317+I317+J317+K317+L317+M317+N317</f>
        <v>1330</v>
      </c>
      <c r="F317" s="362" t="n">
        <f aca="false">F318</f>
        <v>0</v>
      </c>
      <c r="G317" s="362" t="n">
        <f aca="false">G318</f>
        <v>0</v>
      </c>
      <c r="H317" s="362" t="n">
        <f aca="false">H318</f>
        <v>0</v>
      </c>
      <c r="I317" s="362" t="n">
        <f aca="false">I318</f>
        <v>0</v>
      </c>
      <c r="J317" s="362" t="n">
        <f aca="false">J318</f>
        <v>0</v>
      </c>
      <c r="K317" s="362" t="n">
        <f aca="false">K318</f>
        <v>0</v>
      </c>
      <c r="L317" s="362" t="n">
        <f aca="false">L318</f>
        <v>665</v>
      </c>
      <c r="M317" s="362" t="n">
        <f aca="false">M318</f>
        <v>665</v>
      </c>
      <c r="N317" s="362" t="n">
        <f aca="false">N318</f>
        <v>0</v>
      </c>
      <c r="O317" s="365"/>
      <c r="P317" s="366"/>
      <c r="Q317" s="366"/>
      <c r="R317" s="366"/>
      <c r="S317" s="366"/>
      <c r="T317" s="366"/>
      <c r="U317" s="351" t="n">
        <f aca="false">SUM(F317:T317)</f>
        <v>1330</v>
      </c>
      <c r="V317" s="367" t="s">
        <v>67</v>
      </c>
    </row>
    <row r="318" customFormat="false" ht="15.75" hidden="false" customHeight="true" outlineLevel="0" collapsed="false">
      <c r="A318" s="189"/>
      <c r="B318" s="332"/>
      <c r="C318" s="332"/>
      <c r="D318" s="332" t="s">
        <v>21</v>
      </c>
      <c r="E318" s="354" t="n">
        <v>1330</v>
      </c>
      <c r="F318" s="354" t="n">
        <v>0</v>
      </c>
      <c r="G318" s="354" t="n">
        <v>0</v>
      </c>
      <c r="H318" s="354" t="n">
        <v>0</v>
      </c>
      <c r="I318" s="354" t="n">
        <v>0</v>
      </c>
      <c r="J318" s="354" t="n">
        <v>0</v>
      </c>
      <c r="K318" s="354" t="n">
        <v>0</v>
      </c>
      <c r="L318" s="354" t="n">
        <v>665</v>
      </c>
      <c r="M318" s="354" t="n">
        <v>665</v>
      </c>
      <c r="N318" s="376" t="n">
        <v>0</v>
      </c>
      <c r="O318" s="358"/>
      <c r="P318" s="359"/>
      <c r="Q318" s="359"/>
      <c r="R318" s="359"/>
      <c r="S318" s="359"/>
      <c r="T318" s="359"/>
      <c r="U318" s="351" t="n">
        <f aca="false">SUM(F318:T318)</f>
        <v>1330</v>
      </c>
      <c r="V318" s="367"/>
      <c r="W318" s="57"/>
    </row>
    <row r="319" customFormat="false" ht="15.75" hidden="false" customHeight="false" outlineLevel="0" collapsed="false">
      <c r="A319" s="189"/>
      <c r="B319" s="332"/>
      <c r="C319" s="332"/>
      <c r="D319" s="332"/>
      <c r="E319" s="332"/>
      <c r="F319" s="332"/>
      <c r="G319" s="332"/>
      <c r="H319" s="332"/>
      <c r="I319" s="332"/>
      <c r="J319" s="332"/>
      <c r="K319" s="332"/>
      <c r="L319" s="332"/>
      <c r="M319" s="332"/>
      <c r="N319" s="332"/>
      <c r="O319" s="360"/>
      <c r="P319" s="324"/>
      <c r="Q319" s="324"/>
      <c r="R319" s="324"/>
      <c r="S319" s="324"/>
      <c r="T319" s="324"/>
      <c r="U319" s="351"/>
      <c r="V319" s="367"/>
    </row>
    <row r="320" customFormat="false" ht="16.5" hidden="false" customHeight="false" outlineLevel="0" collapsed="false">
      <c r="A320" s="231" t="s">
        <v>14</v>
      </c>
      <c r="B320" s="231"/>
      <c r="C320" s="231"/>
      <c r="D320" s="231"/>
      <c r="E320" s="231"/>
      <c r="F320" s="231"/>
      <c r="G320" s="231"/>
      <c r="H320" s="231"/>
      <c r="I320" s="231"/>
      <c r="J320" s="231"/>
      <c r="K320" s="231"/>
      <c r="L320" s="231"/>
      <c r="M320" s="231"/>
      <c r="N320" s="231"/>
      <c r="O320" s="231"/>
      <c r="P320" s="231"/>
      <c r="Q320" s="231"/>
      <c r="R320" s="231"/>
      <c r="S320" s="231"/>
      <c r="T320" s="231"/>
      <c r="U320" s="231"/>
      <c r="V320" s="231"/>
    </row>
    <row r="321" customFormat="false" ht="16.5" hidden="false" customHeight="false" outlineLevel="0" collapsed="false">
      <c r="A321" s="384" t="s">
        <v>77</v>
      </c>
      <c r="B321" s="384"/>
      <c r="C321" s="384"/>
      <c r="D321" s="384"/>
      <c r="E321" s="384"/>
      <c r="F321" s="384"/>
      <c r="G321" s="384"/>
      <c r="H321" s="384"/>
      <c r="I321" s="384"/>
      <c r="J321" s="384"/>
      <c r="K321" s="384"/>
      <c r="L321" s="384"/>
      <c r="M321" s="384"/>
      <c r="N321" s="384"/>
      <c r="O321" s="384"/>
      <c r="P321" s="384"/>
      <c r="Q321" s="384"/>
      <c r="R321" s="384"/>
      <c r="S321" s="384"/>
      <c r="T321" s="384"/>
      <c r="U321" s="384"/>
      <c r="V321" s="384"/>
    </row>
    <row r="322" customFormat="false" ht="15.75" hidden="false" customHeight="true" outlineLevel="0" collapsed="false">
      <c r="A322" s="189" t="n">
        <v>29</v>
      </c>
      <c r="B322" s="332" t="s">
        <v>88</v>
      </c>
      <c r="C322" s="331" t="s">
        <v>17</v>
      </c>
      <c r="D322" s="328" t="s">
        <v>18</v>
      </c>
      <c r="E322" s="385" t="n">
        <f aca="false">E323</f>
        <v>920</v>
      </c>
      <c r="F322" s="386" t="n">
        <f aca="false">F323</f>
        <v>0</v>
      </c>
      <c r="G322" s="386" t="n">
        <f aca="false">G323</f>
        <v>0</v>
      </c>
      <c r="H322" s="386" t="n">
        <f aca="false">H323</f>
        <v>0</v>
      </c>
      <c r="I322" s="386" t="n">
        <f aca="false">I323</f>
        <v>0</v>
      </c>
      <c r="J322" s="386" t="n">
        <f aca="false">J323</f>
        <v>0</v>
      </c>
      <c r="K322" s="386" t="n">
        <f aca="false">K323</f>
        <v>0</v>
      </c>
      <c r="L322" s="386" t="n">
        <f aca="false">L323</f>
        <v>920</v>
      </c>
      <c r="M322" s="386" t="n">
        <f aca="false">M323</f>
        <v>0</v>
      </c>
      <c r="N322" s="386" t="n">
        <f aca="false">N323</f>
        <v>0</v>
      </c>
      <c r="O322" s="365"/>
      <c r="P322" s="366"/>
      <c r="Q322" s="366"/>
      <c r="R322" s="366"/>
      <c r="S322" s="366"/>
      <c r="T322" s="366"/>
      <c r="U322" s="387" t="n">
        <f aca="false">SUM(F322:T322)</f>
        <v>920</v>
      </c>
      <c r="V322" s="388" t="s">
        <v>67</v>
      </c>
    </row>
    <row r="323" customFormat="false" ht="15" hidden="false" customHeight="true" outlineLevel="0" collapsed="false">
      <c r="A323" s="189"/>
      <c r="B323" s="332"/>
      <c r="C323" s="331"/>
      <c r="D323" s="389" t="s">
        <v>21</v>
      </c>
      <c r="E323" s="390" t="n">
        <f aca="false">F323+G323+H323+I323+J323+K323+L323+M323+N323</f>
        <v>920</v>
      </c>
      <c r="F323" s="391" t="n">
        <v>0</v>
      </c>
      <c r="G323" s="282" t="n">
        <v>0</v>
      </c>
      <c r="H323" s="282" t="n">
        <v>0</v>
      </c>
      <c r="I323" s="282" t="n">
        <v>0</v>
      </c>
      <c r="J323" s="282" t="n">
        <v>0</v>
      </c>
      <c r="K323" s="282" t="n">
        <v>0</v>
      </c>
      <c r="L323" s="282" t="n">
        <v>920</v>
      </c>
      <c r="M323" s="282" t="n">
        <v>0</v>
      </c>
      <c r="N323" s="282" t="n">
        <v>0</v>
      </c>
      <c r="O323" s="358"/>
      <c r="P323" s="359"/>
      <c r="Q323" s="359"/>
      <c r="R323" s="359"/>
      <c r="S323" s="359"/>
      <c r="T323" s="359"/>
      <c r="U323" s="351" t="n">
        <f aca="false">SUM(F323:T323)</f>
        <v>920</v>
      </c>
      <c r="V323" s="388"/>
    </row>
    <row r="324" customFormat="false" ht="1.5" hidden="false" customHeight="true" outlineLevel="0" collapsed="false">
      <c r="A324" s="189"/>
      <c r="B324" s="332"/>
      <c r="C324" s="331"/>
      <c r="D324" s="389"/>
      <c r="E324" s="390"/>
      <c r="F324" s="391"/>
      <c r="G324" s="282"/>
      <c r="H324" s="282"/>
      <c r="I324" s="282"/>
      <c r="J324" s="282"/>
      <c r="K324" s="282"/>
      <c r="L324" s="282"/>
      <c r="M324" s="282"/>
      <c r="N324" s="282"/>
      <c r="O324" s="360"/>
      <c r="P324" s="324"/>
      <c r="Q324" s="324"/>
      <c r="R324" s="324"/>
      <c r="S324" s="324"/>
      <c r="T324" s="324"/>
      <c r="U324" s="392"/>
      <c r="V324" s="388"/>
    </row>
    <row r="325" customFormat="false" ht="16.5" hidden="true" customHeight="false" outlineLevel="0" collapsed="false">
      <c r="A325" s="347"/>
      <c r="B325" s="393"/>
      <c r="C325" s="393"/>
      <c r="D325" s="250"/>
      <c r="E325" s="394"/>
      <c r="F325" s="395"/>
      <c r="G325" s="396"/>
      <c r="H325" s="396"/>
      <c r="I325" s="396"/>
      <c r="J325" s="396"/>
      <c r="K325" s="396"/>
      <c r="L325" s="397"/>
      <c r="M325" s="397"/>
      <c r="N325" s="398"/>
      <c r="O325" s="399"/>
      <c r="P325" s="400"/>
      <c r="Q325" s="400"/>
      <c r="R325" s="400"/>
      <c r="S325" s="400"/>
      <c r="T325" s="400"/>
      <c r="U325" s="392"/>
      <c r="V325" s="401"/>
    </row>
    <row r="326" customFormat="false" ht="16.5" hidden="false" customHeight="false" outlineLevel="0" collapsed="false">
      <c r="A326" s="221" t="s">
        <v>89</v>
      </c>
      <c r="B326" s="221"/>
      <c r="C326" s="221"/>
      <c r="D326" s="221"/>
      <c r="E326" s="363" t="n">
        <f aca="false">E250+E255+E260+E265+E270+E275+E280+E285</f>
        <v>31836</v>
      </c>
      <c r="F326" s="363" t="n">
        <f aca="false">F250+F255+F260+F265+F270+F275+F280+F285</f>
        <v>2500</v>
      </c>
      <c r="G326" s="363" t="n">
        <f aca="false">G250+G255+G260+G265+G270+G275+G280+G285</f>
        <v>0</v>
      </c>
      <c r="H326" s="363" t="n">
        <f aca="false">H250+H255+H260+H265+H270+H275+H280+H285</f>
        <v>50</v>
      </c>
      <c r="I326" s="363" t="n">
        <f aca="false">I250+I255+I260+I265+I270+I275+I280+I285</f>
        <v>0</v>
      </c>
      <c r="J326" s="363" t="n">
        <f aca="false">J250+J255+J260+J265+J270+J275+J280+J285</f>
        <v>0</v>
      </c>
      <c r="K326" s="363" t="n">
        <f aca="false">K250+K255+K260+K265+K270+K275+K280+K285</f>
        <v>0</v>
      </c>
      <c r="L326" s="363" t="n">
        <f aca="false">L250+L255+L260+L265+L270+L275+L280+L285</f>
        <v>11286</v>
      </c>
      <c r="M326" s="363" t="n">
        <f aca="false">M250+M255+M260+M265+M270+M275+M280+M285</f>
        <v>11286</v>
      </c>
      <c r="N326" s="363" t="n">
        <f aca="false">N250+N255+N260+N265+N270+N275+N280+N285</f>
        <v>6714</v>
      </c>
      <c r="O326" s="402"/>
      <c r="P326" s="402"/>
      <c r="Q326" s="402"/>
      <c r="R326" s="402"/>
      <c r="S326" s="402"/>
      <c r="T326" s="403"/>
      <c r="U326" s="404" t="n">
        <f aca="false">SUM(F326:T326)</f>
        <v>31836</v>
      </c>
      <c r="V326" s="405"/>
      <c r="W326" s="57"/>
      <c r="X326" s="406"/>
    </row>
    <row r="327" customFormat="false" ht="16.5" hidden="false" customHeight="false" outlineLevel="0" collapsed="false">
      <c r="A327" s="407" t="s">
        <v>21</v>
      </c>
      <c r="B327" s="407"/>
      <c r="C327" s="407"/>
      <c r="D327" s="407"/>
      <c r="E327" s="363" t="n">
        <f aca="false">E251+E256+E261+E266+E271+E276+E281+E286</f>
        <v>31836</v>
      </c>
      <c r="F327" s="363" t="n">
        <f aca="false">F251+F256+F261+F266+F271+F276+F281+F286</f>
        <v>2500</v>
      </c>
      <c r="G327" s="363" t="n">
        <f aca="false">G251+G256+G261+G266+G271+G276+G281+G286</f>
        <v>0</v>
      </c>
      <c r="H327" s="363" t="n">
        <f aca="false">H251+H256+H261+H266+H271+H276+H281+H286</f>
        <v>50</v>
      </c>
      <c r="I327" s="363" t="n">
        <f aca="false">I251+I256+I261+I266+I271+I276+I281+I286</f>
        <v>0</v>
      </c>
      <c r="J327" s="363" t="n">
        <f aca="false">J251+J256+J261+J266+J271+J276+J281+J286</f>
        <v>0</v>
      </c>
      <c r="K327" s="363" t="n">
        <f aca="false">K251+K256+K261+K266+K271+K276+K281+K286</f>
        <v>0</v>
      </c>
      <c r="L327" s="363" t="n">
        <f aca="false">L251+L256+L261+L266+L271+L276+L281+L286</f>
        <v>11286</v>
      </c>
      <c r="M327" s="363" t="n">
        <f aca="false">M251+M256+M261+M266+M271+M276+M281+M286</f>
        <v>11286</v>
      </c>
      <c r="N327" s="363" t="n">
        <f aca="false">N251+N256+N261+N266+N271+N276+N281+N286</f>
        <v>6714</v>
      </c>
      <c r="O327" s="408"/>
      <c r="P327" s="409"/>
      <c r="Q327" s="409"/>
      <c r="R327" s="409"/>
      <c r="S327" s="409"/>
      <c r="T327" s="410"/>
      <c r="U327" s="411" t="n">
        <f aca="false">SUM(F327:T327)</f>
        <v>31836</v>
      </c>
      <c r="V327" s="412"/>
      <c r="W327" s="413"/>
    </row>
    <row r="328" customFormat="false" ht="16.5" hidden="true" customHeight="false" outlineLevel="0" collapsed="false">
      <c r="A328" s="414" t="s">
        <v>90</v>
      </c>
      <c r="B328" s="414"/>
      <c r="C328" s="414"/>
      <c r="D328" s="414"/>
      <c r="E328" s="415" t="n">
        <f aca="false">E252+E257+E262+E267+E272+E277+E282+E288</f>
        <v>0</v>
      </c>
      <c r="F328" s="416" t="n">
        <f aca="false">F252+F257+F262+F267+F272+F277+F282+F288</f>
        <v>0</v>
      </c>
      <c r="G328" s="417" t="n">
        <f aca="false">G252+G257+G262+G267+G272+G277+G282+G288</f>
        <v>0</v>
      </c>
      <c r="H328" s="417" t="n">
        <f aca="false">H252+H257+H262+H267+H272+H277+H282+H288</f>
        <v>0</v>
      </c>
      <c r="I328" s="417" t="n">
        <f aca="false">I252+I257+I262+I267+I272+I277+I282+I288</f>
        <v>0</v>
      </c>
      <c r="J328" s="417" t="n">
        <f aca="false">J252+J257+J262+J267+J272+J277+J282+J288</f>
        <v>0</v>
      </c>
      <c r="K328" s="417" t="n">
        <f aca="false">K252+K257+K262+K267+K272+K277+K282+K288</f>
        <v>0</v>
      </c>
      <c r="L328" s="417" t="n">
        <f aca="false">L252+L257+L262+L267+L272+L277+L282+L288</f>
        <v>0</v>
      </c>
      <c r="M328" s="417" t="n">
        <f aca="false">M252+M257+M262+M267+M272+M277+M282+M288</f>
        <v>0</v>
      </c>
      <c r="N328" s="417" t="n">
        <f aca="false">N252+N257+N262+N267+N272+N277+N282+N288</f>
        <v>0</v>
      </c>
      <c r="O328" s="418"/>
      <c r="P328" s="419"/>
      <c r="Q328" s="419"/>
      <c r="R328" s="419"/>
      <c r="S328" s="419"/>
      <c r="T328" s="420"/>
      <c r="U328" s="421" t="n">
        <f aca="false">SUM(F328:T328)</f>
        <v>0</v>
      </c>
      <c r="V328" s="422"/>
      <c r="W328" s="413"/>
    </row>
    <row r="329" customFormat="false" ht="16.5" hidden="false" customHeight="false" outlineLevel="0" collapsed="false">
      <c r="A329" s="423" t="s">
        <v>91</v>
      </c>
      <c r="B329" s="423"/>
      <c r="C329" s="423"/>
      <c r="D329" s="423"/>
      <c r="E329" s="363" t="n">
        <f aca="false">E290+E295+E300+E307+E312+E317+E322</f>
        <v>11023</v>
      </c>
      <c r="F329" s="424" t="n">
        <f aca="false">F330</f>
        <v>0</v>
      </c>
      <c r="G329" s="424" t="n">
        <f aca="false">G330</f>
        <v>0</v>
      </c>
      <c r="H329" s="424" t="n">
        <f aca="false">H330</f>
        <v>0</v>
      </c>
      <c r="I329" s="424" t="n">
        <f aca="false">I330</f>
        <v>0</v>
      </c>
      <c r="J329" s="424" t="n">
        <f aca="false">J330</f>
        <v>0</v>
      </c>
      <c r="K329" s="424" t="n">
        <f aca="false">K330</f>
        <v>0</v>
      </c>
      <c r="L329" s="424" t="n">
        <f aca="false">L330</f>
        <v>10358</v>
      </c>
      <c r="M329" s="424" t="n">
        <f aca="false">M330</f>
        <v>665</v>
      </c>
      <c r="N329" s="424" t="n">
        <f aca="false">N330</f>
        <v>0</v>
      </c>
      <c r="O329" s="425"/>
      <c r="P329" s="425"/>
      <c r="Q329" s="425"/>
      <c r="R329" s="425"/>
      <c r="S329" s="425"/>
      <c r="T329" s="426"/>
      <c r="U329" s="427" t="n">
        <f aca="false">SUM(F329:T329)</f>
        <v>11023</v>
      </c>
      <c r="V329" s="405"/>
      <c r="W329" s="57"/>
    </row>
    <row r="330" customFormat="false" ht="19.5" hidden="false" customHeight="true" outlineLevel="0" collapsed="false">
      <c r="A330" s="407" t="s">
        <v>21</v>
      </c>
      <c r="B330" s="407"/>
      <c r="C330" s="407"/>
      <c r="D330" s="407"/>
      <c r="E330" s="363" t="n">
        <f aca="false">E291+E296+E303+E308+E313+E318+E323</f>
        <v>11023</v>
      </c>
      <c r="F330" s="428" t="n">
        <v>0</v>
      </c>
      <c r="G330" s="183" t="n">
        <f aca="false">G291+G296+G303+G308+G313+G318+G323</f>
        <v>0</v>
      </c>
      <c r="H330" s="183" t="n">
        <f aca="false">H291+H296+H303+H308+H313+H318+H323</f>
        <v>0</v>
      </c>
      <c r="I330" s="183" t="n">
        <f aca="false">I291+I296+I303+I308+I313+I318+I323</f>
        <v>0</v>
      </c>
      <c r="J330" s="183" t="n">
        <f aca="false">J291+J296+J303+J308+J313+J318+J323</f>
        <v>0</v>
      </c>
      <c r="K330" s="183" t="n">
        <f aca="false">K291+K296+K303+K308+K313+K318+K323</f>
        <v>0</v>
      </c>
      <c r="L330" s="183" t="n">
        <f aca="false">L291+L296+L303+L308+L313+L318+L323</f>
        <v>10358</v>
      </c>
      <c r="M330" s="183" t="n">
        <f aca="false">M291+M296+M303+M308+M313+M318+M323</f>
        <v>665</v>
      </c>
      <c r="N330" s="183" t="n">
        <f aca="false">N291+N296+N303+N308+N313+N318+N323</f>
        <v>0</v>
      </c>
      <c r="O330" s="409"/>
      <c r="P330" s="409"/>
      <c r="Q330" s="409"/>
      <c r="R330" s="409"/>
      <c r="S330" s="409"/>
      <c r="T330" s="410"/>
      <c r="U330" s="411" t="n">
        <f aca="false">SUM(F330:T330)</f>
        <v>11023</v>
      </c>
      <c r="V330" s="412"/>
      <c r="W330" s="429"/>
    </row>
    <row r="331" customFormat="false" ht="16.5" hidden="true" customHeight="false" outlineLevel="0" collapsed="false">
      <c r="A331" s="430" t="s">
        <v>90</v>
      </c>
      <c r="B331" s="430"/>
      <c r="C331" s="430"/>
      <c r="D331" s="430"/>
      <c r="E331" s="431" t="n">
        <f aca="false">F331+G331+H331+I331+J331+K331+L331+M331+N331</f>
        <v>0</v>
      </c>
      <c r="F331" s="432" t="n">
        <v>0</v>
      </c>
      <c r="G331" s="433" t="n">
        <f aca="false">G292+G297+G304+G309+G314+G319+G324</f>
        <v>0</v>
      </c>
      <c r="H331" s="433" t="n">
        <f aca="false">H292+H297+H304+H309+H314+H319+H324</f>
        <v>0</v>
      </c>
      <c r="I331" s="433" t="n">
        <f aca="false">I292+I297+I304+I309+I314+I319+I324</f>
        <v>0</v>
      </c>
      <c r="J331" s="433" t="n">
        <f aca="false">J292+J297+J304+J309+J314+J319+J324</f>
        <v>0</v>
      </c>
      <c r="K331" s="433" t="n">
        <f aca="false">K292+K297+K304+K309+K314+K319+K324</f>
        <v>0</v>
      </c>
      <c r="L331" s="433" t="n">
        <f aca="false">L292+L297+L304+L309+L314+L319+L324</f>
        <v>0</v>
      </c>
      <c r="M331" s="433" t="n">
        <f aca="false">M292+M297+M304+M309+M314+M319+M324</f>
        <v>0</v>
      </c>
      <c r="N331" s="433" t="n">
        <f aca="false">N292+N297+N304+N309+N314+N319+N324</f>
        <v>0</v>
      </c>
      <c r="O331" s="434"/>
      <c r="P331" s="434"/>
      <c r="Q331" s="434"/>
      <c r="R331" s="434"/>
      <c r="S331" s="434"/>
      <c r="T331" s="435"/>
      <c r="U331" s="436" t="n">
        <f aca="false">SUM(F331:T331)</f>
        <v>0</v>
      </c>
      <c r="V331" s="437"/>
      <c r="W331" s="429"/>
    </row>
    <row r="332" customFormat="false" ht="16.5" hidden="false" customHeight="false" outlineLevel="0" collapsed="false">
      <c r="A332" s="423" t="s">
        <v>92</v>
      </c>
      <c r="B332" s="423"/>
      <c r="C332" s="423"/>
      <c r="D332" s="423"/>
      <c r="E332" s="363" t="n">
        <f aca="false">E326+E329</f>
        <v>42859</v>
      </c>
      <c r="F332" s="364" t="n">
        <f aca="false">F333</f>
        <v>2500</v>
      </c>
      <c r="G332" s="364" t="n">
        <f aca="false">G333</f>
        <v>0</v>
      </c>
      <c r="H332" s="364" t="n">
        <f aca="false">H333</f>
        <v>50</v>
      </c>
      <c r="I332" s="364" t="n">
        <f aca="false">I333</f>
        <v>0</v>
      </c>
      <c r="J332" s="364" t="n">
        <f aca="false">J333</f>
        <v>0</v>
      </c>
      <c r="K332" s="364" t="n">
        <f aca="false">K333</f>
        <v>0</v>
      </c>
      <c r="L332" s="364" t="n">
        <f aca="false">L333</f>
        <v>21644</v>
      </c>
      <c r="M332" s="364" t="n">
        <f aca="false">M333</f>
        <v>11951</v>
      </c>
      <c r="N332" s="364" t="n">
        <f aca="false">N333</f>
        <v>6714</v>
      </c>
      <c r="O332" s="425"/>
      <c r="P332" s="425"/>
      <c r="Q332" s="425"/>
      <c r="R332" s="425"/>
      <c r="S332" s="425"/>
      <c r="T332" s="426"/>
      <c r="U332" s="427" t="n">
        <f aca="false">SUM(F332:T332)</f>
        <v>42859</v>
      </c>
      <c r="V332" s="405" t="n">
        <f aca="false">F332+G332+H332+I332+J332+K332+L332+M332+N332</f>
        <v>42859</v>
      </c>
      <c r="W332" s="429"/>
    </row>
    <row r="333" customFormat="false" ht="16.5" hidden="false" customHeight="false" outlineLevel="0" collapsed="false">
      <c r="A333" s="407" t="s">
        <v>21</v>
      </c>
      <c r="B333" s="407"/>
      <c r="C333" s="407"/>
      <c r="D333" s="407"/>
      <c r="E333" s="363" t="n">
        <f aca="false">E327+E330</f>
        <v>42859</v>
      </c>
      <c r="F333" s="438" t="n">
        <f aca="false">F327+F330</f>
        <v>2500</v>
      </c>
      <c r="G333" s="438" t="n">
        <f aca="false">G327+G330</f>
        <v>0</v>
      </c>
      <c r="H333" s="438" t="n">
        <f aca="false">H327+H330</f>
        <v>50</v>
      </c>
      <c r="I333" s="438" t="n">
        <f aca="false">I327+I330</f>
        <v>0</v>
      </c>
      <c r="J333" s="438" t="n">
        <f aca="false">J327+J330</f>
        <v>0</v>
      </c>
      <c r="K333" s="438" t="n">
        <f aca="false">K327+K330</f>
        <v>0</v>
      </c>
      <c r="L333" s="438" t="n">
        <f aca="false">L327+L330</f>
        <v>21644</v>
      </c>
      <c r="M333" s="438" t="n">
        <f aca="false">M327+M330</f>
        <v>11951</v>
      </c>
      <c r="N333" s="438" t="n">
        <f aca="false">N327+N330</f>
        <v>6714</v>
      </c>
      <c r="O333" s="409"/>
      <c r="P333" s="409"/>
      <c r="Q333" s="409"/>
      <c r="R333" s="409"/>
      <c r="S333" s="409"/>
      <c r="T333" s="410"/>
      <c r="U333" s="411" t="n">
        <f aca="false">SUM(F333:T333)</f>
        <v>42859</v>
      </c>
      <c r="V333" s="412"/>
      <c r="W333" s="439"/>
    </row>
    <row r="334" customFormat="false" ht="15.75" hidden="true" customHeight="false" outlineLevel="0" collapsed="false">
      <c r="A334" s="430" t="s">
        <v>90</v>
      </c>
      <c r="B334" s="430"/>
      <c r="C334" s="430"/>
      <c r="D334" s="430"/>
      <c r="E334" s="440"/>
      <c r="F334" s="441"/>
      <c r="G334" s="441"/>
      <c r="H334" s="441"/>
      <c r="I334" s="441"/>
      <c r="J334" s="441"/>
      <c r="K334" s="185"/>
      <c r="L334" s="185"/>
      <c r="M334" s="185"/>
      <c r="N334" s="185"/>
      <c r="O334" s="434"/>
      <c r="P334" s="434"/>
      <c r="Q334" s="434"/>
      <c r="R334" s="434"/>
      <c r="S334" s="434"/>
      <c r="T334" s="434"/>
      <c r="U334" s="435"/>
      <c r="V334" s="442"/>
      <c r="W334" s="443"/>
    </row>
    <row r="335" customFormat="false" ht="36" hidden="false" customHeight="true" outlineLevel="0" collapsed="false">
      <c r="A335" s="444" t="s">
        <v>93</v>
      </c>
      <c r="B335" s="444"/>
      <c r="C335" s="444"/>
      <c r="D335" s="444"/>
      <c r="E335" s="445" t="n">
        <f aca="false">E240+E332</f>
        <v>57995.2</v>
      </c>
      <c r="F335" s="445" t="n">
        <f aca="false">F332+F240</f>
        <v>8700</v>
      </c>
      <c r="G335" s="445" t="n">
        <f aca="false">G332+G240</f>
        <v>2000</v>
      </c>
      <c r="H335" s="445" t="n">
        <f aca="false">H332+H240</f>
        <v>50</v>
      </c>
      <c r="I335" s="445" t="n">
        <f aca="false">I332+I240</f>
        <v>0</v>
      </c>
      <c r="J335" s="445" t="n">
        <f aca="false">J332+J240</f>
        <v>236.2</v>
      </c>
      <c r="K335" s="445" t="n">
        <f aca="false">K332+K240</f>
        <v>0</v>
      </c>
      <c r="L335" s="445" t="n">
        <f aca="false">L332+L240</f>
        <v>24304</v>
      </c>
      <c r="M335" s="445" t="n">
        <f aca="false">M332+M240</f>
        <v>13971</v>
      </c>
      <c r="N335" s="445" t="n">
        <f aca="false">N332+N240</f>
        <v>8734</v>
      </c>
      <c r="O335" s="446"/>
      <c r="P335" s="446"/>
      <c r="Q335" s="446"/>
      <c r="R335" s="446"/>
      <c r="S335" s="446"/>
      <c r="T335" s="446"/>
      <c r="U335" s="446" t="n">
        <f aca="false">SUM(F335:T335)</f>
        <v>57995</v>
      </c>
      <c r="V335" s="446"/>
      <c r="W335" s="57"/>
      <c r="X335" s="447"/>
    </row>
    <row r="336" customFormat="false" ht="15" hidden="false" customHeight="false" outlineLevel="0" collapsed="false">
      <c r="A336" s="447"/>
      <c r="B336" s="447"/>
      <c r="C336" s="447"/>
      <c r="D336" s="447"/>
      <c r="E336" s="447"/>
      <c r="F336" s="447"/>
      <c r="G336" s="447"/>
      <c r="H336" s="448"/>
      <c r="I336" s="447"/>
      <c r="J336" s="447"/>
      <c r="K336" s="447"/>
      <c r="L336" s="447"/>
      <c r="M336" s="447"/>
      <c r="N336" s="447"/>
      <c r="O336" s="447"/>
      <c r="P336" s="447"/>
      <c r="Q336" s="447"/>
      <c r="R336" s="447"/>
      <c r="S336" s="447"/>
      <c r="T336" s="447"/>
      <c r="U336" s="447"/>
      <c r="V336" s="447"/>
      <c r="W336" s="447"/>
      <c r="X336" s="447"/>
    </row>
    <row r="337" customFormat="false" ht="15.75" hidden="false" customHeight="false" outlineLevel="0" collapsed="false">
      <c r="A337" s="447"/>
      <c r="B337" s="447"/>
      <c r="C337" s="447"/>
      <c r="D337" s="447"/>
      <c r="E337" s="449"/>
      <c r="F337" s="449"/>
      <c r="G337" s="449"/>
      <c r="H337" s="450"/>
      <c r="I337" s="449"/>
      <c r="J337" s="450"/>
      <c r="K337" s="449"/>
      <c r="L337" s="449"/>
      <c r="M337" s="449"/>
      <c r="N337" s="449"/>
      <c r="O337" s="447"/>
      <c r="P337" s="447"/>
      <c r="Q337" s="447"/>
      <c r="R337" s="447"/>
      <c r="S337" s="447"/>
      <c r="T337" s="447"/>
      <c r="U337" s="449" t="n">
        <f aca="false">SUM(F337:T337)</f>
        <v>0</v>
      </c>
      <c r="V337" s="447"/>
      <c r="W337" s="57"/>
      <c r="X337" s="447"/>
    </row>
    <row r="338" s="452" customFormat="true" ht="15" hidden="false" customHeight="false" outlineLevel="0" collapsed="false">
      <c r="A338" s="451"/>
      <c r="B338" s="451"/>
      <c r="C338" s="451"/>
      <c r="D338" s="448"/>
      <c r="E338" s="448"/>
      <c r="F338" s="448"/>
      <c r="G338" s="451"/>
      <c r="H338" s="448"/>
      <c r="I338" s="448"/>
      <c r="J338" s="451"/>
      <c r="K338" s="451"/>
      <c r="L338" s="451"/>
      <c r="M338" s="451"/>
      <c r="N338" s="451"/>
      <c r="O338" s="451"/>
      <c r="P338" s="451"/>
      <c r="Q338" s="451"/>
      <c r="R338" s="451"/>
      <c r="S338" s="451"/>
      <c r="T338" s="451"/>
      <c r="U338" s="451"/>
      <c r="V338" s="451"/>
      <c r="W338" s="451"/>
      <c r="X338" s="451"/>
    </row>
    <row r="339" customFormat="false" ht="15" hidden="false" customHeight="false" outlineLevel="0" collapsed="false">
      <c r="A339" s="447"/>
      <c r="B339" s="447"/>
      <c r="C339" s="447"/>
      <c r="D339" s="447"/>
      <c r="E339" s="449"/>
      <c r="F339" s="449"/>
      <c r="G339" s="447"/>
      <c r="H339" s="449"/>
      <c r="I339" s="447"/>
      <c r="J339" s="447"/>
      <c r="K339" s="447"/>
      <c r="L339" s="447"/>
      <c r="M339" s="447"/>
      <c r="N339" s="447"/>
      <c r="O339" s="447"/>
      <c r="P339" s="447"/>
      <c r="Q339" s="447"/>
      <c r="R339" s="447"/>
      <c r="S339" s="447"/>
      <c r="T339" s="447"/>
      <c r="U339" s="447"/>
      <c r="V339" s="447"/>
      <c r="W339" s="447"/>
      <c r="X339" s="449"/>
      <c r="Y339" s="453"/>
      <c r="Z339" s="453"/>
      <c r="AA339" s="453"/>
    </row>
    <row r="340" customFormat="false" ht="15" hidden="false" customHeight="false" outlineLevel="0" collapsed="false">
      <c r="A340" s="447"/>
      <c r="B340" s="447"/>
      <c r="C340" s="447"/>
      <c r="D340" s="447"/>
      <c r="E340" s="449"/>
      <c r="F340" s="449"/>
      <c r="G340" s="449"/>
      <c r="H340" s="449"/>
      <c r="I340" s="449"/>
      <c r="J340" s="449"/>
      <c r="K340" s="449"/>
      <c r="L340" s="449"/>
      <c r="M340" s="449"/>
      <c r="N340" s="449"/>
      <c r="O340" s="447"/>
      <c r="P340" s="447"/>
      <c r="Q340" s="447"/>
      <c r="R340" s="447"/>
      <c r="S340" s="447"/>
      <c r="T340" s="447"/>
      <c r="U340" s="449"/>
      <c r="V340" s="447"/>
      <c r="W340" s="447"/>
      <c r="X340" s="447"/>
    </row>
    <row r="341" s="452" customFormat="true" ht="15" hidden="false" customHeight="true" outlineLevel="0" collapsed="false">
      <c r="A341" s="451"/>
      <c r="B341" s="451"/>
      <c r="C341" s="454"/>
      <c r="D341" s="454"/>
      <c r="E341" s="451"/>
      <c r="F341" s="451"/>
      <c r="G341" s="451"/>
      <c r="H341" s="455"/>
      <c r="I341" s="451"/>
      <c r="J341" s="451"/>
      <c r="K341" s="451"/>
      <c r="L341" s="451"/>
      <c r="M341" s="451"/>
      <c r="N341" s="456"/>
      <c r="O341" s="451"/>
      <c r="P341" s="451"/>
      <c r="Q341" s="451"/>
      <c r="R341" s="451"/>
      <c r="S341" s="451"/>
      <c r="T341" s="451"/>
      <c r="U341" s="451"/>
      <c r="V341" s="456"/>
      <c r="W341" s="451"/>
      <c r="X341" s="451"/>
    </row>
    <row r="342" customFormat="false" ht="15" hidden="false" customHeight="false" outlineLevel="0" collapsed="false">
      <c r="A342" s="447"/>
      <c r="B342" s="447"/>
      <c r="C342" s="447"/>
      <c r="D342" s="450"/>
      <c r="E342" s="447"/>
      <c r="F342" s="447"/>
      <c r="G342" s="447"/>
      <c r="H342" s="457"/>
      <c r="I342" s="447"/>
      <c r="J342" s="458"/>
      <c r="K342" s="447"/>
      <c r="L342" s="457"/>
      <c r="M342" s="447"/>
      <c r="N342" s="458"/>
      <c r="O342" s="447"/>
      <c r="P342" s="447"/>
      <c r="Q342" s="447"/>
      <c r="R342" s="447"/>
      <c r="S342" s="447"/>
      <c r="T342" s="447"/>
      <c r="U342" s="447"/>
      <c r="V342" s="458"/>
      <c r="W342" s="447"/>
      <c r="X342" s="447"/>
    </row>
    <row r="343" customFormat="false" ht="15" hidden="false" customHeight="false" outlineLevel="0" collapsed="false">
      <c r="A343" s="447"/>
      <c r="B343" s="447"/>
      <c r="C343" s="447"/>
      <c r="D343" s="450"/>
      <c r="E343" s="447"/>
      <c r="F343" s="447"/>
      <c r="G343" s="447"/>
      <c r="H343" s="450"/>
      <c r="I343" s="447"/>
      <c r="J343" s="450"/>
      <c r="K343" s="447"/>
      <c r="L343" s="457"/>
      <c r="M343" s="447"/>
      <c r="N343" s="458"/>
      <c r="O343" s="447"/>
      <c r="P343" s="447"/>
      <c r="Q343" s="447"/>
      <c r="R343" s="447"/>
      <c r="S343" s="447"/>
      <c r="T343" s="447"/>
      <c r="U343" s="447"/>
      <c r="V343" s="447"/>
      <c r="W343" s="447"/>
      <c r="X343" s="447"/>
    </row>
    <row r="344" customFormat="false" ht="15" hidden="false" customHeight="false" outlineLevel="0" collapsed="false">
      <c r="A344" s="447"/>
      <c r="B344" s="447"/>
      <c r="C344" s="447"/>
      <c r="D344" s="447"/>
      <c r="E344" s="447"/>
      <c r="F344" s="447"/>
      <c r="G344" s="447"/>
      <c r="H344" s="447"/>
      <c r="I344" s="447"/>
      <c r="J344" s="450"/>
      <c r="K344" s="447"/>
      <c r="L344" s="457"/>
      <c r="M344" s="450"/>
      <c r="N344" s="458"/>
      <c r="O344" s="447"/>
      <c r="P344" s="447"/>
      <c r="Q344" s="447"/>
      <c r="R344" s="447"/>
      <c r="S344" s="447"/>
      <c r="T344" s="447"/>
      <c r="U344" s="447"/>
      <c r="V344" s="450"/>
      <c r="W344" s="447"/>
      <c r="X344" s="447"/>
    </row>
    <row r="345" s="452" customFormat="true" ht="15" hidden="false" customHeight="false" outlineLevel="0" collapsed="false">
      <c r="A345" s="451"/>
      <c r="B345" s="451"/>
      <c r="C345" s="451"/>
      <c r="D345" s="459"/>
      <c r="E345" s="451"/>
      <c r="F345" s="451"/>
      <c r="G345" s="451"/>
      <c r="H345" s="456"/>
      <c r="I345" s="451"/>
      <c r="J345" s="455"/>
      <c r="K345" s="459"/>
      <c r="L345" s="456"/>
      <c r="M345" s="460"/>
      <c r="N345" s="455"/>
      <c r="O345" s="451"/>
      <c r="P345" s="451"/>
      <c r="Q345" s="451"/>
      <c r="R345" s="451"/>
      <c r="S345" s="451"/>
      <c r="T345" s="451"/>
      <c r="U345" s="451"/>
      <c r="V345" s="459"/>
      <c r="W345" s="451"/>
      <c r="X345" s="451"/>
    </row>
    <row r="346" customFormat="false" ht="15" hidden="false" customHeight="false" outlineLevel="0" collapsed="false">
      <c r="A346" s="447"/>
      <c r="B346" s="447"/>
      <c r="C346" s="447"/>
      <c r="D346" s="447"/>
      <c r="E346" s="447"/>
      <c r="F346" s="447"/>
      <c r="G346" s="447"/>
      <c r="H346" s="458"/>
      <c r="I346" s="458"/>
      <c r="J346" s="447"/>
      <c r="K346" s="447"/>
      <c r="L346" s="447"/>
      <c r="M346" s="447"/>
      <c r="N346" s="447"/>
      <c r="O346" s="447"/>
      <c r="P346" s="447"/>
      <c r="Q346" s="447"/>
      <c r="R346" s="447"/>
      <c r="S346" s="447"/>
      <c r="T346" s="447"/>
      <c r="U346" s="447"/>
      <c r="V346" s="457"/>
      <c r="W346" s="447"/>
      <c r="X346" s="447"/>
    </row>
    <row r="347" customFormat="false" ht="15" hidden="false" customHeight="false" outlineLevel="0" collapsed="false">
      <c r="A347" s="447"/>
      <c r="B347" s="447"/>
      <c r="C347" s="447"/>
      <c r="D347" s="447"/>
      <c r="E347" s="447"/>
      <c r="F347" s="447"/>
      <c r="G347" s="447"/>
      <c r="H347" s="447"/>
      <c r="I347" s="447"/>
      <c r="J347" s="447"/>
      <c r="K347" s="447"/>
      <c r="L347" s="447"/>
      <c r="M347" s="447"/>
      <c r="N347" s="447"/>
      <c r="O347" s="447"/>
      <c r="P347" s="447"/>
      <c r="Q347" s="447"/>
      <c r="R347" s="447"/>
      <c r="S347" s="447"/>
      <c r="T347" s="447"/>
      <c r="U347" s="447"/>
      <c r="V347" s="447"/>
      <c r="W347" s="447"/>
      <c r="X347" s="447"/>
    </row>
    <row r="348" customFormat="false" ht="15" hidden="false" customHeight="false" outlineLevel="0" collapsed="false">
      <c r="A348" s="447"/>
      <c r="B348" s="447"/>
      <c r="C348" s="447"/>
      <c r="D348" s="447"/>
      <c r="E348" s="447"/>
      <c r="F348" s="447"/>
      <c r="G348" s="447"/>
      <c r="H348" s="449"/>
      <c r="I348" s="447"/>
      <c r="J348" s="447"/>
      <c r="K348" s="447"/>
      <c r="L348" s="447"/>
      <c r="M348" s="447"/>
      <c r="N348" s="447"/>
      <c r="O348" s="447"/>
      <c r="P348" s="447"/>
      <c r="Q348" s="447"/>
      <c r="R348" s="447"/>
      <c r="S348" s="447"/>
      <c r="T348" s="447"/>
      <c r="U348" s="447"/>
      <c r="V348" s="447"/>
      <c r="W348" s="447"/>
      <c r="X348" s="447"/>
    </row>
    <row r="349" s="452" customFormat="true" ht="15" hidden="false" customHeight="false" outlineLevel="0" collapsed="false">
      <c r="A349" s="451"/>
      <c r="B349" s="451"/>
      <c r="C349" s="451"/>
      <c r="D349" s="451"/>
      <c r="E349" s="451"/>
      <c r="F349" s="451"/>
      <c r="G349" s="451"/>
      <c r="H349" s="451"/>
      <c r="I349" s="451"/>
      <c r="J349" s="451"/>
      <c r="K349" s="451"/>
      <c r="L349" s="451"/>
      <c r="M349" s="451"/>
      <c r="N349" s="451"/>
      <c r="O349" s="451"/>
      <c r="P349" s="451"/>
      <c r="Q349" s="451"/>
      <c r="R349" s="451"/>
      <c r="S349" s="451"/>
      <c r="T349" s="451"/>
      <c r="U349" s="451"/>
      <c r="V349" s="451"/>
      <c r="W349" s="451"/>
      <c r="X349" s="451"/>
    </row>
    <row r="350" customFormat="false" ht="15" hidden="false" customHeight="false" outlineLevel="0" collapsed="false">
      <c r="A350" s="447"/>
      <c r="B350" s="447"/>
      <c r="C350" s="447"/>
      <c r="D350" s="450"/>
      <c r="E350" s="447"/>
      <c r="F350" s="447"/>
      <c r="G350" s="447"/>
      <c r="H350" s="457"/>
      <c r="I350" s="447"/>
      <c r="J350" s="458"/>
      <c r="K350" s="447"/>
      <c r="L350" s="457"/>
      <c r="M350" s="457"/>
      <c r="N350" s="458"/>
      <c r="O350" s="447"/>
      <c r="P350" s="447"/>
      <c r="Q350" s="447"/>
      <c r="R350" s="447"/>
      <c r="S350" s="447"/>
      <c r="T350" s="447"/>
      <c r="U350" s="447"/>
      <c r="V350" s="447"/>
      <c r="W350" s="447"/>
      <c r="X350" s="447"/>
    </row>
    <row r="351" customFormat="false" ht="15" hidden="false" customHeight="false" outlineLevel="0" collapsed="false">
      <c r="A351" s="447"/>
      <c r="B351" s="447"/>
      <c r="C351" s="447"/>
      <c r="D351" s="450"/>
      <c r="E351" s="447"/>
      <c r="F351" s="447"/>
      <c r="G351" s="447"/>
      <c r="H351" s="457"/>
      <c r="I351" s="447"/>
      <c r="J351" s="450"/>
      <c r="K351" s="447"/>
      <c r="L351" s="450"/>
      <c r="M351" s="447"/>
      <c r="N351" s="447"/>
      <c r="O351" s="447"/>
      <c r="P351" s="447"/>
      <c r="Q351" s="447"/>
      <c r="R351" s="447"/>
      <c r="S351" s="447"/>
      <c r="T351" s="447"/>
      <c r="U351" s="447"/>
      <c r="V351" s="447"/>
      <c r="W351" s="447"/>
      <c r="X351" s="447"/>
    </row>
    <row r="352" customFormat="false" ht="15" hidden="false" customHeight="false" outlineLevel="0" collapsed="false">
      <c r="A352" s="447"/>
      <c r="B352" s="447"/>
      <c r="C352" s="447"/>
      <c r="D352" s="447"/>
      <c r="E352" s="447"/>
      <c r="F352" s="447"/>
      <c r="G352" s="447"/>
      <c r="H352" s="447"/>
      <c r="I352" s="447"/>
      <c r="J352" s="450"/>
      <c r="K352" s="447"/>
      <c r="L352" s="450"/>
      <c r="M352" s="447"/>
      <c r="N352" s="447"/>
      <c r="O352" s="447"/>
      <c r="P352" s="447"/>
      <c r="Q352" s="447"/>
      <c r="R352" s="447"/>
      <c r="S352" s="447"/>
      <c r="T352" s="447"/>
      <c r="U352" s="447"/>
      <c r="V352" s="450"/>
      <c r="W352" s="447"/>
      <c r="X352" s="447"/>
    </row>
    <row r="353" s="452" customFormat="true" ht="15" hidden="false" customHeight="false" outlineLevel="0" collapsed="false">
      <c r="A353" s="451"/>
      <c r="B353" s="451"/>
      <c r="C353" s="451"/>
      <c r="D353" s="459"/>
      <c r="E353" s="451"/>
      <c r="F353" s="451"/>
      <c r="G353" s="451"/>
      <c r="H353" s="456"/>
      <c r="I353" s="451"/>
      <c r="J353" s="455"/>
      <c r="K353" s="459"/>
      <c r="L353" s="455"/>
      <c r="M353" s="451"/>
      <c r="N353" s="451"/>
      <c r="O353" s="451"/>
      <c r="P353" s="451"/>
      <c r="Q353" s="451"/>
      <c r="R353" s="451"/>
      <c r="S353" s="451"/>
      <c r="T353" s="451"/>
      <c r="U353" s="451"/>
      <c r="V353" s="455"/>
      <c r="W353" s="451"/>
      <c r="X353" s="451"/>
    </row>
    <row r="354" customFormat="false" ht="15" hidden="false" customHeight="false" outlineLevel="0" collapsed="false">
      <c r="A354" s="447"/>
      <c r="B354" s="447"/>
      <c r="C354" s="447"/>
      <c r="D354" s="447"/>
      <c r="E354" s="447"/>
      <c r="F354" s="447"/>
      <c r="G354" s="447"/>
      <c r="H354" s="458"/>
      <c r="I354" s="458"/>
      <c r="J354" s="447"/>
      <c r="K354" s="447"/>
      <c r="L354" s="447"/>
      <c r="M354" s="447"/>
      <c r="N354" s="447"/>
      <c r="O354" s="447"/>
      <c r="P354" s="447"/>
      <c r="Q354" s="447"/>
      <c r="R354" s="447"/>
      <c r="S354" s="447"/>
      <c r="T354" s="447"/>
      <c r="U354" s="447"/>
      <c r="V354" s="447"/>
      <c r="W354" s="447"/>
      <c r="X354" s="447"/>
    </row>
    <row r="355" s="452" customFormat="true" ht="15" hidden="false" customHeight="false" outlineLevel="0" collapsed="false">
      <c r="A355" s="451"/>
      <c r="B355" s="451"/>
      <c r="C355" s="451"/>
      <c r="D355" s="451"/>
      <c r="E355" s="451"/>
      <c r="F355" s="451"/>
      <c r="G355" s="451"/>
      <c r="H355" s="451"/>
      <c r="I355" s="451"/>
      <c r="J355" s="451"/>
      <c r="K355" s="451"/>
      <c r="L355" s="451"/>
      <c r="M355" s="451"/>
      <c r="N355" s="451"/>
      <c r="O355" s="451"/>
      <c r="P355" s="451"/>
      <c r="Q355" s="451"/>
      <c r="R355" s="451"/>
      <c r="S355" s="451"/>
      <c r="T355" s="451"/>
      <c r="U355" s="451"/>
      <c r="V355" s="451"/>
      <c r="W355" s="451"/>
      <c r="X355" s="451"/>
    </row>
    <row r="356" customFormat="false" ht="15" hidden="false" customHeight="false" outlineLevel="0" collapsed="false">
      <c r="A356" s="447"/>
      <c r="B356" s="447"/>
      <c r="C356" s="447"/>
      <c r="D356" s="450"/>
      <c r="E356" s="447"/>
      <c r="F356" s="447"/>
      <c r="G356" s="447"/>
      <c r="H356" s="457"/>
      <c r="I356" s="447"/>
      <c r="J356" s="458"/>
      <c r="K356" s="447"/>
      <c r="L356" s="457"/>
      <c r="M356" s="447"/>
      <c r="N356" s="447"/>
      <c r="O356" s="447"/>
      <c r="P356" s="447"/>
      <c r="Q356" s="447"/>
      <c r="R356" s="447"/>
      <c r="S356" s="447"/>
      <c r="T356" s="447"/>
      <c r="U356" s="447"/>
      <c r="V356" s="447"/>
      <c r="W356" s="447"/>
      <c r="X356" s="447"/>
    </row>
    <row r="357" customFormat="false" ht="15" hidden="false" customHeight="false" outlineLevel="0" collapsed="false">
      <c r="A357" s="447"/>
      <c r="B357" s="447"/>
      <c r="C357" s="447"/>
      <c r="D357" s="450"/>
      <c r="E357" s="447"/>
      <c r="F357" s="447"/>
      <c r="G357" s="447"/>
      <c r="H357" s="450"/>
      <c r="I357" s="447"/>
      <c r="J357" s="450"/>
      <c r="K357" s="447"/>
      <c r="L357" s="450"/>
      <c r="M357" s="447"/>
      <c r="N357" s="447"/>
      <c r="O357" s="447"/>
      <c r="P357" s="447"/>
      <c r="Q357" s="447"/>
      <c r="R357" s="447"/>
      <c r="S357" s="447"/>
      <c r="T357" s="447"/>
      <c r="U357" s="447"/>
      <c r="V357" s="447"/>
      <c r="W357" s="447"/>
      <c r="X357" s="447"/>
    </row>
    <row r="358" customFormat="false" ht="15" hidden="false" customHeight="false" outlineLevel="0" collapsed="false">
      <c r="A358" s="447"/>
      <c r="B358" s="447"/>
      <c r="C358" s="447"/>
      <c r="D358" s="447"/>
      <c r="E358" s="447"/>
      <c r="F358" s="447"/>
      <c r="G358" s="447"/>
      <c r="H358" s="447"/>
      <c r="I358" s="447"/>
      <c r="J358" s="450"/>
      <c r="K358" s="447"/>
      <c r="L358" s="458"/>
      <c r="M358" s="447"/>
      <c r="N358" s="447"/>
      <c r="O358" s="447"/>
      <c r="P358" s="447"/>
      <c r="Q358" s="447"/>
      <c r="R358" s="447"/>
      <c r="S358" s="447"/>
      <c r="T358" s="447"/>
      <c r="U358" s="447"/>
      <c r="V358" s="447"/>
      <c r="W358" s="447"/>
      <c r="X358" s="447"/>
    </row>
    <row r="359" customFormat="false" ht="15" hidden="false" customHeight="false" outlineLevel="0" collapsed="false">
      <c r="A359" s="447"/>
      <c r="B359" s="447"/>
      <c r="C359" s="447"/>
      <c r="D359" s="450"/>
      <c r="E359" s="447"/>
      <c r="F359" s="447"/>
      <c r="G359" s="447"/>
      <c r="H359" s="457"/>
      <c r="I359" s="447"/>
      <c r="J359" s="458"/>
      <c r="K359" s="450"/>
      <c r="L359" s="458"/>
      <c r="M359" s="447"/>
      <c r="N359" s="447"/>
      <c r="O359" s="447"/>
      <c r="P359" s="447"/>
      <c r="Q359" s="447"/>
      <c r="R359" s="447"/>
      <c r="S359" s="447"/>
      <c r="T359" s="447"/>
      <c r="U359" s="447"/>
      <c r="V359" s="447"/>
      <c r="W359" s="447"/>
      <c r="X359" s="447"/>
    </row>
    <row r="360" customFormat="false" ht="15" hidden="false" customHeight="false" outlineLevel="0" collapsed="false">
      <c r="A360" s="447"/>
      <c r="B360" s="447"/>
      <c r="C360" s="447"/>
      <c r="D360" s="447"/>
      <c r="E360" s="447"/>
      <c r="F360" s="447"/>
      <c r="G360" s="447"/>
      <c r="H360" s="458"/>
      <c r="I360" s="458"/>
      <c r="J360" s="447"/>
      <c r="K360" s="447"/>
      <c r="L360" s="447"/>
      <c r="M360" s="447"/>
      <c r="N360" s="447"/>
      <c r="O360" s="447"/>
      <c r="P360" s="447"/>
      <c r="Q360" s="447"/>
      <c r="R360" s="447"/>
      <c r="S360" s="447"/>
      <c r="T360" s="447"/>
      <c r="U360" s="447"/>
      <c r="V360" s="447"/>
      <c r="W360" s="447"/>
      <c r="X360" s="447"/>
    </row>
    <row r="361" customFormat="false" ht="15" hidden="false" customHeight="false" outlineLevel="0" collapsed="false">
      <c r="A361" s="447"/>
      <c r="B361" s="447"/>
      <c r="C361" s="447"/>
      <c r="D361" s="447"/>
      <c r="E361" s="447"/>
      <c r="F361" s="447"/>
      <c r="G361" s="447"/>
      <c r="H361" s="447"/>
      <c r="I361" s="447"/>
      <c r="J361" s="447"/>
      <c r="K361" s="447"/>
      <c r="L361" s="447"/>
      <c r="M361" s="447"/>
      <c r="N361" s="447"/>
      <c r="O361" s="447"/>
      <c r="P361" s="447"/>
      <c r="Q361" s="447"/>
      <c r="R361" s="447"/>
      <c r="S361" s="447"/>
      <c r="T361" s="447"/>
      <c r="U361" s="447"/>
      <c r="V361" s="447"/>
      <c r="W361" s="447"/>
      <c r="X361" s="447"/>
    </row>
    <row r="362" s="452" customFormat="true" ht="15" hidden="false" customHeight="false" outlineLevel="0" collapsed="false">
      <c r="A362" s="451"/>
      <c r="B362" s="451"/>
      <c r="C362" s="451"/>
      <c r="D362" s="451"/>
      <c r="E362" s="451"/>
      <c r="F362" s="451"/>
      <c r="G362" s="451"/>
      <c r="H362" s="451"/>
      <c r="I362" s="451"/>
      <c r="J362" s="451"/>
      <c r="K362" s="451"/>
      <c r="L362" s="451"/>
      <c r="M362" s="451"/>
      <c r="N362" s="451"/>
      <c r="O362" s="451"/>
      <c r="P362" s="451"/>
      <c r="Q362" s="451"/>
      <c r="R362" s="451"/>
      <c r="S362" s="451"/>
      <c r="T362" s="451"/>
      <c r="U362" s="451"/>
      <c r="V362" s="451"/>
      <c r="W362" s="451"/>
      <c r="X362" s="451"/>
    </row>
    <row r="363" s="462" customFormat="true" ht="15" hidden="false" customHeight="false" outlineLevel="0" collapsed="false">
      <c r="A363" s="451"/>
      <c r="B363" s="451"/>
      <c r="C363" s="451"/>
      <c r="D363" s="451"/>
      <c r="E363" s="451"/>
      <c r="F363" s="451"/>
      <c r="G363" s="451"/>
      <c r="H363" s="455"/>
      <c r="I363" s="451"/>
      <c r="J363" s="451"/>
      <c r="K363" s="451"/>
      <c r="L363" s="451"/>
      <c r="M363" s="461"/>
      <c r="N363" s="461"/>
      <c r="O363" s="461"/>
      <c r="P363" s="461"/>
      <c r="Q363" s="461"/>
      <c r="R363" s="461"/>
      <c r="S363" s="461"/>
      <c r="T363" s="461"/>
      <c r="U363" s="461"/>
      <c r="V363" s="461"/>
      <c r="W363" s="461"/>
      <c r="X363" s="461"/>
    </row>
    <row r="364" customFormat="false" ht="15" hidden="false" customHeight="false" outlineLevel="0" collapsed="false">
      <c r="A364" s="447"/>
      <c r="B364" s="447"/>
      <c r="C364" s="447"/>
      <c r="D364" s="450"/>
      <c r="E364" s="447"/>
      <c r="F364" s="447"/>
      <c r="G364" s="447"/>
      <c r="H364" s="458"/>
      <c r="I364" s="447"/>
      <c r="J364" s="458"/>
      <c r="K364" s="447"/>
      <c r="L364" s="447"/>
      <c r="M364" s="447"/>
      <c r="N364" s="447"/>
      <c r="O364" s="447"/>
      <c r="P364" s="447"/>
      <c r="Q364" s="447"/>
      <c r="R364" s="447"/>
      <c r="S364" s="447"/>
      <c r="T364" s="447"/>
      <c r="U364" s="447"/>
      <c r="V364" s="447"/>
      <c r="W364" s="447"/>
      <c r="X364" s="447"/>
    </row>
    <row r="365" customFormat="false" ht="15" hidden="false" customHeight="false" outlineLevel="0" collapsed="false">
      <c r="A365" s="447"/>
      <c r="B365" s="447"/>
      <c r="C365" s="447"/>
      <c r="D365" s="450"/>
      <c r="E365" s="447"/>
      <c r="F365" s="447"/>
      <c r="G365" s="447"/>
      <c r="H365" s="450"/>
      <c r="I365" s="447"/>
      <c r="J365" s="450"/>
      <c r="K365" s="447"/>
      <c r="L365" s="450"/>
      <c r="M365" s="447"/>
      <c r="N365" s="447"/>
      <c r="O365" s="447"/>
      <c r="P365" s="447"/>
      <c r="Q365" s="447"/>
      <c r="R365" s="447"/>
      <c r="S365" s="447"/>
      <c r="T365" s="447"/>
      <c r="U365" s="447"/>
      <c r="V365" s="447"/>
      <c r="W365" s="447"/>
      <c r="X365" s="447"/>
    </row>
    <row r="366" customFormat="false" ht="15" hidden="false" customHeight="false" outlineLevel="0" collapsed="false">
      <c r="A366" s="447"/>
      <c r="B366" s="447"/>
      <c r="C366" s="447"/>
      <c r="D366" s="447"/>
      <c r="E366" s="447"/>
      <c r="F366" s="447"/>
      <c r="G366" s="447"/>
      <c r="H366" s="447"/>
      <c r="I366" s="447"/>
      <c r="J366" s="450"/>
      <c r="K366" s="447"/>
      <c r="L366" s="458"/>
      <c r="M366" s="447"/>
      <c r="N366" s="447"/>
      <c r="O366" s="447"/>
      <c r="P366" s="447"/>
      <c r="Q366" s="447"/>
      <c r="R366" s="447"/>
      <c r="S366" s="447"/>
      <c r="T366" s="447"/>
      <c r="U366" s="447"/>
      <c r="V366" s="447"/>
      <c r="W366" s="447"/>
      <c r="X366" s="447"/>
    </row>
    <row r="367" s="452" customFormat="true" ht="15" hidden="false" customHeight="false" outlineLevel="0" collapsed="false">
      <c r="A367" s="451"/>
      <c r="B367" s="451"/>
      <c r="C367" s="451"/>
      <c r="D367" s="459"/>
      <c r="E367" s="451"/>
      <c r="F367" s="451"/>
      <c r="G367" s="451"/>
      <c r="H367" s="455"/>
      <c r="I367" s="451"/>
      <c r="J367" s="455"/>
      <c r="K367" s="459"/>
      <c r="L367" s="455"/>
      <c r="M367" s="451"/>
      <c r="N367" s="451"/>
      <c r="O367" s="451"/>
      <c r="P367" s="451"/>
      <c r="Q367" s="451"/>
      <c r="R367" s="451"/>
      <c r="S367" s="451"/>
      <c r="T367" s="451"/>
      <c r="U367" s="451"/>
      <c r="V367" s="451"/>
      <c r="W367" s="451"/>
      <c r="X367" s="451"/>
    </row>
    <row r="368" customFormat="false" ht="15" hidden="false" customHeight="false" outlineLevel="0" collapsed="false">
      <c r="A368" s="447"/>
      <c r="B368" s="447"/>
      <c r="C368" s="447"/>
      <c r="D368" s="447"/>
      <c r="E368" s="447"/>
      <c r="F368" s="447"/>
      <c r="G368" s="447"/>
      <c r="H368" s="458"/>
      <c r="I368" s="458"/>
      <c r="J368" s="447"/>
      <c r="K368" s="447"/>
      <c r="L368" s="447"/>
      <c r="M368" s="447"/>
      <c r="N368" s="447"/>
      <c r="O368" s="447"/>
      <c r="P368" s="447"/>
      <c r="Q368" s="447"/>
      <c r="R368" s="447"/>
      <c r="S368" s="447"/>
      <c r="T368" s="447"/>
      <c r="U368" s="447"/>
      <c r="V368" s="447"/>
      <c r="W368" s="447"/>
      <c r="X368" s="447"/>
    </row>
    <row r="369" customFormat="false" ht="15" hidden="false" customHeight="false" outlineLevel="0" collapsed="false">
      <c r="A369" s="447"/>
      <c r="B369" s="447"/>
      <c r="C369" s="447"/>
      <c r="D369" s="447"/>
      <c r="E369" s="447"/>
      <c r="F369" s="447"/>
      <c r="G369" s="447"/>
      <c r="H369" s="447"/>
      <c r="I369" s="447"/>
      <c r="J369" s="447"/>
      <c r="K369" s="447"/>
      <c r="L369" s="447"/>
      <c r="M369" s="447"/>
      <c r="N369" s="447"/>
      <c r="O369" s="447"/>
      <c r="P369" s="447"/>
      <c r="Q369" s="447"/>
      <c r="R369" s="447"/>
      <c r="S369" s="447"/>
      <c r="T369" s="447"/>
      <c r="U369" s="447"/>
      <c r="V369" s="447"/>
      <c r="W369" s="447"/>
      <c r="X369" s="447"/>
    </row>
    <row r="370" customFormat="false" ht="15" hidden="false" customHeight="false" outlineLevel="0" collapsed="false">
      <c r="A370" s="447"/>
      <c r="B370" s="451"/>
      <c r="C370" s="447"/>
      <c r="D370" s="447"/>
      <c r="E370" s="447"/>
      <c r="F370" s="447"/>
      <c r="G370" s="447"/>
      <c r="H370" s="449"/>
      <c r="I370" s="447"/>
      <c r="J370" s="447"/>
      <c r="K370" s="447"/>
      <c r="L370" s="447"/>
      <c r="M370" s="447"/>
      <c r="N370" s="447"/>
      <c r="O370" s="447"/>
      <c r="P370" s="447"/>
      <c r="Q370" s="447"/>
      <c r="R370" s="447"/>
      <c r="S370" s="447"/>
      <c r="T370" s="447"/>
      <c r="U370" s="447"/>
      <c r="V370" s="447"/>
      <c r="W370" s="447"/>
      <c r="X370" s="447"/>
    </row>
    <row r="371" s="462" customFormat="true" ht="15" hidden="false" customHeight="false" outlineLevel="0" collapsed="false">
      <c r="A371" s="451"/>
      <c r="B371" s="451"/>
      <c r="C371" s="451"/>
      <c r="D371" s="451"/>
      <c r="E371" s="451"/>
      <c r="F371" s="451"/>
      <c r="G371" s="451"/>
      <c r="H371" s="451"/>
      <c r="I371" s="451"/>
      <c r="J371" s="451"/>
      <c r="K371" s="451"/>
      <c r="L371" s="451"/>
      <c r="M371" s="461"/>
      <c r="N371" s="461"/>
      <c r="O371" s="461"/>
      <c r="P371" s="461"/>
      <c r="Q371" s="461"/>
      <c r="R371" s="461"/>
      <c r="S371" s="461"/>
      <c r="T371" s="461"/>
      <c r="U371" s="461"/>
      <c r="V371" s="461"/>
      <c r="W371" s="461"/>
      <c r="X371" s="461"/>
    </row>
    <row r="372" customFormat="false" ht="15" hidden="false" customHeight="false" outlineLevel="0" collapsed="false">
      <c r="A372" s="447"/>
      <c r="B372" s="447"/>
      <c r="C372" s="447"/>
      <c r="D372" s="450"/>
      <c r="E372" s="447"/>
      <c r="F372" s="447"/>
      <c r="G372" s="447"/>
      <c r="H372" s="458"/>
      <c r="I372" s="447"/>
      <c r="J372" s="458"/>
      <c r="K372" s="447"/>
      <c r="L372" s="457"/>
      <c r="M372" s="447"/>
      <c r="N372" s="447"/>
      <c r="O372" s="447"/>
      <c r="P372" s="447"/>
      <c r="Q372" s="447"/>
      <c r="R372" s="447"/>
      <c r="S372" s="447"/>
      <c r="T372" s="447"/>
      <c r="U372" s="447"/>
      <c r="V372" s="447"/>
      <c r="W372" s="447"/>
      <c r="X372" s="447"/>
    </row>
    <row r="373" customFormat="false" ht="15" hidden="false" customHeight="false" outlineLevel="0" collapsed="false">
      <c r="A373" s="447"/>
      <c r="B373" s="447"/>
      <c r="C373" s="447"/>
      <c r="D373" s="450"/>
      <c r="E373" s="447"/>
      <c r="F373" s="447"/>
      <c r="G373" s="447"/>
      <c r="H373" s="457"/>
      <c r="I373" s="447"/>
      <c r="J373" s="450"/>
      <c r="K373" s="447"/>
      <c r="L373" s="450"/>
      <c r="M373" s="450"/>
      <c r="N373" s="447"/>
      <c r="O373" s="447"/>
      <c r="P373" s="447"/>
      <c r="Q373" s="447"/>
      <c r="R373" s="447"/>
      <c r="S373" s="447"/>
      <c r="T373" s="447"/>
      <c r="U373" s="447"/>
      <c r="V373" s="447"/>
      <c r="W373" s="447"/>
      <c r="X373" s="447"/>
    </row>
    <row r="374" customFormat="false" ht="15" hidden="false" customHeight="false" outlineLevel="0" collapsed="false">
      <c r="A374" s="447"/>
      <c r="B374" s="447"/>
      <c r="C374" s="447"/>
      <c r="D374" s="447"/>
      <c r="E374" s="447"/>
      <c r="F374" s="447"/>
      <c r="G374" s="447"/>
      <c r="H374" s="447"/>
      <c r="I374" s="447"/>
      <c r="J374" s="450"/>
      <c r="K374" s="447"/>
      <c r="L374" s="458"/>
      <c r="M374" s="447"/>
      <c r="N374" s="447"/>
      <c r="O374" s="447"/>
      <c r="P374" s="447"/>
      <c r="Q374" s="447"/>
      <c r="R374" s="447"/>
      <c r="S374" s="447"/>
      <c r="T374" s="447"/>
      <c r="U374" s="447"/>
      <c r="V374" s="447"/>
      <c r="W374" s="447"/>
      <c r="X374" s="447"/>
    </row>
    <row r="375" s="452" customFormat="true" ht="15" hidden="false" customHeight="false" outlineLevel="0" collapsed="false">
      <c r="A375" s="451"/>
      <c r="B375" s="451"/>
      <c r="C375" s="451"/>
      <c r="D375" s="459"/>
      <c r="E375" s="451"/>
      <c r="F375" s="451"/>
      <c r="G375" s="451"/>
      <c r="H375" s="455"/>
      <c r="I375" s="451"/>
      <c r="J375" s="455"/>
      <c r="K375" s="459"/>
      <c r="L375" s="455"/>
      <c r="M375" s="451"/>
      <c r="N375" s="451"/>
      <c r="O375" s="451"/>
      <c r="P375" s="451"/>
      <c r="Q375" s="451"/>
      <c r="R375" s="451"/>
      <c r="S375" s="451"/>
      <c r="T375" s="451"/>
      <c r="U375" s="451"/>
      <c r="V375" s="451"/>
      <c r="W375" s="451"/>
      <c r="X375" s="451"/>
    </row>
    <row r="376" customFormat="false" ht="15" hidden="false" customHeight="false" outlineLevel="0" collapsed="false">
      <c r="A376" s="447"/>
      <c r="B376" s="447"/>
      <c r="C376" s="447"/>
      <c r="D376" s="447"/>
      <c r="E376" s="447"/>
      <c r="F376" s="447"/>
      <c r="G376" s="447"/>
      <c r="H376" s="458"/>
      <c r="I376" s="458"/>
      <c r="J376" s="447"/>
      <c r="K376" s="447"/>
      <c r="L376" s="447"/>
      <c r="M376" s="447"/>
      <c r="N376" s="447"/>
      <c r="O376" s="447"/>
      <c r="P376" s="447"/>
      <c r="Q376" s="447"/>
      <c r="R376" s="447"/>
      <c r="S376" s="447"/>
      <c r="T376" s="447"/>
      <c r="U376" s="447"/>
      <c r="V376" s="447"/>
      <c r="W376" s="447"/>
      <c r="X376" s="447"/>
    </row>
    <row r="377" customFormat="false" ht="15" hidden="false" customHeight="false" outlineLevel="0" collapsed="false">
      <c r="A377" s="447"/>
      <c r="B377" s="447"/>
      <c r="C377" s="447"/>
      <c r="D377" s="447"/>
      <c r="E377" s="447"/>
      <c r="F377" s="447"/>
      <c r="G377" s="447"/>
      <c r="H377" s="447"/>
      <c r="I377" s="447"/>
      <c r="J377" s="447"/>
      <c r="K377" s="447"/>
      <c r="L377" s="447"/>
      <c r="M377" s="447"/>
      <c r="N377" s="447"/>
      <c r="O377" s="447"/>
      <c r="P377" s="447"/>
      <c r="Q377" s="447"/>
      <c r="R377" s="447"/>
      <c r="S377" s="447"/>
      <c r="T377" s="447"/>
      <c r="U377" s="447"/>
      <c r="V377" s="447"/>
      <c r="W377" s="447"/>
      <c r="X377" s="447"/>
    </row>
    <row r="378" customFormat="false" ht="15" hidden="false" customHeight="false" outlineLevel="0" collapsed="false">
      <c r="A378" s="447"/>
      <c r="B378" s="447"/>
      <c r="C378" s="447"/>
      <c r="D378" s="447"/>
      <c r="E378" s="447"/>
      <c r="F378" s="447"/>
      <c r="G378" s="447"/>
      <c r="H378" s="447"/>
      <c r="I378" s="447"/>
      <c r="J378" s="447"/>
      <c r="K378" s="447"/>
      <c r="L378" s="447"/>
      <c r="M378" s="447"/>
      <c r="N378" s="447"/>
      <c r="O378" s="447"/>
      <c r="P378" s="447"/>
      <c r="Q378" s="447"/>
      <c r="R378" s="447"/>
      <c r="S378" s="447"/>
      <c r="T378" s="447"/>
      <c r="U378" s="447"/>
      <c r="V378" s="447"/>
      <c r="W378" s="447"/>
      <c r="X378" s="447"/>
    </row>
    <row r="379" customFormat="false" ht="15" hidden="false" customHeight="false" outlineLevel="0" collapsed="false">
      <c r="A379" s="447"/>
      <c r="B379" s="451"/>
      <c r="C379" s="447"/>
      <c r="D379" s="447"/>
      <c r="E379" s="447"/>
      <c r="F379" s="447"/>
      <c r="G379" s="447"/>
      <c r="H379" s="449"/>
      <c r="I379" s="447"/>
      <c r="J379" s="447"/>
      <c r="K379" s="447"/>
      <c r="L379" s="447"/>
      <c r="M379" s="447"/>
      <c r="N379" s="447"/>
      <c r="O379" s="447"/>
      <c r="P379" s="447"/>
      <c r="Q379" s="447"/>
      <c r="R379" s="447"/>
      <c r="S379" s="447"/>
      <c r="T379" s="447"/>
      <c r="U379" s="447"/>
      <c r="V379" s="447"/>
      <c r="W379" s="447"/>
      <c r="X379" s="447"/>
    </row>
    <row r="380" customFormat="false" ht="15" hidden="false" customHeight="false" outlineLevel="0" collapsed="false">
      <c r="A380" s="451"/>
      <c r="B380" s="451"/>
      <c r="C380" s="451"/>
      <c r="D380" s="451"/>
      <c r="E380" s="451"/>
      <c r="F380" s="451"/>
      <c r="G380" s="451"/>
      <c r="H380" s="451"/>
      <c r="I380" s="451"/>
      <c r="J380" s="451"/>
      <c r="K380" s="451"/>
      <c r="L380" s="451"/>
      <c r="M380" s="447"/>
      <c r="N380" s="447"/>
      <c r="O380" s="447"/>
      <c r="P380" s="447"/>
      <c r="Q380" s="447"/>
      <c r="R380" s="447"/>
      <c r="S380" s="447"/>
      <c r="T380" s="447"/>
      <c r="U380" s="447"/>
      <c r="V380" s="447"/>
      <c r="W380" s="447"/>
      <c r="X380" s="447"/>
    </row>
    <row r="381" customFormat="false" ht="15" hidden="false" customHeight="false" outlineLevel="0" collapsed="false">
      <c r="A381" s="447"/>
      <c r="B381" s="447"/>
      <c r="C381" s="447"/>
      <c r="D381" s="450"/>
      <c r="E381" s="447"/>
      <c r="F381" s="447"/>
      <c r="G381" s="447"/>
      <c r="H381" s="458"/>
      <c r="I381" s="447"/>
      <c r="J381" s="458"/>
      <c r="K381" s="447"/>
      <c r="L381" s="457"/>
      <c r="M381" s="447"/>
      <c r="N381" s="447"/>
      <c r="O381" s="447"/>
      <c r="P381" s="447"/>
      <c r="Q381" s="447"/>
      <c r="R381" s="447"/>
      <c r="S381" s="447"/>
      <c r="T381" s="447"/>
      <c r="U381" s="447"/>
      <c r="V381" s="447"/>
      <c r="W381" s="447"/>
      <c r="X381" s="447"/>
    </row>
    <row r="382" customFormat="false" ht="15" hidden="false" customHeight="false" outlineLevel="0" collapsed="false">
      <c r="A382" s="447"/>
      <c r="B382" s="447"/>
      <c r="C382" s="447"/>
      <c r="D382" s="450"/>
      <c r="E382" s="447"/>
      <c r="F382" s="447"/>
      <c r="G382" s="447"/>
      <c r="H382" s="457"/>
      <c r="I382" s="447"/>
      <c r="J382" s="458"/>
      <c r="K382" s="447"/>
      <c r="L382" s="450"/>
      <c r="M382" s="447"/>
      <c r="N382" s="447"/>
      <c r="O382" s="447"/>
      <c r="P382" s="447"/>
      <c r="Q382" s="447"/>
      <c r="R382" s="447"/>
      <c r="S382" s="447"/>
      <c r="T382" s="447"/>
      <c r="U382" s="447"/>
      <c r="V382" s="447"/>
      <c r="W382" s="447"/>
      <c r="X382" s="447"/>
    </row>
    <row r="383" customFormat="false" ht="15" hidden="false" customHeight="false" outlineLevel="0" collapsed="false">
      <c r="A383" s="447"/>
      <c r="B383" s="447"/>
      <c r="C383" s="447"/>
      <c r="D383" s="447"/>
      <c r="E383" s="447"/>
      <c r="F383" s="447"/>
      <c r="G383" s="447"/>
      <c r="H383" s="447"/>
      <c r="I383" s="447"/>
      <c r="J383" s="458"/>
      <c r="K383" s="447"/>
      <c r="L383" s="458"/>
      <c r="M383" s="447"/>
      <c r="N383" s="447"/>
      <c r="O383" s="447"/>
      <c r="P383" s="447"/>
      <c r="Q383" s="447"/>
      <c r="R383" s="447"/>
      <c r="S383" s="447"/>
      <c r="T383" s="447"/>
      <c r="U383" s="447"/>
      <c r="V383" s="447"/>
      <c r="W383" s="447"/>
      <c r="X383" s="447"/>
    </row>
    <row r="384" customFormat="false" ht="15" hidden="false" customHeight="false" outlineLevel="0" collapsed="false">
      <c r="A384" s="451"/>
      <c r="B384" s="451"/>
      <c r="C384" s="451"/>
      <c r="D384" s="459"/>
      <c r="E384" s="451"/>
      <c r="F384" s="451"/>
      <c r="G384" s="451"/>
      <c r="H384" s="455"/>
      <c r="I384" s="451"/>
      <c r="J384" s="458"/>
      <c r="K384" s="459"/>
      <c r="L384" s="455"/>
      <c r="M384" s="447"/>
      <c r="N384" s="447"/>
      <c r="O384" s="447"/>
      <c r="P384" s="447"/>
      <c r="Q384" s="447"/>
      <c r="R384" s="447"/>
      <c r="S384" s="447"/>
      <c r="T384" s="447"/>
      <c r="U384" s="447"/>
      <c r="V384" s="447"/>
      <c r="W384" s="447"/>
      <c r="X384" s="447"/>
    </row>
    <row r="385" customFormat="false" ht="15" hidden="false" customHeight="false" outlineLevel="0" collapsed="false">
      <c r="A385" s="447"/>
      <c r="B385" s="447"/>
      <c r="C385" s="447"/>
      <c r="D385" s="447"/>
      <c r="E385" s="447"/>
      <c r="F385" s="447"/>
      <c r="G385" s="447"/>
      <c r="H385" s="458"/>
      <c r="I385" s="458"/>
      <c r="J385" s="447"/>
      <c r="K385" s="447"/>
      <c r="L385" s="447"/>
      <c r="M385" s="447"/>
      <c r="N385" s="447"/>
      <c r="O385" s="447"/>
      <c r="P385" s="447"/>
      <c r="Q385" s="447"/>
      <c r="R385" s="447"/>
      <c r="S385" s="447"/>
      <c r="T385" s="447"/>
      <c r="U385" s="447"/>
      <c r="V385" s="447"/>
      <c r="W385" s="447"/>
      <c r="X385" s="447"/>
    </row>
    <row r="386" customFormat="false" ht="15" hidden="false" customHeight="false" outlineLevel="0" collapsed="false">
      <c r="A386" s="447"/>
      <c r="B386" s="447"/>
      <c r="C386" s="447"/>
      <c r="D386" s="447"/>
      <c r="E386" s="447"/>
      <c r="F386" s="447"/>
      <c r="G386" s="447"/>
      <c r="H386" s="447"/>
      <c r="I386" s="447"/>
      <c r="J386" s="447"/>
      <c r="K386" s="447"/>
      <c r="L386" s="447"/>
      <c r="M386" s="447"/>
      <c r="N386" s="447"/>
      <c r="O386" s="447"/>
      <c r="P386" s="447"/>
      <c r="Q386" s="447"/>
      <c r="R386" s="447"/>
      <c r="S386" s="447"/>
      <c r="T386" s="447"/>
      <c r="U386" s="447"/>
      <c r="V386" s="447"/>
      <c r="W386" s="447"/>
      <c r="X386" s="447"/>
    </row>
    <row r="387" customFormat="false" ht="15" hidden="false" customHeight="false" outlineLevel="0" collapsed="false">
      <c r="A387" s="447"/>
      <c r="B387" s="447"/>
      <c r="C387" s="447"/>
      <c r="D387" s="447"/>
      <c r="E387" s="447"/>
      <c r="F387" s="447"/>
      <c r="G387" s="447"/>
      <c r="H387" s="447"/>
      <c r="I387" s="447"/>
      <c r="J387" s="447"/>
      <c r="K387" s="447"/>
      <c r="L387" s="447"/>
      <c r="M387" s="447"/>
      <c r="N387" s="447"/>
      <c r="O387" s="447"/>
      <c r="P387" s="447"/>
      <c r="Q387" s="447"/>
      <c r="R387" s="447"/>
      <c r="S387" s="447"/>
      <c r="T387" s="447"/>
      <c r="U387" s="447"/>
      <c r="V387" s="447"/>
      <c r="W387" s="447"/>
      <c r="X387" s="447"/>
    </row>
    <row r="388" customFormat="false" ht="15" hidden="false" customHeight="false" outlineLevel="0" collapsed="false">
      <c r="A388" s="447"/>
      <c r="B388" s="451"/>
      <c r="C388" s="447"/>
      <c r="D388" s="447"/>
      <c r="E388" s="447"/>
      <c r="F388" s="447"/>
      <c r="G388" s="447"/>
      <c r="H388" s="449"/>
      <c r="I388" s="447"/>
      <c r="J388" s="447"/>
      <c r="K388" s="447"/>
      <c r="L388" s="447"/>
      <c r="M388" s="447"/>
      <c r="N388" s="447"/>
      <c r="O388" s="447"/>
      <c r="P388" s="447"/>
      <c r="Q388" s="447"/>
      <c r="R388" s="447"/>
      <c r="S388" s="447"/>
      <c r="T388" s="447"/>
      <c r="U388" s="447"/>
      <c r="V388" s="447"/>
      <c r="W388" s="447"/>
      <c r="X388" s="447"/>
    </row>
    <row r="389" customFormat="false" ht="15" hidden="false" customHeight="false" outlineLevel="0" collapsed="false">
      <c r="A389" s="451"/>
      <c r="B389" s="451"/>
      <c r="C389" s="451"/>
      <c r="D389" s="451"/>
      <c r="E389" s="451"/>
      <c r="F389" s="451"/>
      <c r="G389" s="451"/>
      <c r="H389" s="451"/>
      <c r="I389" s="451"/>
      <c r="J389" s="451"/>
      <c r="K389" s="451"/>
      <c r="L389" s="451"/>
      <c r="M389" s="447"/>
      <c r="N389" s="447"/>
      <c r="O389" s="447"/>
      <c r="P389" s="447"/>
      <c r="Q389" s="447"/>
      <c r="R389" s="447"/>
      <c r="S389" s="447"/>
      <c r="T389" s="447"/>
      <c r="U389" s="447"/>
      <c r="V389" s="447"/>
      <c r="W389" s="447"/>
      <c r="X389" s="447"/>
    </row>
    <row r="390" customFormat="false" ht="15" hidden="false" customHeight="false" outlineLevel="0" collapsed="false">
      <c r="A390" s="447"/>
      <c r="B390" s="447"/>
      <c r="C390" s="447"/>
      <c r="D390" s="450"/>
      <c r="E390" s="447"/>
      <c r="F390" s="447"/>
      <c r="G390" s="447"/>
      <c r="H390" s="458"/>
      <c r="I390" s="447"/>
      <c r="J390" s="458"/>
      <c r="K390" s="447"/>
      <c r="L390" s="457"/>
      <c r="M390" s="447"/>
      <c r="N390" s="447"/>
      <c r="O390" s="447"/>
      <c r="P390" s="447"/>
      <c r="Q390" s="447"/>
      <c r="R390" s="447"/>
      <c r="S390" s="447"/>
      <c r="T390" s="447"/>
      <c r="U390" s="447"/>
      <c r="V390" s="447"/>
      <c r="W390" s="447"/>
      <c r="X390" s="447"/>
    </row>
    <row r="391" customFormat="false" ht="15" hidden="false" customHeight="false" outlineLevel="0" collapsed="false">
      <c r="A391" s="447"/>
      <c r="B391" s="447"/>
      <c r="C391" s="447"/>
      <c r="D391" s="450"/>
      <c r="E391" s="447"/>
      <c r="F391" s="447"/>
      <c r="G391" s="447"/>
      <c r="H391" s="457"/>
      <c r="I391" s="447"/>
      <c r="J391" s="458"/>
      <c r="K391" s="447"/>
      <c r="L391" s="450"/>
      <c r="M391" s="447"/>
      <c r="N391" s="447"/>
      <c r="O391" s="447"/>
      <c r="P391" s="447"/>
      <c r="Q391" s="447"/>
      <c r="R391" s="447"/>
      <c r="S391" s="447"/>
      <c r="T391" s="447"/>
      <c r="U391" s="447"/>
      <c r="V391" s="447"/>
      <c r="W391" s="447"/>
      <c r="X391" s="447"/>
    </row>
    <row r="392" customFormat="false" ht="15" hidden="false" customHeight="false" outlineLevel="0" collapsed="false">
      <c r="A392" s="447"/>
      <c r="B392" s="447"/>
      <c r="C392" s="447"/>
      <c r="D392" s="447"/>
      <c r="E392" s="447"/>
      <c r="F392" s="447"/>
      <c r="G392" s="447"/>
      <c r="H392" s="447"/>
      <c r="I392" s="447"/>
      <c r="J392" s="458"/>
      <c r="K392" s="447"/>
      <c r="L392" s="458"/>
      <c r="M392" s="447"/>
      <c r="N392" s="447"/>
      <c r="O392" s="447"/>
      <c r="P392" s="447"/>
      <c r="Q392" s="447"/>
      <c r="R392" s="447"/>
      <c r="S392" s="447"/>
      <c r="T392" s="447"/>
      <c r="U392" s="447"/>
      <c r="V392" s="447"/>
      <c r="W392" s="447"/>
      <c r="X392" s="447"/>
    </row>
    <row r="393" customFormat="false" ht="15" hidden="false" customHeight="false" outlineLevel="0" collapsed="false">
      <c r="A393" s="451"/>
      <c r="B393" s="451"/>
      <c r="C393" s="451"/>
      <c r="D393" s="459"/>
      <c r="E393" s="451"/>
      <c r="F393" s="451"/>
      <c r="G393" s="451"/>
      <c r="H393" s="455"/>
      <c r="I393" s="451"/>
      <c r="J393" s="458"/>
      <c r="K393" s="459"/>
      <c r="L393" s="455"/>
      <c r="M393" s="447"/>
      <c r="N393" s="447"/>
      <c r="O393" s="447"/>
      <c r="P393" s="447"/>
      <c r="Q393" s="447"/>
      <c r="R393" s="447"/>
      <c r="S393" s="447"/>
      <c r="T393" s="447"/>
      <c r="U393" s="447"/>
      <c r="V393" s="447"/>
      <c r="W393" s="447"/>
      <c r="X393" s="447"/>
    </row>
    <row r="394" customFormat="false" ht="15" hidden="false" customHeight="false" outlineLevel="0" collapsed="false">
      <c r="A394" s="447"/>
      <c r="B394" s="447"/>
      <c r="C394" s="447"/>
      <c r="D394" s="447"/>
      <c r="E394" s="447"/>
      <c r="F394" s="447"/>
      <c r="G394" s="447"/>
      <c r="H394" s="458"/>
      <c r="I394" s="458"/>
      <c r="J394" s="447"/>
      <c r="K394" s="447"/>
      <c r="L394" s="447"/>
      <c r="M394" s="447"/>
      <c r="N394" s="447"/>
      <c r="O394" s="447"/>
      <c r="P394" s="447"/>
      <c r="Q394" s="447"/>
      <c r="R394" s="447"/>
      <c r="S394" s="447"/>
      <c r="T394" s="447"/>
      <c r="U394" s="447"/>
      <c r="V394" s="447"/>
      <c r="W394" s="447"/>
      <c r="X394" s="447"/>
    </row>
    <row r="395" customFormat="false" ht="15" hidden="false" customHeight="false" outlineLevel="0" collapsed="false">
      <c r="A395" s="447"/>
      <c r="B395" s="447"/>
      <c r="C395" s="447"/>
      <c r="D395" s="447"/>
      <c r="E395" s="447"/>
      <c r="F395" s="447"/>
      <c r="G395" s="447"/>
      <c r="H395" s="447"/>
      <c r="I395" s="447"/>
      <c r="J395" s="447"/>
      <c r="K395" s="447"/>
      <c r="L395" s="447"/>
      <c r="M395" s="447"/>
      <c r="N395" s="447"/>
      <c r="O395" s="447"/>
      <c r="P395" s="447"/>
      <c r="Q395" s="447"/>
      <c r="R395" s="447"/>
      <c r="S395" s="447"/>
      <c r="T395" s="447"/>
      <c r="U395" s="447"/>
      <c r="V395" s="447"/>
      <c r="W395" s="447"/>
      <c r="X395" s="447"/>
    </row>
    <row r="396" customFormat="false" ht="15" hidden="false" customHeight="false" outlineLevel="0" collapsed="false">
      <c r="A396" s="447"/>
      <c r="B396" s="447"/>
      <c r="C396" s="447"/>
      <c r="D396" s="447"/>
      <c r="E396" s="447"/>
      <c r="F396" s="447"/>
      <c r="G396" s="447"/>
      <c r="H396" s="447"/>
      <c r="I396" s="447"/>
      <c r="J396" s="447"/>
      <c r="K396" s="447"/>
      <c r="L396" s="447"/>
      <c r="M396" s="447"/>
      <c r="N396" s="447"/>
      <c r="O396" s="447"/>
      <c r="P396" s="447"/>
      <c r="Q396" s="447"/>
      <c r="R396" s="447"/>
      <c r="S396" s="447"/>
      <c r="T396" s="447"/>
      <c r="U396" s="447"/>
      <c r="V396" s="447"/>
      <c r="W396" s="447"/>
      <c r="X396" s="447"/>
    </row>
    <row r="397" customFormat="false" ht="15" hidden="false" customHeight="false" outlineLevel="0" collapsed="false">
      <c r="A397" s="447"/>
      <c r="B397" s="451"/>
      <c r="C397" s="447"/>
      <c r="D397" s="447"/>
      <c r="E397" s="447"/>
      <c r="F397" s="447"/>
      <c r="G397" s="447"/>
      <c r="H397" s="449"/>
      <c r="I397" s="447"/>
      <c r="J397" s="447"/>
      <c r="K397" s="447"/>
      <c r="L397" s="447"/>
      <c r="M397" s="447"/>
      <c r="N397" s="447"/>
      <c r="O397" s="447"/>
      <c r="P397" s="447"/>
      <c r="Q397" s="447"/>
      <c r="R397" s="447"/>
      <c r="S397" s="447"/>
      <c r="T397" s="447"/>
      <c r="U397" s="447"/>
      <c r="V397" s="447"/>
      <c r="W397" s="447"/>
      <c r="X397" s="447"/>
    </row>
    <row r="398" customFormat="false" ht="15" hidden="false" customHeight="false" outlineLevel="0" collapsed="false">
      <c r="A398" s="451"/>
      <c r="B398" s="451"/>
      <c r="C398" s="451"/>
      <c r="D398" s="451"/>
      <c r="E398" s="451"/>
      <c r="F398" s="451"/>
      <c r="G398" s="451"/>
      <c r="H398" s="451"/>
      <c r="I398" s="451"/>
      <c r="J398" s="451"/>
      <c r="K398" s="451"/>
      <c r="L398" s="451"/>
      <c r="M398" s="447"/>
      <c r="N398" s="447"/>
      <c r="O398" s="447"/>
      <c r="P398" s="447"/>
      <c r="Q398" s="447"/>
      <c r="R398" s="447"/>
      <c r="S398" s="447"/>
      <c r="T398" s="447"/>
      <c r="U398" s="447"/>
      <c r="V398" s="447"/>
      <c r="W398" s="447"/>
      <c r="X398" s="447"/>
    </row>
    <row r="399" customFormat="false" ht="15" hidden="false" customHeight="false" outlineLevel="0" collapsed="false">
      <c r="A399" s="447"/>
      <c r="B399" s="447"/>
      <c r="C399" s="447"/>
      <c r="D399" s="450"/>
      <c r="E399" s="447"/>
      <c r="F399" s="447"/>
      <c r="G399" s="447"/>
      <c r="H399" s="458"/>
      <c r="I399" s="447"/>
      <c r="J399" s="458"/>
      <c r="K399" s="447"/>
      <c r="L399" s="457"/>
      <c r="M399" s="447"/>
      <c r="N399" s="447"/>
      <c r="O399" s="447"/>
      <c r="P399" s="447"/>
      <c r="Q399" s="447"/>
      <c r="R399" s="447"/>
      <c r="S399" s="447"/>
      <c r="T399" s="447"/>
      <c r="U399" s="447"/>
      <c r="V399" s="447"/>
      <c r="W399" s="447"/>
      <c r="X399" s="447"/>
    </row>
    <row r="400" customFormat="false" ht="15" hidden="false" customHeight="false" outlineLevel="0" collapsed="false">
      <c r="A400" s="447"/>
      <c r="B400" s="447"/>
      <c r="C400" s="447"/>
      <c r="D400" s="450"/>
      <c r="E400" s="447"/>
      <c r="F400" s="447"/>
      <c r="G400" s="447"/>
      <c r="H400" s="457"/>
      <c r="I400" s="447"/>
      <c r="J400" s="458"/>
      <c r="K400" s="447"/>
      <c r="L400" s="450"/>
      <c r="M400" s="447"/>
      <c r="N400" s="447"/>
      <c r="O400" s="447"/>
      <c r="P400" s="447"/>
      <c r="Q400" s="447"/>
      <c r="R400" s="447"/>
      <c r="S400" s="447"/>
      <c r="T400" s="447"/>
      <c r="U400" s="447"/>
      <c r="V400" s="447"/>
      <c r="W400" s="447"/>
      <c r="X400" s="447"/>
    </row>
    <row r="401" customFormat="false" ht="15" hidden="false" customHeight="false" outlineLevel="0" collapsed="false">
      <c r="A401" s="447"/>
      <c r="B401" s="447"/>
      <c r="C401" s="447"/>
      <c r="D401" s="447"/>
      <c r="E401" s="447"/>
      <c r="F401" s="447"/>
      <c r="G401" s="447"/>
      <c r="H401" s="447"/>
      <c r="I401" s="447"/>
      <c r="J401" s="458"/>
      <c r="K401" s="447"/>
      <c r="L401" s="458"/>
      <c r="M401" s="447"/>
      <c r="N401" s="447"/>
      <c r="O401" s="447"/>
      <c r="P401" s="447"/>
      <c r="Q401" s="447"/>
      <c r="R401" s="447"/>
      <c r="S401" s="447"/>
      <c r="T401" s="447"/>
      <c r="U401" s="447"/>
      <c r="V401" s="447"/>
      <c r="W401" s="447"/>
      <c r="X401" s="447"/>
    </row>
    <row r="402" customFormat="false" ht="15" hidden="false" customHeight="false" outlineLevel="0" collapsed="false">
      <c r="A402" s="451"/>
      <c r="B402" s="451"/>
      <c r="C402" s="451"/>
      <c r="D402" s="459"/>
      <c r="E402" s="451"/>
      <c r="F402" s="451"/>
      <c r="G402" s="451"/>
      <c r="H402" s="455"/>
      <c r="I402" s="451"/>
      <c r="J402" s="458"/>
      <c r="K402" s="459"/>
      <c r="L402" s="455"/>
      <c r="M402" s="447"/>
      <c r="N402" s="447"/>
      <c r="O402" s="447"/>
      <c r="P402" s="447"/>
      <c r="Q402" s="447"/>
      <c r="R402" s="447"/>
      <c r="S402" s="447"/>
      <c r="T402" s="447"/>
      <c r="U402" s="447"/>
      <c r="V402" s="447"/>
      <c r="W402" s="447"/>
      <c r="X402" s="447"/>
    </row>
    <row r="403" customFormat="false" ht="15" hidden="false" customHeight="false" outlineLevel="0" collapsed="false">
      <c r="A403" s="447"/>
      <c r="B403" s="447"/>
      <c r="C403" s="447"/>
      <c r="D403" s="447"/>
      <c r="E403" s="447"/>
      <c r="F403" s="447"/>
      <c r="G403" s="447"/>
      <c r="H403" s="458"/>
      <c r="I403" s="458"/>
      <c r="J403" s="447"/>
      <c r="K403" s="447"/>
      <c r="L403" s="447"/>
      <c r="M403" s="447"/>
      <c r="N403" s="447"/>
      <c r="O403" s="447"/>
      <c r="P403" s="447"/>
      <c r="Q403" s="447"/>
      <c r="R403" s="447"/>
      <c r="S403" s="447"/>
      <c r="T403" s="447"/>
      <c r="U403" s="447"/>
      <c r="V403" s="447"/>
      <c r="W403" s="447"/>
      <c r="X403" s="447"/>
    </row>
    <row r="404" customFormat="false" ht="15" hidden="false" customHeight="false" outlineLevel="0" collapsed="false">
      <c r="A404" s="447"/>
      <c r="B404" s="447"/>
      <c r="C404" s="447"/>
      <c r="D404" s="447"/>
      <c r="E404" s="447"/>
      <c r="F404" s="447"/>
      <c r="G404" s="447"/>
      <c r="H404" s="447"/>
      <c r="I404" s="447"/>
      <c r="J404" s="447"/>
      <c r="K404" s="447"/>
      <c r="L404" s="447"/>
      <c r="M404" s="447"/>
      <c r="N404" s="447"/>
      <c r="O404" s="447"/>
      <c r="P404" s="447"/>
      <c r="Q404" s="447"/>
      <c r="R404" s="447"/>
      <c r="S404" s="447"/>
      <c r="T404" s="447"/>
      <c r="U404" s="447"/>
      <c r="V404" s="447"/>
      <c r="W404" s="447"/>
      <c r="X404" s="447"/>
    </row>
    <row r="405" customFormat="false" ht="15" hidden="false" customHeight="false" outlineLevel="0" collapsed="false">
      <c r="A405" s="447"/>
      <c r="B405" s="447"/>
      <c r="C405" s="447"/>
      <c r="D405" s="447"/>
      <c r="E405" s="447"/>
      <c r="F405" s="447"/>
      <c r="G405" s="447"/>
      <c r="H405" s="447"/>
      <c r="I405" s="447"/>
      <c r="J405" s="447"/>
      <c r="K405" s="447"/>
      <c r="L405" s="447"/>
      <c r="M405" s="447"/>
      <c r="N405" s="447"/>
      <c r="O405" s="447"/>
      <c r="P405" s="447"/>
      <c r="Q405" s="447"/>
      <c r="R405" s="447"/>
      <c r="S405" s="447"/>
      <c r="T405" s="447"/>
      <c r="U405" s="447"/>
      <c r="V405" s="447"/>
      <c r="W405" s="447"/>
      <c r="X405" s="447"/>
    </row>
    <row r="406" customFormat="false" ht="15" hidden="false" customHeight="false" outlineLevel="0" collapsed="false">
      <c r="A406" s="447"/>
      <c r="B406" s="447"/>
      <c r="C406" s="447"/>
      <c r="D406" s="447"/>
      <c r="E406" s="447"/>
      <c r="F406" s="447"/>
      <c r="G406" s="447"/>
      <c r="H406" s="447"/>
      <c r="I406" s="447"/>
      <c r="J406" s="447"/>
      <c r="K406" s="447"/>
      <c r="L406" s="447"/>
      <c r="M406" s="447"/>
      <c r="N406" s="447"/>
      <c r="O406" s="447"/>
      <c r="P406" s="447"/>
      <c r="Q406" s="447"/>
      <c r="R406" s="447"/>
      <c r="S406" s="447"/>
      <c r="T406" s="447"/>
      <c r="U406" s="447"/>
      <c r="V406" s="447"/>
      <c r="W406" s="447"/>
      <c r="X406" s="447"/>
    </row>
    <row r="407" customFormat="false" ht="15" hidden="false" customHeight="false" outlineLevel="0" collapsed="false">
      <c r="A407" s="447"/>
      <c r="B407" s="447"/>
      <c r="C407" s="447"/>
      <c r="D407" s="447"/>
      <c r="E407" s="447"/>
      <c r="F407" s="447"/>
      <c r="G407" s="447"/>
      <c r="H407" s="447"/>
      <c r="I407" s="447"/>
      <c r="J407" s="447"/>
      <c r="K407" s="447"/>
      <c r="L407" s="447"/>
      <c r="M407" s="447"/>
      <c r="N407" s="447"/>
      <c r="O407" s="447"/>
      <c r="P407" s="447"/>
      <c r="Q407" s="447"/>
      <c r="R407" s="447"/>
      <c r="S407" s="447"/>
      <c r="T407" s="447"/>
      <c r="U407" s="447"/>
      <c r="V407" s="447"/>
      <c r="W407" s="447"/>
      <c r="X407" s="447"/>
    </row>
    <row r="408" customFormat="false" ht="15" hidden="false" customHeight="false" outlineLevel="0" collapsed="false">
      <c r="A408" s="447"/>
      <c r="B408" s="447"/>
      <c r="C408" s="447"/>
      <c r="D408" s="447"/>
      <c r="E408" s="447"/>
      <c r="F408" s="447"/>
      <c r="G408" s="447"/>
      <c r="H408" s="447"/>
      <c r="I408" s="447"/>
      <c r="J408" s="447"/>
      <c r="K408" s="447"/>
      <c r="L408" s="447"/>
      <c r="M408" s="447"/>
      <c r="N408" s="447"/>
      <c r="O408" s="447"/>
      <c r="P408" s="447"/>
      <c r="Q408" s="447"/>
      <c r="R408" s="447"/>
      <c r="S408" s="447"/>
      <c r="T408" s="447"/>
      <c r="U408" s="447"/>
      <c r="V408" s="447"/>
      <c r="W408" s="447"/>
      <c r="X408" s="447"/>
    </row>
    <row r="409" customFormat="false" ht="15" hidden="false" customHeight="false" outlineLevel="0" collapsed="false">
      <c r="A409" s="447"/>
      <c r="B409" s="447"/>
      <c r="C409" s="447"/>
      <c r="D409" s="447"/>
      <c r="E409" s="447"/>
      <c r="F409" s="447"/>
      <c r="G409" s="447"/>
      <c r="H409" s="447"/>
      <c r="I409" s="447"/>
      <c r="J409" s="447"/>
      <c r="K409" s="447"/>
      <c r="L409" s="447"/>
      <c r="M409" s="447"/>
      <c r="N409" s="447"/>
      <c r="O409" s="447"/>
      <c r="P409" s="447"/>
      <c r="Q409" s="447"/>
      <c r="R409" s="447"/>
      <c r="S409" s="447"/>
      <c r="T409" s="447"/>
      <c r="U409" s="447"/>
      <c r="V409" s="447"/>
      <c r="W409" s="447"/>
      <c r="X409" s="447"/>
    </row>
  </sheetData>
  <mergeCells count="402">
    <mergeCell ref="A4:N4"/>
    <mergeCell ref="A7:A8"/>
    <mergeCell ref="B7:B8"/>
    <mergeCell ref="C7:C8"/>
    <mergeCell ref="D7:E7"/>
    <mergeCell ref="G7:T7"/>
    <mergeCell ref="V7:V8"/>
    <mergeCell ref="A11:V11"/>
    <mergeCell ref="A12:U12"/>
    <mergeCell ref="A13:U13"/>
    <mergeCell ref="V14:V16"/>
    <mergeCell ref="V18:V23"/>
    <mergeCell ref="V24:V29"/>
    <mergeCell ref="V30:V35"/>
    <mergeCell ref="A38:N38"/>
    <mergeCell ref="V39:V44"/>
    <mergeCell ref="V45:V50"/>
    <mergeCell ref="V51:V56"/>
    <mergeCell ref="V57:V62"/>
    <mergeCell ref="V63:V68"/>
    <mergeCell ref="V69:V74"/>
    <mergeCell ref="V75:V80"/>
    <mergeCell ref="V81:V86"/>
    <mergeCell ref="V87:V88"/>
    <mergeCell ref="A92:U92"/>
    <mergeCell ref="B93:B94"/>
    <mergeCell ref="V93:V94"/>
    <mergeCell ref="V95:V100"/>
    <mergeCell ref="V101:V106"/>
    <mergeCell ref="V107:V112"/>
    <mergeCell ref="A116:N116"/>
    <mergeCell ref="B117:B118"/>
    <mergeCell ref="V117:V118"/>
    <mergeCell ref="V119:V120"/>
    <mergeCell ref="V121:V126"/>
    <mergeCell ref="V127:V132"/>
    <mergeCell ref="A135:U135"/>
    <mergeCell ref="V136:V137"/>
    <mergeCell ref="V138:V143"/>
    <mergeCell ref="V144:V149"/>
    <mergeCell ref="B153:B154"/>
    <mergeCell ref="V153:V154"/>
    <mergeCell ref="B155:B157"/>
    <mergeCell ref="V155:V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V158:V160"/>
    <mergeCell ref="V161:V162"/>
    <mergeCell ref="V163:V165"/>
    <mergeCell ref="A168:A173"/>
    <mergeCell ref="B168:B173"/>
    <mergeCell ref="C168:C173"/>
    <mergeCell ref="P168:P173"/>
    <mergeCell ref="V168:V173"/>
    <mergeCell ref="A174:A179"/>
    <mergeCell ref="B174:B179"/>
    <mergeCell ref="C174:C179"/>
    <mergeCell ref="P174:P179"/>
    <mergeCell ref="A181:A186"/>
    <mergeCell ref="B181:B186"/>
    <mergeCell ref="C181:C186"/>
    <mergeCell ref="P181:P186"/>
    <mergeCell ref="A187:A193"/>
    <mergeCell ref="B187:B193"/>
    <mergeCell ref="C187:C193"/>
    <mergeCell ref="P187:P192"/>
    <mergeCell ref="A194:A199"/>
    <mergeCell ref="B194:B199"/>
    <mergeCell ref="C194:C199"/>
    <mergeCell ref="P194:P199"/>
    <mergeCell ref="A200:A202"/>
    <mergeCell ref="B200:B202"/>
    <mergeCell ref="C200:C202"/>
    <mergeCell ref="P200:P202"/>
    <mergeCell ref="V200:V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A203:A208"/>
    <mergeCell ref="B203:B208"/>
    <mergeCell ref="C203:C208"/>
    <mergeCell ref="P203:P208"/>
    <mergeCell ref="A209:A214"/>
    <mergeCell ref="B209:B214"/>
    <mergeCell ref="C209:C214"/>
    <mergeCell ref="P209:P214"/>
    <mergeCell ref="A215:P215"/>
    <mergeCell ref="B217:B218"/>
    <mergeCell ref="V217:V218"/>
    <mergeCell ref="B221:B222"/>
    <mergeCell ref="V221:V222"/>
    <mergeCell ref="B223:B224"/>
    <mergeCell ref="A225:A227"/>
    <mergeCell ref="B225:B227"/>
    <mergeCell ref="P225:P227"/>
    <mergeCell ref="V225:V227"/>
    <mergeCell ref="A229:A230"/>
    <mergeCell ref="B229:B230"/>
    <mergeCell ref="A232:A233"/>
    <mergeCell ref="B232:B233"/>
    <mergeCell ref="A237:V237"/>
    <mergeCell ref="A240:A241"/>
    <mergeCell ref="B240:B241"/>
    <mergeCell ref="C240:C241"/>
    <mergeCell ref="A242:A245"/>
    <mergeCell ref="B242:B245"/>
    <mergeCell ref="C242:C245"/>
    <mergeCell ref="D242:E244"/>
    <mergeCell ref="F242:N242"/>
    <mergeCell ref="V242:V245"/>
    <mergeCell ref="F243:F245"/>
    <mergeCell ref="G243:G245"/>
    <mergeCell ref="H243:H245"/>
    <mergeCell ref="I243:I245"/>
    <mergeCell ref="J243:J245"/>
    <mergeCell ref="K243:K245"/>
    <mergeCell ref="L243:L245"/>
    <mergeCell ref="M243:M245"/>
    <mergeCell ref="N243:N245"/>
    <mergeCell ref="A247:V247"/>
    <mergeCell ref="A248:V248"/>
    <mergeCell ref="A249:V249"/>
    <mergeCell ref="A250:A252"/>
    <mergeCell ref="B250:B252"/>
    <mergeCell ref="C250:C252"/>
    <mergeCell ref="V250:V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M252"/>
    <mergeCell ref="N251:N252"/>
    <mergeCell ref="A253:V253"/>
    <mergeCell ref="A254:V254"/>
    <mergeCell ref="A255:A257"/>
    <mergeCell ref="B255:B257"/>
    <mergeCell ref="C255:C257"/>
    <mergeCell ref="V255:V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A258:V258"/>
    <mergeCell ref="A259:V259"/>
    <mergeCell ref="A260:A262"/>
    <mergeCell ref="B260:B262"/>
    <mergeCell ref="C260:C262"/>
    <mergeCell ref="V260:V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M262"/>
    <mergeCell ref="A263:V263"/>
    <mergeCell ref="A264:V264"/>
    <mergeCell ref="A265:A267"/>
    <mergeCell ref="B265:B267"/>
    <mergeCell ref="C265:C267"/>
    <mergeCell ref="V265:V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A268:V268"/>
    <mergeCell ref="A269:V269"/>
    <mergeCell ref="A270:A272"/>
    <mergeCell ref="B270:B272"/>
    <mergeCell ref="C270:C272"/>
    <mergeCell ref="V270:V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M272"/>
    <mergeCell ref="N271:N272"/>
    <mergeCell ref="A273:V273"/>
    <mergeCell ref="A274:V274"/>
    <mergeCell ref="A275:A277"/>
    <mergeCell ref="B275:B277"/>
    <mergeCell ref="C275:C277"/>
    <mergeCell ref="V275:V277"/>
    <mergeCell ref="D276:D277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N276:N277"/>
    <mergeCell ref="A278:V278"/>
    <mergeCell ref="A279:V279"/>
    <mergeCell ref="A280:A282"/>
    <mergeCell ref="B280:B282"/>
    <mergeCell ref="C280:C282"/>
    <mergeCell ref="V280:V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M282"/>
    <mergeCell ref="N281:N282"/>
    <mergeCell ref="A283:V283"/>
    <mergeCell ref="A284:V284"/>
    <mergeCell ref="A285:A286"/>
    <mergeCell ref="B285:B286"/>
    <mergeCell ref="C285:C286"/>
    <mergeCell ref="A287:N287"/>
    <mergeCell ref="A288:V288"/>
    <mergeCell ref="A289:V289"/>
    <mergeCell ref="A290:A292"/>
    <mergeCell ref="B290:B292"/>
    <mergeCell ref="C290:C292"/>
    <mergeCell ref="V290:V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N291:N292"/>
    <mergeCell ref="A293:V293"/>
    <mergeCell ref="A294:V294"/>
    <mergeCell ref="A295:A297"/>
    <mergeCell ref="B295:B297"/>
    <mergeCell ref="C295:C297"/>
    <mergeCell ref="V295:V297"/>
    <mergeCell ref="D296:D297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M296:M297"/>
    <mergeCell ref="N296:N297"/>
    <mergeCell ref="A298:V298"/>
    <mergeCell ref="A299:V299"/>
    <mergeCell ref="A300:A304"/>
    <mergeCell ref="B300:B304"/>
    <mergeCell ref="C300:C304"/>
    <mergeCell ref="D300:D302"/>
    <mergeCell ref="E300:E302"/>
    <mergeCell ref="F300:F302"/>
    <mergeCell ref="G300:G302"/>
    <mergeCell ref="H300:H302"/>
    <mergeCell ref="I300:I302"/>
    <mergeCell ref="J300:J302"/>
    <mergeCell ref="K300:K302"/>
    <mergeCell ref="L300:L302"/>
    <mergeCell ref="M300:M302"/>
    <mergeCell ref="N300:N302"/>
    <mergeCell ref="V300:V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M304"/>
    <mergeCell ref="N303:N304"/>
    <mergeCell ref="A305:V305"/>
    <mergeCell ref="A306:V306"/>
    <mergeCell ref="A307:A309"/>
    <mergeCell ref="B307:B309"/>
    <mergeCell ref="C307:C309"/>
    <mergeCell ref="V307:V309"/>
    <mergeCell ref="D308:D309"/>
    <mergeCell ref="E308:E309"/>
    <mergeCell ref="F308:F309"/>
    <mergeCell ref="G308:G309"/>
    <mergeCell ref="H308:H309"/>
    <mergeCell ref="I308:I309"/>
    <mergeCell ref="J308:J309"/>
    <mergeCell ref="K308:K309"/>
    <mergeCell ref="L308:L309"/>
    <mergeCell ref="M308:M309"/>
    <mergeCell ref="N308:N309"/>
    <mergeCell ref="A310:V310"/>
    <mergeCell ref="A311:V311"/>
    <mergeCell ref="A312:A314"/>
    <mergeCell ref="B312:B314"/>
    <mergeCell ref="C312:C314"/>
    <mergeCell ref="V312:V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M314"/>
    <mergeCell ref="N313:N314"/>
    <mergeCell ref="A315:V315"/>
    <mergeCell ref="A316:V316"/>
    <mergeCell ref="A317:A319"/>
    <mergeCell ref="B317:B319"/>
    <mergeCell ref="C317:C319"/>
    <mergeCell ref="V317:V319"/>
    <mergeCell ref="D318:D319"/>
    <mergeCell ref="E318:E319"/>
    <mergeCell ref="F318:F319"/>
    <mergeCell ref="G318:G319"/>
    <mergeCell ref="H318:H319"/>
    <mergeCell ref="I318:I319"/>
    <mergeCell ref="J318:J319"/>
    <mergeCell ref="K318:K319"/>
    <mergeCell ref="L318:L319"/>
    <mergeCell ref="M318:M319"/>
    <mergeCell ref="N318:N319"/>
    <mergeCell ref="A320:V320"/>
    <mergeCell ref="A321:V321"/>
    <mergeCell ref="A322:A324"/>
    <mergeCell ref="B322:B324"/>
    <mergeCell ref="C322:C324"/>
    <mergeCell ref="V322:V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M324"/>
    <mergeCell ref="N323:N324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C341:D34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X428" activeCellId="0" sqref="X42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4.28"/>
    <col collapsed="false" customWidth="true" hidden="false" outlineLevel="0" max="3" min="3" style="2" width="6.13"/>
    <col collapsed="false" customWidth="true" hidden="false" outlineLevel="0" max="4" min="4" style="2" width="7.85"/>
    <col collapsed="false" customWidth="true" hidden="false" outlineLevel="0" max="5" min="5" style="2" width="14.99"/>
    <col collapsed="false" customWidth="true" hidden="false" outlineLevel="0" max="6" min="6" style="2" width="11.42"/>
    <col collapsed="false" customWidth="true" hidden="false" outlineLevel="0" max="7" min="7" style="2" width="11.7"/>
    <col collapsed="false" customWidth="true" hidden="false" outlineLevel="0" max="9" min="8" style="2" width="11.42"/>
    <col collapsed="false" customWidth="true" hidden="false" outlineLevel="0" max="10" min="10" style="2" width="11.56"/>
    <col collapsed="false" customWidth="true" hidden="false" outlineLevel="0" max="11" min="11" style="2" width="13.14"/>
    <col collapsed="false" customWidth="true" hidden="false" outlineLevel="0" max="12" min="12" style="2" width="13.56"/>
    <col collapsed="false" customWidth="true" hidden="false" outlineLevel="0" max="13" min="13" style="2" width="13.41"/>
    <col collapsed="false" customWidth="true" hidden="false" outlineLevel="0" max="14" min="14" style="2" width="13.14"/>
    <col collapsed="false" customWidth="true" hidden="true" outlineLevel="0" max="15" min="15" style="2" width="7.99"/>
    <col collapsed="false" customWidth="true" hidden="true" outlineLevel="0" max="20" min="16" style="2" width="4.7"/>
    <col collapsed="false" customWidth="true" hidden="true" outlineLevel="0" max="21" min="21" style="2" width="3.56"/>
    <col collapsed="false" customWidth="true" hidden="false" outlineLevel="0" max="22" min="22" style="2" width="0.13"/>
    <col collapsed="false" customWidth="true" hidden="false" outlineLevel="0" max="24" min="23" style="2" width="10.99"/>
    <col collapsed="false" customWidth="false" hidden="false" outlineLevel="0" max="257" min="25" style="2" width="9.14"/>
  </cols>
  <sheetData>
    <row r="1" customFormat="false" ht="15" hidden="false" customHeight="false" outlineLevel="0" collapsed="false">
      <c r="L1" s="2" t="s">
        <v>94</v>
      </c>
    </row>
    <row r="2" customFormat="false" ht="15" hidden="false" customHeight="false" outlineLevel="0" collapsed="false">
      <c r="L2" s="2" t="s">
        <v>1</v>
      </c>
    </row>
    <row r="3" s="7" customFormat="true" ht="4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63"/>
      <c r="P3" s="463"/>
      <c r="Q3" s="463"/>
      <c r="R3" s="463"/>
      <c r="S3" s="463"/>
      <c r="T3" s="463"/>
      <c r="U3" s="463"/>
      <c r="V3" s="463"/>
    </row>
    <row r="4" s="7" customFormat="true" ht="18.75" hidden="false" customHeight="false" outlineLevel="0" collapsed="false">
      <c r="B4" s="463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</row>
    <row r="5" s="7" customFormat="true" ht="19.5" hidden="false" customHeight="false" outlineLevel="0" collapsed="false">
      <c r="G5" s="464"/>
      <c r="M5" s="7" t="s">
        <v>95</v>
      </c>
    </row>
    <row r="6" s="466" customFormat="true" ht="1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/>
      <c r="F6" s="10"/>
      <c r="G6" s="142" t="s">
        <v>8</v>
      </c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2"/>
      <c r="V6" s="465" t="s">
        <v>9</v>
      </c>
    </row>
    <row r="7" s="466" customFormat="true" ht="68.25" hidden="false" customHeight="true" outlineLevel="0" collapsed="false">
      <c r="A7" s="8"/>
      <c r="B7" s="9"/>
      <c r="C7" s="9"/>
      <c r="D7" s="15" t="s">
        <v>10</v>
      </c>
      <c r="E7" s="16" t="s">
        <v>11</v>
      </c>
      <c r="F7" s="17" t="n">
        <v>2012</v>
      </c>
      <c r="G7" s="18" t="n">
        <v>2013</v>
      </c>
      <c r="H7" s="18" t="n">
        <v>2014</v>
      </c>
      <c r="I7" s="18" t="n">
        <v>2015</v>
      </c>
      <c r="J7" s="18" t="n">
        <v>2016</v>
      </c>
      <c r="K7" s="18" t="n">
        <v>2017</v>
      </c>
      <c r="L7" s="18" t="n">
        <v>2018</v>
      </c>
      <c r="M7" s="18" t="n">
        <v>2019</v>
      </c>
      <c r="N7" s="18" t="n">
        <v>2020</v>
      </c>
      <c r="O7" s="19"/>
      <c r="P7" s="18" t="n">
        <v>2021</v>
      </c>
      <c r="Q7" s="18" t="n">
        <v>2022</v>
      </c>
      <c r="R7" s="18" t="n">
        <v>2023</v>
      </c>
      <c r="S7" s="18" t="n">
        <v>2024</v>
      </c>
      <c r="T7" s="18" t="n">
        <v>2025</v>
      </c>
      <c r="U7" s="467"/>
      <c r="V7" s="465"/>
    </row>
    <row r="8" s="466" customFormat="tru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 t="n">
        <v>11</v>
      </c>
      <c r="L8" s="23" t="n">
        <v>12</v>
      </c>
      <c r="M8" s="23" t="n">
        <v>13</v>
      </c>
      <c r="N8" s="23" t="n">
        <v>14</v>
      </c>
      <c r="O8" s="19" t="n">
        <v>15</v>
      </c>
      <c r="P8" s="16" t="n">
        <v>13</v>
      </c>
      <c r="Q8" s="16" t="n">
        <v>14</v>
      </c>
      <c r="R8" s="16" t="n">
        <v>15</v>
      </c>
      <c r="S8" s="16" t="n">
        <v>16</v>
      </c>
      <c r="T8" s="16" t="n">
        <v>17</v>
      </c>
      <c r="U8" s="149"/>
      <c r="V8" s="468" t="n">
        <v>15</v>
      </c>
    </row>
    <row r="9" s="466" customFormat="true" ht="16.5" hidden="false" customHeight="true" outlineLevel="0" collapsed="false">
      <c r="A9" s="187"/>
      <c r="B9" s="469" t="s">
        <v>96</v>
      </c>
      <c r="C9" s="469"/>
      <c r="D9" s="469"/>
      <c r="E9" s="469"/>
      <c r="F9" s="469"/>
      <c r="G9" s="469"/>
      <c r="H9" s="469"/>
      <c r="I9" s="469"/>
      <c r="J9" s="469"/>
      <c r="K9" s="469"/>
      <c r="L9" s="469"/>
      <c r="M9" s="469"/>
      <c r="N9" s="469"/>
      <c r="O9" s="19"/>
      <c r="P9" s="470"/>
      <c r="Q9" s="470"/>
      <c r="R9" s="470"/>
      <c r="S9" s="470"/>
      <c r="T9" s="470"/>
      <c r="U9" s="470"/>
      <c r="V9" s="471"/>
    </row>
    <row r="10" s="466" customFormat="true" ht="15.75" hidden="false" customHeight="false" outlineLevel="0" collapsed="false">
      <c r="A10" s="33" t="s">
        <v>97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19"/>
      <c r="P10" s="470"/>
      <c r="Q10" s="470"/>
      <c r="R10" s="470"/>
      <c r="S10" s="470"/>
      <c r="T10" s="470"/>
      <c r="U10" s="470"/>
      <c r="V10" s="471"/>
    </row>
    <row r="11" s="466" customFormat="true" ht="15.75" hidden="false" customHeight="false" outlineLevel="0" collapsed="false">
      <c r="A11" s="472" t="s">
        <v>98</v>
      </c>
      <c r="B11" s="472"/>
      <c r="C11" s="472"/>
      <c r="D11" s="472"/>
      <c r="E11" s="472"/>
      <c r="F11" s="472"/>
      <c r="G11" s="472"/>
      <c r="H11" s="472"/>
      <c r="I11" s="472"/>
      <c r="J11" s="472"/>
      <c r="K11" s="472"/>
      <c r="L11" s="472"/>
      <c r="M11" s="472"/>
      <c r="N11" s="472"/>
      <c r="O11" s="19"/>
      <c r="P11" s="470"/>
      <c r="Q11" s="470"/>
      <c r="R11" s="470"/>
      <c r="S11" s="470"/>
      <c r="T11" s="470"/>
      <c r="U11" s="470"/>
      <c r="V11" s="471"/>
    </row>
    <row r="12" s="466" customFormat="true" ht="15.75" hidden="false" customHeight="true" outlineLevel="0" collapsed="false">
      <c r="A12" s="473" t="n">
        <v>1</v>
      </c>
      <c r="B12" s="15" t="s">
        <v>99</v>
      </c>
      <c r="C12" s="15" t="s">
        <v>17</v>
      </c>
      <c r="D12" s="16" t="s">
        <v>18</v>
      </c>
      <c r="E12" s="293" t="n">
        <v>900</v>
      </c>
      <c r="F12" s="293" t="n">
        <v>0</v>
      </c>
      <c r="G12" s="293" t="n">
        <v>0</v>
      </c>
      <c r="H12" s="293" t="n">
        <v>0</v>
      </c>
      <c r="I12" s="293" t="n">
        <v>0</v>
      </c>
      <c r="J12" s="293" t="n">
        <v>0</v>
      </c>
      <c r="K12" s="474" t="n">
        <f aca="false">K13</f>
        <v>900</v>
      </c>
      <c r="L12" s="293" t="n">
        <v>0</v>
      </c>
      <c r="M12" s="293" t="n">
        <v>0</v>
      </c>
      <c r="N12" s="293" t="n">
        <v>0</v>
      </c>
      <c r="O12" s="19"/>
      <c r="P12" s="470"/>
      <c r="Q12" s="470"/>
      <c r="R12" s="470"/>
      <c r="S12" s="470"/>
      <c r="T12" s="470"/>
      <c r="U12" s="470"/>
      <c r="V12" s="471"/>
    </row>
    <row r="13" s="466" customFormat="true" ht="15.75" hidden="false" customHeight="false" outlineLevel="0" collapsed="false">
      <c r="A13" s="473"/>
      <c r="B13" s="15"/>
      <c r="C13" s="15"/>
      <c r="D13" s="15" t="s">
        <v>21</v>
      </c>
      <c r="E13" s="293" t="n">
        <v>900</v>
      </c>
      <c r="F13" s="293" t="n">
        <v>0</v>
      </c>
      <c r="G13" s="293" t="n">
        <v>0</v>
      </c>
      <c r="H13" s="293" t="n">
        <v>0</v>
      </c>
      <c r="I13" s="293" t="n">
        <v>0</v>
      </c>
      <c r="J13" s="293" t="n">
        <v>0</v>
      </c>
      <c r="K13" s="474" t="n">
        <v>900</v>
      </c>
      <c r="L13" s="293" t="n">
        <v>0</v>
      </c>
      <c r="M13" s="293" t="n">
        <v>0</v>
      </c>
      <c r="N13" s="293" t="n">
        <v>0</v>
      </c>
      <c r="O13" s="19"/>
      <c r="P13" s="470"/>
      <c r="Q13" s="470"/>
      <c r="R13" s="470"/>
      <c r="S13" s="470"/>
      <c r="T13" s="470"/>
      <c r="U13" s="470"/>
      <c r="V13" s="471"/>
    </row>
    <row r="14" s="466" customFormat="true" ht="15.75" hidden="false" customHeight="true" outlineLevel="0" collapsed="false">
      <c r="A14" s="473" t="s">
        <v>100</v>
      </c>
      <c r="B14" s="473"/>
      <c r="C14" s="473"/>
      <c r="D14" s="15" t="s">
        <v>18</v>
      </c>
      <c r="E14" s="293" t="n">
        <v>900</v>
      </c>
      <c r="F14" s="293" t="n">
        <v>0</v>
      </c>
      <c r="G14" s="293" t="n">
        <v>0</v>
      </c>
      <c r="H14" s="293" t="n">
        <v>0</v>
      </c>
      <c r="I14" s="293" t="n">
        <v>0</v>
      </c>
      <c r="J14" s="293" t="n">
        <v>0</v>
      </c>
      <c r="K14" s="474" t="n">
        <f aca="false">K13</f>
        <v>900</v>
      </c>
      <c r="L14" s="293" t="n">
        <v>0</v>
      </c>
      <c r="M14" s="293" t="n">
        <v>0</v>
      </c>
      <c r="N14" s="293" t="n">
        <v>0</v>
      </c>
      <c r="O14" s="19"/>
      <c r="P14" s="470"/>
      <c r="Q14" s="470"/>
      <c r="R14" s="470"/>
      <c r="S14" s="470"/>
      <c r="T14" s="470"/>
      <c r="U14" s="470"/>
      <c r="V14" s="471"/>
    </row>
    <row r="15" s="466" customFormat="true" ht="15.75" hidden="false" customHeight="false" outlineLevel="0" collapsed="false">
      <c r="A15" s="473"/>
      <c r="B15" s="473"/>
      <c r="C15" s="473"/>
      <c r="D15" s="15" t="s">
        <v>21</v>
      </c>
      <c r="E15" s="293" t="n">
        <v>900</v>
      </c>
      <c r="F15" s="293" t="n">
        <v>0</v>
      </c>
      <c r="G15" s="293" t="n">
        <v>0</v>
      </c>
      <c r="H15" s="293" t="n">
        <v>0</v>
      </c>
      <c r="I15" s="293" t="n">
        <v>0</v>
      </c>
      <c r="J15" s="293" t="n">
        <v>0</v>
      </c>
      <c r="K15" s="474" t="n">
        <f aca="false">K14</f>
        <v>900</v>
      </c>
      <c r="L15" s="293" t="n">
        <v>0</v>
      </c>
      <c r="M15" s="293" t="n">
        <v>0</v>
      </c>
      <c r="N15" s="293" t="n">
        <v>0</v>
      </c>
      <c r="O15" s="19"/>
      <c r="P15" s="470"/>
      <c r="Q15" s="470"/>
      <c r="R15" s="470"/>
      <c r="S15" s="470"/>
      <c r="T15" s="470"/>
      <c r="U15" s="470"/>
      <c r="V15" s="471"/>
    </row>
    <row r="16" s="466" customFormat="true" ht="15.75" hidden="false" customHeight="true" outlineLevel="0" collapsed="false">
      <c r="A16" s="475" t="s">
        <v>101</v>
      </c>
      <c r="B16" s="475"/>
      <c r="C16" s="475"/>
      <c r="D16" s="475"/>
      <c r="E16" s="475"/>
      <c r="F16" s="475"/>
      <c r="G16" s="475"/>
      <c r="H16" s="475"/>
      <c r="I16" s="475"/>
      <c r="J16" s="475"/>
      <c r="K16" s="475"/>
      <c r="L16" s="475"/>
      <c r="M16" s="475"/>
      <c r="N16" s="475"/>
      <c r="O16" s="19"/>
      <c r="P16" s="470"/>
      <c r="Q16" s="470"/>
      <c r="R16" s="470"/>
      <c r="S16" s="470"/>
      <c r="T16" s="470"/>
      <c r="U16" s="470"/>
      <c r="V16" s="471"/>
    </row>
    <row r="17" s="466" customFormat="true" ht="15.75" hidden="false" customHeight="true" outlineLevel="0" collapsed="false">
      <c r="A17" s="473" t="n">
        <v>2</v>
      </c>
      <c r="B17" s="15" t="s">
        <v>102</v>
      </c>
      <c r="C17" s="15" t="s">
        <v>17</v>
      </c>
      <c r="D17" s="15" t="s">
        <v>18</v>
      </c>
      <c r="E17" s="293" t="n">
        <v>2295</v>
      </c>
      <c r="F17" s="293" t="n">
        <v>0</v>
      </c>
      <c r="G17" s="293" t="n">
        <v>0</v>
      </c>
      <c r="H17" s="293" t="n">
        <v>0</v>
      </c>
      <c r="I17" s="293" t="n">
        <v>0</v>
      </c>
      <c r="J17" s="293" t="n">
        <f aca="false">J18</f>
        <v>1000</v>
      </c>
      <c r="K17" s="293" t="n">
        <f aca="false">K18</f>
        <v>2295</v>
      </c>
      <c r="L17" s="293" t="n">
        <v>0</v>
      </c>
      <c r="M17" s="293" t="n">
        <v>0</v>
      </c>
      <c r="N17" s="293" t="n">
        <v>0</v>
      </c>
      <c r="O17" s="19"/>
      <c r="P17" s="470"/>
      <c r="Q17" s="470"/>
      <c r="R17" s="470"/>
      <c r="S17" s="470"/>
      <c r="T17" s="470"/>
      <c r="U17" s="470"/>
      <c r="V17" s="471"/>
    </row>
    <row r="18" s="466" customFormat="true" ht="15.75" hidden="false" customHeight="false" outlineLevel="0" collapsed="false">
      <c r="A18" s="473"/>
      <c r="B18" s="15"/>
      <c r="C18" s="15"/>
      <c r="D18" s="15" t="s">
        <v>21</v>
      </c>
      <c r="E18" s="293" t="n">
        <v>2295</v>
      </c>
      <c r="F18" s="293" t="n">
        <v>0</v>
      </c>
      <c r="G18" s="293" t="n">
        <v>0</v>
      </c>
      <c r="H18" s="293" t="n">
        <v>0</v>
      </c>
      <c r="I18" s="293" t="n">
        <v>0</v>
      </c>
      <c r="J18" s="293" t="n">
        <v>1000</v>
      </c>
      <c r="K18" s="293" t="n">
        <v>2295</v>
      </c>
      <c r="L18" s="293" t="n">
        <v>0</v>
      </c>
      <c r="M18" s="293" t="n">
        <v>0</v>
      </c>
      <c r="N18" s="293" t="n">
        <v>0</v>
      </c>
      <c r="O18" s="19"/>
      <c r="P18" s="470"/>
      <c r="Q18" s="470"/>
      <c r="R18" s="470"/>
      <c r="S18" s="470"/>
      <c r="T18" s="470"/>
      <c r="U18" s="470"/>
      <c r="V18" s="471"/>
    </row>
    <row r="19" s="466" customFormat="true" ht="15.75" hidden="false" customHeight="true" outlineLevel="0" collapsed="false">
      <c r="A19" s="473" t="n">
        <v>3</v>
      </c>
      <c r="B19" s="15" t="s">
        <v>103</v>
      </c>
      <c r="C19" s="15" t="s">
        <v>17</v>
      </c>
      <c r="D19" s="15" t="s">
        <v>18</v>
      </c>
      <c r="E19" s="293" t="n">
        <v>3900</v>
      </c>
      <c r="F19" s="293" t="n">
        <v>0</v>
      </c>
      <c r="G19" s="293" t="n">
        <v>0</v>
      </c>
      <c r="H19" s="293" t="n">
        <v>0</v>
      </c>
      <c r="I19" s="293" t="n">
        <v>0</v>
      </c>
      <c r="J19" s="293" t="n">
        <v>0</v>
      </c>
      <c r="K19" s="293" t="n">
        <f aca="false">K20</f>
        <v>3900</v>
      </c>
      <c r="L19" s="293" t="n">
        <v>0</v>
      </c>
      <c r="M19" s="293" t="n">
        <v>0</v>
      </c>
      <c r="N19" s="293" t="n">
        <v>0</v>
      </c>
      <c r="O19" s="19"/>
      <c r="P19" s="470"/>
      <c r="Q19" s="470"/>
      <c r="R19" s="470"/>
      <c r="S19" s="470"/>
      <c r="T19" s="470"/>
      <c r="U19" s="470"/>
      <c r="V19" s="471"/>
    </row>
    <row r="20" s="466" customFormat="true" ht="15.75" hidden="false" customHeight="false" outlineLevel="0" collapsed="false">
      <c r="A20" s="473"/>
      <c r="B20" s="15"/>
      <c r="C20" s="15"/>
      <c r="D20" s="15" t="s">
        <v>21</v>
      </c>
      <c r="E20" s="293" t="n">
        <v>3900</v>
      </c>
      <c r="F20" s="293" t="n">
        <v>0</v>
      </c>
      <c r="G20" s="293" t="n">
        <v>0</v>
      </c>
      <c r="H20" s="293" t="n">
        <v>0</v>
      </c>
      <c r="I20" s="293" t="n">
        <v>0</v>
      </c>
      <c r="J20" s="293" t="n">
        <v>0</v>
      </c>
      <c r="K20" s="293" t="n">
        <v>3900</v>
      </c>
      <c r="L20" s="293" t="n">
        <v>0</v>
      </c>
      <c r="M20" s="293" t="n">
        <v>0</v>
      </c>
      <c r="N20" s="293" t="n">
        <v>0</v>
      </c>
      <c r="O20" s="19"/>
      <c r="P20" s="470"/>
      <c r="Q20" s="470"/>
      <c r="R20" s="470"/>
      <c r="S20" s="470"/>
      <c r="T20" s="470"/>
      <c r="U20" s="470"/>
      <c r="V20" s="471"/>
    </row>
    <row r="21" s="466" customFormat="true" ht="15.75" hidden="false" customHeight="true" outlineLevel="0" collapsed="false">
      <c r="A21" s="473" t="s">
        <v>104</v>
      </c>
      <c r="B21" s="473"/>
      <c r="C21" s="473"/>
      <c r="D21" s="15" t="s">
        <v>18</v>
      </c>
      <c r="E21" s="474" t="n">
        <f aca="false">E17+E19</f>
        <v>6195</v>
      </c>
      <c r="F21" s="293" t="n">
        <v>0</v>
      </c>
      <c r="G21" s="293" t="n">
        <v>0</v>
      </c>
      <c r="H21" s="293" t="n">
        <v>0</v>
      </c>
      <c r="I21" s="293" t="n">
        <v>0</v>
      </c>
      <c r="J21" s="293" t="n">
        <f aca="false">J22</f>
        <v>1000</v>
      </c>
      <c r="K21" s="293" t="n">
        <f aca="false">K22</f>
        <v>6195</v>
      </c>
      <c r="L21" s="293" t="n">
        <v>0</v>
      </c>
      <c r="M21" s="293" t="n">
        <v>0</v>
      </c>
      <c r="N21" s="293" t="n">
        <v>0</v>
      </c>
      <c r="O21" s="19"/>
      <c r="P21" s="470"/>
      <c r="Q21" s="470"/>
      <c r="R21" s="470"/>
      <c r="S21" s="470"/>
      <c r="T21" s="470"/>
      <c r="U21" s="470"/>
      <c r="V21" s="471"/>
    </row>
    <row r="22" s="466" customFormat="true" ht="15.75" hidden="false" customHeight="false" outlineLevel="0" collapsed="false">
      <c r="A22" s="473"/>
      <c r="B22" s="473"/>
      <c r="C22" s="473"/>
      <c r="D22" s="15" t="s">
        <v>21</v>
      </c>
      <c r="E22" s="474" t="n">
        <f aca="false">E18+E20</f>
        <v>6195</v>
      </c>
      <c r="F22" s="293" t="n">
        <v>0</v>
      </c>
      <c r="G22" s="293" t="n">
        <v>0</v>
      </c>
      <c r="H22" s="293" t="n">
        <v>0</v>
      </c>
      <c r="I22" s="293" t="n">
        <v>0</v>
      </c>
      <c r="J22" s="293" t="n">
        <f aca="false">J18+J20</f>
        <v>1000</v>
      </c>
      <c r="K22" s="293" t="n">
        <f aca="false">K20+K18</f>
        <v>6195</v>
      </c>
      <c r="L22" s="293" t="n">
        <v>0</v>
      </c>
      <c r="M22" s="293" t="n">
        <v>0</v>
      </c>
      <c r="N22" s="293" t="n">
        <v>0</v>
      </c>
      <c r="O22" s="19"/>
      <c r="P22" s="470"/>
      <c r="Q22" s="470"/>
      <c r="R22" s="470"/>
      <c r="S22" s="470"/>
      <c r="T22" s="470"/>
      <c r="U22" s="470"/>
      <c r="V22" s="471"/>
    </row>
    <row r="23" s="466" customFormat="true" ht="15.75" hidden="false" customHeight="true" outlineLevel="0" collapsed="false">
      <c r="A23" s="475" t="s">
        <v>105</v>
      </c>
      <c r="B23" s="475"/>
      <c r="C23" s="475"/>
      <c r="D23" s="475"/>
      <c r="E23" s="475"/>
      <c r="F23" s="475"/>
      <c r="G23" s="475"/>
      <c r="H23" s="475"/>
      <c r="I23" s="475"/>
      <c r="J23" s="475"/>
      <c r="K23" s="475"/>
      <c r="L23" s="475"/>
      <c r="M23" s="475"/>
      <c r="N23" s="475"/>
      <c r="O23" s="19"/>
      <c r="P23" s="470"/>
      <c r="Q23" s="470"/>
      <c r="R23" s="470"/>
      <c r="S23" s="470"/>
      <c r="T23" s="470"/>
      <c r="U23" s="470"/>
      <c r="V23" s="471"/>
    </row>
    <row r="24" s="466" customFormat="true" ht="15.75" hidden="false" customHeight="true" outlineLevel="0" collapsed="false">
      <c r="A24" s="473" t="n">
        <v>4</v>
      </c>
      <c r="B24" s="476" t="s">
        <v>102</v>
      </c>
      <c r="C24" s="476" t="s">
        <v>17</v>
      </c>
      <c r="D24" s="15" t="s">
        <v>18</v>
      </c>
      <c r="E24" s="293" t="n">
        <v>328</v>
      </c>
      <c r="F24" s="293" t="n">
        <v>0</v>
      </c>
      <c r="G24" s="293" t="n">
        <v>0</v>
      </c>
      <c r="H24" s="293" t="n">
        <v>0</v>
      </c>
      <c r="I24" s="293" t="n">
        <v>0</v>
      </c>
      <c r="J24" s="474" t="n">
        <f aca="false">J25</f>
        <v>0</v>
      </c>
      <c r="K24" s="293" t="n">
        <f aca="false">K25</f>
        <v>328</v>
      </c>
      <c r="L24" s="293" t="n">
        <v>0</v>
      </c>
      <c r="M24" s="293" t="n">
        <v>0</v>
      </c>
      <c r="N24" s="293" t="n">
        <v>0</v>
      </c>
      <c r="O24" s="19"/>
      <c r="P24" s="470"/>
      <c r="Q24" s="470"/>
      <c r="R24" s="470"/>
      <c r="S24" s="470"/>
      <c r="T24" s="470"/>
      <c r="U24" s="470"/>
      <c r="V24" s="471"/>
    </row>
    <row r="25" s="466" customFormat="true" ht="15.75" hidden="false" customHeight="false" outlineLevel="0" collapsed="false">
      <c r="A25" s="473"/>
      <c r="B25" s="476"/>
      <c r="C25" s="476"/>
      <c r="D25" s="15" t="s">
        <v>21</v>
      </c>
      <c r="E25" s="293" t="n">
        <v>328</v>
      </c>
      <c r="F25" s="293" t="n">
        <v>0</v>
      </c>
      <c r="G25" s="293" t="n">
        <v>0</v>
      </c>
      <c r="H25" s="293" t="n">
        <v>0</v>
      </c>
      <c r="I25" s="293" t="n">
        <v>0</v>
      </c>
      <c r="J25" s="474" t="n">
        <v>0</v>
      </c>
      <c r="K25" s="293" t="n">
        <v>328</v>
      </c>
      <c r="L25" s="293" t="n">
        <v>0</v>
      </c>
      <c r="M25" s="293" t="n">
        <v>0</v>
      </c>
      <c r="N25" s="293" t="n">
        <v>0</v>
      </c>
      <c r="O25" s="19"/>
      <c r="P25" s="470"/>
      <c r="Q25" s="470"/>
      <c r="R25" s="470"/>
      <c r="S25" s="470"/>
      <c r="T25" s="470"/>
      <c r="U25" s="470"/>
      <c r="V25" s="471"/>
    </row>
    <row r="26" s="466" customFormat="true" ht="15.75" hidden="false" customHeight="true" outlineLevel="0" collapsed="false">
      <c r="A26" s="477" t="s">
        <v>106</v>
      </c>
      <c r="B26" s="477"/>
      <c r="C26" s="477"/>
      <c r="D26" s="15" t="s">
        <v>18</v>
      </c>
      <c r="E26" s="293" t="n">
        <v>328</v>
      </c>
      <c r="F26" s="293" t="n">
        <v>0</v>
      </c>
      <c r="G26" s="293" t="n">
        <v>0</v>
      </c>
      <c r="H26" s="293" t="n">
        <v>0</v>
      </c>
      <c r="I26" s="293" t="n">
        <v>0</v>
      </c>
      <c r="J26" s="474" t="n">
        <f aca="false">J27</f>
        <v>0</v>
      </c>
      <c r="K26" s="293" t="n">
        <f aca="false">K27</f>
        <v>328</v>
      </c>
      <c r="L26" s="293" t="n">
        <v>0</v>
      </c>
      <c r="M26" s="293" t="n">
        <v>0</v>
      </c>
      <c r="N26" s="293" t="n">
        <v>0</v>
      </c>
      <c r="O26" s="19"/>
      <c r="P26" s="470"/>
      <c r="Q26" s="470"/>
      <c r="R26" s="470"/>
      <c r="S26" s="470"/>
      <c r="T26" s="470"/>
      <c r="U26" s="470"/>
      <c r="V26" s="471"/>
    </row>
    <row r="27" s="466" customFormat="true" ht="15.75" hidden="false" customHeight="false" outlineLevel="0" collapsed="false">
      <c r="A27" s="477"/>
      <c r="B27" s="477"/>
      <c r="C27" s="477"/>
      <c r="D27" s="15" t="s">
        <v>21</v>
      </c>
      <c r="E27" s="293" t="n">
        <v>328</v>
      </c>
      <c r="F27" s="293" t="n">
        <v>0</v>
      </c>
      <c r="G27" s="293" t="n">
        <v>0</v>
      </c>
      <c r="H27" s="293" t="n">
        <v>0</v>
      </c>
      <c r="I27" s="293" t="n">
        <v>0</v>
      </c>
      <c r="J27" s="474" t="n">
        <v>0</v>
      </c>
      <c r="K27" s="293" t="n">
        <v>328</v>
      </c>
      <c r="L27" s="293" t="n">
        <v>0</v>
      </c>
      <c r="M27" s="293" t="n">
        <v>0</v>
      </c>
      <c r="N27" s="293" t="n">
        <v>0</v>
      </c>
      <c r="O27" s="19"/>
      <c r="P27" s="470"/>
      <c r="Q27" s="470"/>
      <c r="R27" s="470"/>
      <c r="S27" s="470"/>
      <c r="T27" s="470"/>
      <c r="U27" s="470"/>
      <c r="V27" s="471"/>
    </row>
    <row r="28" s="466" customFormat="true" ht="15.75" hidden="false" customHeight="true" outlineLevel="0" collapsed="false">
      <c r="A28" s="478" t="s">
        <v>107</v>
      </c>
      <c r="B28" s="478"/>
      <c r="C28" s="478"/>
      <c r="D28" s="478"/>
      <c r="E28" s="478"/>
      <c r="F28" s="478"/>
      <c r="G28" s="478"/>
      <c r="H28" s="478"/>
      <c r="I28" s="478"/>
      <c r="J28" s="478"/>
      <c r="K28" s="478"/>
      <c r="L28" s="478"/>
      <c r="M28" s="478"/>
      <c r="N28" s="478"/>
      <c r="O28" s="19"/>
      <c r="P28" s="470"/>
      <c r="Q28" s="470"/>
      <c r="R28" s="470"/>
      <c r="S28" s="470"/>
      <c r="T28" s="470"/>
      <c r="U28" s="470"/>
      <c r="V28" s="471"/>
    </row>
    <row r="29" s="466" customFormat="true" ht="15.75" hidden="false" customHeight="true" outlineLevel="0" collapsed="false">
      <c r="A29" s="479" t="n">
        <v>5</v>
      </c>
      <c r="B29" s="476" t="s">
        <v>102</v>
      </c>
      <c r="C29" s="476" t="s">
        <v>17</v>
      </c>
      <c r="D29" s="476" t="s">
        <v>18</v>
      </c>
      <c r="E29" s="293" t="n">
        <v>178</v>
      </c>
      <c r="F29" s="293" t="n">
        <v>0</v>
      </c>
      <c r="G29" s="293" t="n">
        <v>0</v>
      </c>
      <c r="H29" s="293" t="n">
        <v>0</v>
      </c>
      <c r="I29" s="293" t="n">
        <v>0</v>
      </c>
      <c r="J29" s="474" t="n">
        <f aca="false">J30</f>
        <v>0</v>
      </c>
      <c r="K29" s="293" t="n">
        <f aca="false">K30</f>
        <v>178</v>
      </c>
      <c r="L29" s="293" t="n">
        <v>0</v>
      </c>
      <c r="M29" s="293" t="n">
        <v>0</v>
      </c>
      <c r="N29" s="293" t="n">
        <v>0</v>
      </c>
      <c r="O29" s="19"/>
      <c r="P29" s="470"/>
      <c r="Q29" s="470"/>
      <c r="R29" s="470"/>
      <c r="S29" s="470"/>
      <c r="T29" s="470"/>
      <c r="U29" s="470"/>
      <c r="V29" s="471"/>
    </row>
    <row r="30" s="466" customFormat="true" ht="15.75" hidden="false" customHeight="false" outlineLevel="0" collapsed="false">
      <c r="A30" s="479"/>
      <c r="B30" s="476"/>
      <c r="C30" s="476"/>
      <c r="D30" s="15" t="s">
        <v>21</v>
      </c>
      <c r="E30" s="293" t="n">
        <v>178</v>
      </c>
      <c r="F30" s="293" t="n">
        <v>0</v>
      </c>
      <c r="G30" s="293" t="n">
        <v>0</v>
      </c>
      <c r="H30" s="293" t="n">
        <v>0</v>
      </c>
      <c r="I30" s="293" t="n">
        <v>0</v>
      </c>
      <c r="J30" s="474" t="n">
        <v>0</v>
      </c>
      <c r="K30" s="293" t="n">
        <v>178</v>
      </c>
      <c r="L30" s="293" t="n">
        <v>0</v>
      </c>
      <c r="M30" s="293" t="n">
        <v>0</v>
      </c>
      <c r="N30" s="293" t="n">
        <v>0</v>
      </c>
      <c r="O30" s="19"/>
      <c r="P30" s="470"/>
      <c r="Q30" s="470"/>
      <c r="R30" s="470"/>
      <c r="S30" s="470"/>
      <c r="T30" s="470"/>
      <c r="U30" s="470"/>
      <c r="V30" s="471"/>
    </row>
    <row r="31" s="466" customFormat="true" ht="15.75" hidden="false" customHeight="true" outlineLevel="0" collapsed="false">
      <c r="A31" s="477" t="s">
        <v>108</v>
      </c>
      <c r="B31" s="477"/>
      <c r="C31" s="477"/>
      <c r="D31" s="15" t="s">
        <v>18</v>
      </c>
      <c r="E31" s="293" t="n">
        <v>178</v>
      </c>
      <c r="F31" s="293" t="n">
        <v>0</v>
      </c>
      <c r="G31" s="293" t="n">
        <v>0</v>
      </c>
      <c r="H31" s="293" t="n">
        <v>0</v>
      </c>
      <c r="I31" s="293" t="n">
        <v>0</v>
      </c>
      <c r="J31" s="474" t="n">
        <f aca="false">J32</f>
        <v>0</v>
      </c>
      <c r="K31" s="293" t="n">
        <f aca="false">K32</f>
        <v>178</v>
      </c>
      <c r="L31" s="293" t="n">
        <v>0</v>
      </c>
      <c r="M31" s="293" t="n">
        <v>0</v>
      </c>
      <c r="N31" s="293" t="n">
        <v>0</v>
      </c>
      <c r="O31" s="19"/>
      <c r="P31" s="470"/>
      <c r="Q31" s="470"/>
      <c r="R31" s="470"/>
      <c r="S31" s="470"/>
      <c r="T31" s="470"/>
      <c r="U31" s="470"/>
      <c r="V31" s="471"/>
    </row>
    <row r="32" s="466" customFormat="true" ht="15.75" hidden="false" customHeight="false" outlineLevel="0" collapsed="false">
      <c r="A32" s="477"/>
      <c r="B32" s="477"/>
      <c r="C32" s="477"/>
      <c r="D32" s="15" t="s">
        <v>21</v>
      </c>
      <c r="E32" s="293" t="n">
        <v>178</v>
      </c>
      <c r="F32" s="293" t="n">
        <v>0</v>
      </c>
      <c r="G32" s="293" t="n">
        <v>0</v>
      </c>
      <c r="H32" s="293" t="n">
        <v>0</v>
      </c>
      <c r="I32" s="293" t="n">
        <v>0</v>
      </c>
      <c r="J32" s="474" t="n">
        <v>0</v>
      </c>
      <c r="K32" s="293" t="n">
        <v>178</v>
      </c>
      <c r="L32" s="293" t="n">
        <v>0</v>
      </c>
      <c r="M32" s="293" t="n">
        <v>0</v>
      </c>
      <c r="N32" s="293" t="n">
        <v>0</v>
      </c>
      <c r="O32" s="19"/>
      <c r="P32" s="470"/>
      <c r="Q32" s="470"/>
      <c r="R32" s="470"/>
      <c r="S32" s="470"/>
      <c r="T32" s="470"/>
      <c r="U32" s="470"/>
      <c r="V32" s="471"/>
    </row>
    <row r="33" s="466" customFormat="true" ht="15.75" hidden="false" customHeight="false" outlineLevel="0" collapsed="false">
      <c r="A33" s="472" t="s">
        <v>109</v>
      </c>
      <c r="B33" s="472"/>
      <c r="C33" s="472"/>
      <c r="D33" s="472"/>
      <c r="E33" s="472"/>
      <c r="F33" s="472"/>
      <c r="G33" s="472"/>
      <c r="H33" s="472"/>
      <c r="I33" s="472"/>
      <c r="J33" s="472"/>
      <c r="K33" s="472"/>
      <c r="L33" s="472"/>
      <c r="M33" s="472"/>
      <c r="N33" s="472"/>
      <c r="O33" s="19"/>
      <c r="P33" s="470"/>
      <c r="Q33" s="470"/>
      <c r="R33" s="470"/>
      <c r="S33" s="470"/>
      <c r="T33" s="470"/>
      <c r="U33" s="470"/>
      <c r="V33" s="471"/>
    </row>
    <row r="34" s="466" customFormat="true" ht="15.75" hidden="false" customHeight="true" outlineLevel="0" collapsed="false">
      <c r="A34" s="480" t="n">
        <v>6</v>
      </c>
      <c r="B34" s="476" t="s">
        <v>102</v>
      </c>
      <c r="C34" s="476" t="s">
        <v>17</v>
      </c>
      <c r="D34" s="16" t="s">
        <v>18</v>
      </c>
      <c r="E34" s="293" t="n">
        <f aca="false">450+J34</f>
        <v>840</v>
      </c>
      <c r="F34" s="293" t="n">
        <v>0</v>
      </c>
      <c r="G34" s="293" t="n">
        <v>0</v>
      </c>
      <c r="H34" s="293" t="n">
        <v>0</v>
      </c>
      <c r="I34" s="293" t="n">
        <v>0</v>
      </c>
      <c r="J34" s="293" t="n">
        <f aca="false">J35</f>
        <v>390</v>
      </c>
      <c r="K34" s="293" t="n">
        <v>450</v>
      </c>
      <c r="L34" s="293" t="n">
        <v>0</v>
      </c>
      <c r="M34" s="293" t="n">
        <v>0</v>
      </c>
      <c r="N34" s="293" t="n">
        <v>0</v>
      </c>
      <c r="O34" s="19"/>
      <c r="P34" s="470"/>
      <c r="Q34" s="470"/>
      <c r="R34" s="470"/>
      <c r="S34" s="470"/>
      <c r="T34" s="470"/>
      <c r="U34" s="470"/>
      <c r="V34" s="471"/>
    </row>
    <row r="35" s="466" customFormat="true" ht="15.75" hidden="false" customHeight="false" outlineLevel="0" collapsed="false">
      <c r="A35" s="480"/>
      <c r="B35" s="476"/>
      <c r="C35" s="476"/>
      <c r="D35" s="15" t="s">
        <v>21</v>
      </c>
      <c r="E35" s="293" t="n">
        <f aca="false">450+J35</f>
        <v>840</v>
      </c>
      <c r="F35" s="293" t="n">
        <v>0</v>
      </c>
      <c r="G35" s="293" t="n">
        <v>0</v>
      </c>
      <c r="H35" s="293" t="n">
        <v>0</v>
      </c>
      <c r="I35" s="293" t="n">
        <v>0</v>
      </c>
      <c r="J35" s="293" t="n">
        <v>390</v>
      </c>
      <c r="K35" s="293" t="n">
        <v>450</v>
      </c>
      <c r="L35" s="293" t="n">
        <v>0</v>
      </c>
      <c r="M35" s="293" t="n">
        <v>0</v>
      </c>
      <c r="N35" s="293" t="n">
        <v>0</v>
      </c>
      <c r="O35" s="19"/>
      <c r="P35" s="470"/>
      <c r="Q35" s="470"/>
      <c r="R35" s="470"/>
      <c r="S35" s="470"/>
      <c r="T35" s="470"/>
      <c r="U35" s="470"/>
      <c r="V35" s="471"/>
    </row>
    <row r="36" s="466" customFormat="true" ht="15.75" hidden="false" customHeight="false" outlineLevel="0" collapsed="false">
      <c r="A36" s="480" t="s">
        <v>110</v>
      </c>
      <c r="B36" s="480"/>
      <c r="C36" s="480"/>
      <c r="D36" s="15" t="s">
        <v>18</v>
      </c>
      <c r="E36" s="293" t="n">
        <f aca="false">450+J36</f>
        <v>840</v>
      </c>
      <c r="F36" s="293" t="n">
        <v>0</v>
      </c>
      <c r="G36" s="293" t="n">
        <v>0</v>
      </c>
      <c r="H36" s="293" t="n">
        <v>0</v>
      </c>
      <c r="I36" s="293" t="n">
        <v>0</v>
      </c>
      <c r="J36" s="293" t="n">
        <f aca="false">J37</f>
        <v>390</v>
      </c>
      <c r="K36" s="293" t="n">
        <v>450</v>
      </c>
      <c r="L36" s="293" t="n">
        <v>0</v>
      </c>
      <c r="M36" s="293" t="n">
        <v>0</v>
      </c>
      <c r="N36" s="293" t="n">
        <v>0</v>
      </c>
      <c r="O36" s="19"/>
      <c r="P36" s="470"/>
      <c r="Q36" s="470"/>
      <c r="R36" s="470"/>
      <c r="S36" s="470"/>
      <c r="T36" s="470"/>
      <c r="U36" s="470"/>
      <c r="V36" s="471"/>
    </row>
    <row r="37" s="466" customFormat="true" ht="15.75" hidden="false" customHeight="false" outlineLevel="0" collapsed="false">
      <c r="A37" s="480"/>
      <c r="B37" s="480"/>
      <c r="C37" s="480"/>
      <c r="D37" s="15" t="s">
        <v>21</v>
      </c>
      <c r="E37" s="293" t="n">
        <f aca="false">450+J37</f>
        <v>840</v>
      </c>
      <c r="F37" s="293" t="n">
        <v>0</v>
      </c>
      <c r="G37" s="293" t="n">
        <v>0</v>
      </c>
      <c r="H37" s="293" t="n">
        <v>0</v>
      </c>
      <c r="I37" s="293" t="n">
        <v>0</v>
      </c>
      <c r="J37" s="293" t="n">
        <v>390</v>
      </c>
      <c r="K37" s="293" t="n">
        <v>450</v>
      </c>
      <c r="L37" s="293" t="n">
        <v>0</v>
      </c>
      <c r="M37" s="293" t="n">
        <v>0</v>
      </c>
      <c r="N37" s="293" t="n">
        <v>0</v>
      </c>
      <c r="O37" s="19"/>
      <c r="P37" s="470"/>
      <c r="Q37" s="470"/>
      <c r="R37" s="470"/>
      <c r="S37" s="470"/>
      <c r="T37" s="470"/>
      <c r="U37" s="470"/>
      <c r="V37" s="471"/>
    </row>
    <row r="38" s="466" customFormat="true" ht="15.75" hidden="false" customHeight="true" outlineLevel="0" collapsed="false">
      <c r="A38" s="472" t="s">
        <v>111</v>
      </c>
      <c r="B38" s="472"/>
      <c r="C38" s="472"/>
      <c r="D38" s="472"/>
      <c r="E38" s="472"/>
      <c r="F38" s="472"/>
      <c r="G38" s="472"/>
      <c r="H38" s="472"/>
      <c r="I38" s="472"/>
      <c r="J38" s="472"/>
      <c r="K38" s="472"/>
      <c r="L38" s="472"/>
      <c r="M38" s="472"/>
      <c r="N38" s="472"/>
      <c r="O38" s="19"/>
      <c r="P38" s="470"/>
      <c r="Q38" s="470"/>
      <c r="R38" s="470"/>
      <c r="S38" s="470"/>
      <c r="T38" s="470"/>
      <c r="U38" s="470"/>
      <c r="V38" s="471"/>
    </row>
    <row r="39" s="466" customFormat="true" ht="15.75" hidden="false" customHeight="true" outlineLevel="0" collapsed="false">
      <c r="A39" s="480" t="n">
        <v>7</v>
      </c>
      <c r="B39" s="476" t="s">
        <v>102</v>
      </c>
      <c r="C39" s="476" t="s">
        <v>17</v>
      </c>
      <c r="D39" s="16" t="s">
        <v>18</v>
      </c>
      <c r="E39" s="293" t="n">
        <v>260</v>
      </c>
      <c r="F39" s="293" t="n">
        <v>0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260</v>
      </c>
      <c r="L39" s="293" t="n">
        <v>0</v>
      </c>
      <c r="M39" s="293" t="n">
        <v>0</v>
      </c>
      <c r="N39" s="293" t="n">
        <v>0</v>
      </c>
      <c r="O39" s="19"/>
      <c r="P39" s="470"/>
      <c r="Q39" s="470"/>
      <c r="R39" s="470"/>
      <c r="S39" s="470"/>
      <c r="T39" s="470"/>
      <c r="U39" s="470"/>
      <c r="V39" s="471"/>
    </row>
    <row r="40" s="466" customFormat="true" ht="15.75" hidden="false" customHeight="false" outlineLevel="0" collapsed="false">
      <c r="A40" s="480"/>
      <c r="B40" s="476"/>
      <c r="C40" s="476"/>
      <c r="D40" s="15" t="s">
        <v>21</v>
      </c>
      <c r="E40" s="293" t="n">
        <v>260</v>
      </c>
      <c r="F40" s="293" t="n">
        <v>0</v>
      </c>
      <c r="G40" s="293" t="n">
        <v>0</v>
      </c>
      <c r="H40" s="293" t="n">
        <v>0</v>
      </c>
      <c r="I40" s="293" t="n">
        <v>0</v>
      </c>
      <c r="J40" s="293" t="n">
        <v>0</v>
      </c>
      <c r="K40" s="293" t="n">
        <v>260</v>
      </c>
      <c r="L40" s="293" t="n">
        <v>0</v>
      </c>
      <c r="M40" s="293" t="n">
        <v>0</v>
      </c>
      <c r="N40" s="293" t="n">
        <v>0</v>
      </c>
      <c r="O40" s="19"/>
      <c r="P40" s="470"/>
      <c r="Q40" s="470"/>
      <c r="R40" s="470"/>
      <c r="S40" s="470"/>
      <c r="T40" s="470"/>
      <c r="U40" s="470"/>
      <c r="V40" s="471"/>
    </row>
    <row r="41" s="466" customFormat="true" ht="15.75" hidden="false" customHeight="false" outlineLevel="0" collapsed="false">
      <c r="A41" s="480" t="s">
        <v>112</v>
      </c>
      <c r="B41" s="480"/>
      <c r="C41" s="480"/>
      <c r="D41" s="15" t="s">
        <v>18</v>
      </c>
      <c r="E41" s="293" t="n">
        <v>26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260</v>
      </c>
      <c r="L41" s="293" t="n">
        <v>0</v>
      </c>
      <c r="M41" s="293" t="n">
        <v>0</v>
      </c>
      <c r="N41" s="293" t="n">
        <v>0</v>
      </c>
      <c r="O41" s="19"/>
      <c r="P41" s="470"/>
      <c r="Q41" s="470"/>
      <c r="R41" s="470"/>
      <c r="S41" s="470"/>
      <c r="T41" s="470"/>
      <c r="U41" s="470"/>
      <c r="V41" s="471"/>
    </row>
    <row r="42" s="466" customFormat="true" ht="15.75" hidden="false" customHeight="false" outlineLevel="0" collapsed="false">
      <c r="A42" s="480"/>
      <c r="B42" s="480"/>
      <c r="C42" s="480"/>
      <c r="D42" s="15" t="s">
        <v>21</v>
      </c>
      <c r="E42" s="293" t="n">
        <v>26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260</v>
      </c>
      <c r="L42" s="293" t="n">
        <v>0</v>
      </c>
      <c r="M42" s="293" t="n">
        <v>0</v>
      </c>
      <c r="N42" s="293" t="n">
        <v>0</v>
      </c>
      <c r="O42" s="19"/>
      <c r="P42" s="470"/>
      <c r="Q42" s="470"/>
      <c r="R42" s="470"/>
      <c r="S42" s="470"/>
      <c r="T42" s="470"/>
      <c r="U42" s="470"/>
      <c r="V42" s="471"/>
    </row>
    <row r="43" s="466" customFormat="true" ht="15.75" hidden="false" customHeight="false" outlineLevel="0" collapsed="false">
      <c r="A43" s="472" t="s">
        <v>113</v>
      </c>
      <c r="B43" s="472"/>
      <c r="C43" s="472"/>
      <c r="D43" s="472"/>
      <c r="E43" s="472"/>
      <c r="F43" s="472"/>
      <c r="G43" s="472"/>
      <c r="H43" s="472"/>
      <c r="I43" s="472"/>
      <c r="J43" s="472"/>
      <c r="K43" s="472"/>
      <c r="L43" s="472"/>
      <c r="M43" s="472"/>
      <c r="N43" s="472"/>
      <c r="O43" s="19"/>
      <c r="P43" s="470"/>
      <c r="Q43" s="470"/>
      <c r="R43" s="470"/>
      <c r="S43" s="470"/>
      <c r="T43" s="470"/>
      <c r="U43" s="470"/>
      <c r="V43" s="471"/>
    </row>
    <row r="44" s="466" customFormat="true" ht="15.75" hidden="false" customHeight="true" outlineLevel="0" collapsed="false">
      <c r="A44" s="480" t="n">
        <v>8</v>
      </c>
      <c r="B44" s="476" t="s">
        <v>102</v>
      </c>
      <c r="C44" s="476" t="s">
        <v>17</v>
      </c>
      <c r="D44" s="16" t="s">
        <v>18</v>
      </c>
      <c r="E44" s="293" t="n">
        <v>88</v>
      </c>
      <c r="F44" s="293" t="n">
        <v>0</v>
      </c>
      <c r="G44" s="293" t="n">
        <v>0</v>
      </c>
      <c r="H44" s="293" t="n">
        <v>0</v>
      </c>
      <c r="I44" s="293" t="n">
        <v>0</v>
      </c>
      <c r="J44" s="293" t="n">
        <v>0</v>
      </c>
      <c r="K44" s="293" t="n">
        <v>88</v>
      </c>
      <c r="L44" s="293" t="n">
        <v>0</v>
      </c>
      <c r="M44" s="293" t="n">
        <v>0</v>
      </c>
      <c r="N44" s="293" t="n">
        <v>0</v>
      </c>
      <c r="O44" s="19"/>
      <c r="P44" s="470"/>
      <c r="Q44" s="470"/>
      <c r="R44" s="470"/>
      <c r="S44" s="470"/>
      <c r="T44" s="470"/>
      <c r="U44" s="470"/>
      <c r="V44" s="471"/>
    </row>
    <row r="45" s="466" customFormat="true" ht="15.75" hidden="false" customHeight="false" outlineLevel="0" collapsed="false">
      <c r="A45" s="480"/>
      <c r="B45" s="476"/>
      <c r="C45" s="476"/>
      <c r="D45" s="15" t="s">
        <v>21</v>
      </c>
      <c r="E45" s="293" t="n">
        <v>88</v>
      </c>
      <c r="F45" s="293" t="n">
        <v>0</v>
      </c>
      <c r="G45" s="293" t="n">
        <v>0</v>
      </c>
      <c r="H45" s="293" t="n">
        <v>0</v>
      </c>
      <c r="I45" s="293" t="n">
        <v>0</v>
      </c>
      <c r="J45" s="293" t="n">
        <v>0</v>
      </c>
      <c r="K45" s="293" t="n">
        <v>88</v>
      </c>
      <c r="L45" s="293" t="n">
        <v>0</v>
      </c>
      <c r="M45" s="293" t="n">
        <v>0</v>
      </c>
      <c r="N45" s="293" t="n">
        <v>0</v>
      </c>
      <c r="O45" s="19"/>
      <c r="P45" s="470"/>
      <c r="Q45" s="470"/>
      <c r="R45" s="470"/>
      <c r="S45" s="470"/>
      <c r="T45" s="470"/>
      <c r="U45" s="470"/>
      <c r="V45" s="471"/>
    </row>
    <row r="46" s="466" customFormat="true" ht="15.75" hidden="false" customHeight="false" outlineLevel="0" collapsed="false">
      <c r="A46" s="480" t="s">
        <v>114</v>
      </c>
      <c r="B46" s="480"/>
      <c r="C46" s="480"/>
      <c r="D46" s="15" t="s">
        <v>18</v>
      </c>
      <c r="E46" s="293" t="n">
        <v>88</v>
      </c>
      <c r="F46" s="293" t="n">
        <v>0</v>
      </c>
      <c r="G46" s="293" t="n">
        <v>0</v>
      </c>
      <c r="H46" s="293" t="n">
        <v>0</v>
      </c>
      <c r="I46" s="293" t="n">
        <v>0</v>
      </c>
      <c r="J46" s="293" t="n">
        <v>0</v>
      </c>
      <c r="K46" s="293" t="n">
        <v>88</v>
      </c>
      <c r="L46" s="293" t="n">
        <v>0</v>
      </c>
      <c r="M46" s="293" t="n">
        <v>0</v>
      </c>
      <c r="N46" s="293" t="n">
        <v>0</v>
      </c>
      <c r="O46" s="19"/>
      <c r="P46" s="470"/>
      <c r="Q46" s="470"/>
      <c r="R46" s="470"/>
      <c r="S46" s="470"/>
      <c r="T46" s="470"/>
      <c r="U46" s="470"/>
      <c r="V46" s="471"/>
    </row>
    <row r="47" s="466" customFormat="true" ht="15.75" hidden="false" customHeight="false" outlineLevel="0" collapsed="false">
      <c r="A47" s="480"/>
      <c r="B47" s="480"/>
      <c r="C47" s="480"/>
      <c r="D47" s="15" t="s">
        <v>21</v>
      </c>
      <c r="E47" s="293" t="n">
        <v>88</v>
      </c>
      <c r="F47" s="293" t="n">
        <v>0</v>
      </c>
      <c r="G47" s="293" t="n">
        <v>0</v>
      </c>
      <c r="H47" s="293" t="n">
        <v>0</v>
      </c>
      <c r="I47" s="293" t="n">
        <v>0</v>
      </c>
      <c r="J47" s="293" t="n">
        <v>0</v>
      </c>
      <c r="K47" s="293" t="n">
        <v>88</v>
      </c>
      <c r="L47" s="293" t="n">
        <v>0</v>
      </c>
      <c r="M47" s="293" t="n">
        <v>0</v>
      </c>
      <c r="N47" s="293" t="n">
        <v>0</v>
      </c>
      <c r="O47" s="19"/>
      <c r="P47" s="470"/>
      <c r="Q47" s="470"/>
      <c r="R47" s="470"/>
      <c r="S47" s="470"/>
      <c r="T47" s="470"/>
      <c r="U47" s="470"/>
      <c r="V47" s="471"/>
    </row>
    <row r="48" s="466" customFormat="true" ht="15.75" hidden="false" customHeight="false" outlineLevel="0" collapsed="false">
      <c r="A48" s="472" t="s">
        <v>115</v>
      </c>
      <c r="B48" s="472"/>
      <c r="C48" s="472"/>
      <c r="D48" s="472"/>
      <c r="E48" s="472"/>
      <c r="F48" s="472"/>
      <c r="G48" s="472"/>
      <c r="H48" s="472"/>
      <c r="I48" s="472"/>
      <c r="J48" s="472"/>
      <c r="K48" s="472"/>
      <c r="L48" s="472"/>
      <c r="M48" s="472"/>
      <c r="N48" s="472"/>
      <c r="O48" s="19"/>
      <c r="P48" s="470"/>
      <c r="Q48" s="470"/>
      <c r="R48" s="470"/>
      <c r="S48" s="470"/>
      <c r="T48" s="470"/>
      <c r="U48" s="470"/>
      <c r="V48" s="471"/>
    </row>
    <row r="49" s="466" customFormat="true" ht="15.75" hidden="false" customHeight="true" outlineLevel="0" collapsed="false">
      <c r="A49" s="480" t="n">
        <v>9</v>
      </c>
      <c r="B49" s="476" t="s">
        <v>102</v>
      </c>
      <c r="C49" s="476" t="s">
        <v>17</v>
      </c>
      <c r="D49" s="16" t="s">
        <v>18</v>
      </c>
      <c r="E49" s="293" t="n">
        <v>81</v>
      </c>
      <c r="F49" s="293" t="n">
        <v>0</v>
      </c>
      <c r="G49" s="293" t="n">
        <v>0</v>
      </c>
      <c r="H49" s="293" t="n">
        <v>0</v>
      </c>
      <c r="I49" s="293" t="n">
        <v>0</v>
      </c>
      <c r="J49" s="293" t="n">
        <v>0</v>
      </c>
      <c r="K49" s="293" t="n">
        <v>81</v>
      </c>
      <c r="L49" s="293" t="n">
        <v>0</v>
      </c>
      <c r="M49" s="293" t="n">
        <v>0</v>
      </c>
      <c r="N49" s="293" t="n">
        <v>0</v>
      </c>
      <c r="O49" s="19"/>
      <c r="P49" s="470"/>
      <c r="Q49" s="470"/>
      <c r="R49" s="470"/>
      <c r="S49" s="470"/>
      <c r="T49" s="470"/>
      <c r="U49" s="470"/>
      <c r="V49" s="471"/>
    </row>
    <row r="50" s="466" customFormat="true" ht="15.75" hidden="false" customHeight="false" outlineLevel="0" collapsed="false">
      <c r="A50" s="480"/>
      <c r="B50" s="476"/>
      <c r="C50" s="476"/>
      <c r="D50" s="15" t="s">
        <v>21</v>
      </c>
      <c r="E50" s="293" t="n">
        <v>81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81</v>
      </c>
      <c r="L50" s="293" t="n">
        <v>0</v>
      </c>
      <c r="M50" s="293" t="n">
        <v>0</v>
      </c>
      <c r="N50" s="293" t="n">
        <v>0</v>
      </c>
      <c r="O50" s="19"/>
      <c r="P50" s="470"/>
      <c r="Q50" s="470"/>
      <c r="R50" s="470"/>
      <c r="S50" s="470"/>
      <c r="T50" s="470"/>
      <c r="U50" s="470"/>
      <c r="V50" s="471"/>
    </row>
    <row r="51" s="466" customFormat="true" ht="15.75" hidden="false" customHeight="false" outlineLevel="0" collapsed="false">
      <c r="A51" s="480" t="s">
        <v>116</v>
      </c>
      <c r="B51" s="480"/>
      <c r="C51" s="480"/>
      <c r="D51" s="15" t="s">
        <v>18</v>
      </c>
      <c r="E51" s="293" t="n">
        <v>81</v>
      </c>
      <c r="F51" s="293" t="n">
        <v>0</v>
      </c>
      <c r="G51" s="293" t="n">
        <v>0</v>
      </c>
      <c r="H51" s="293" t="n">
        <v>0</v>
      </c>
      <c r="I51" s="293" t="n">
        <v>0</v>
      </c>
      <c r="J51" s="293" t="n">
        <v>0</v>
      </c>
      <c r="K51" s="293" t="n">
        <v>81</v>
      </c>
      <c r="L51" s="293" t="n">
        <v>0</v>
      </c>
      <c r="M51" s="293" t="n">
        <v>0</v>
      </c>
      <c r="N51" s="293" t="n">
        <v>0</v>
      </c>
      <c r="O51" s="19"/>
      <c r="P51" s="470"/>
      <c r="Q51" s="470"/>
      <c r="R51" s="470"/>
      <c r="S51" s="470"/>
      <c r="T51" s="470"/>
      <c r="U51" s="470"/>
      <c r="V51" s="471"/>
    </row>
    <row r="52" s="466" customFormat="true" ht="15.75" hidden="false" customHeight="false" outlineLevel="0" collapsed="false">
      <c r="A52" s="480"/>
      <c r="B52" s="480"/>
      <c r="C52" s="480"/>
      <c r="D52" s="15" t="s">
        <v>21</v>
      </c>
      <c r="E52" s="293" t="n">
        <v>81</v>
      </c>
      <c r="F52" s="293" t="n">
        <v>0</v>
      </c>
      <c r="G52" s="293" t="n">
        <v>0</v>
      </c>
      <c r="H52" s="293" t="n">
        <v>0</v>
      </c>
      <c r="I52" s="293" t="n">
        <v>0</v>
      </c>
      <c r="J52" s="293" t="n">
        <v>0</v>
      </c>
      <c r="K52" s="293" t="n">
        <v>81</v>
      </c>
      <c r="L52" s="293" t="n">
        <v>0</v>
      </c>
      <c r="M52" s="293" t="n">
        <v>0</v>
      </c>
      <c r="N52" s="293" t="n">
        <v>0</v>
      </c>
      <c r="O52" s="19"/>
      <c r="P52" s="470"/>
      <c r="Q52" s="470"/>
      <c r="R52" s="470"/>
      <c r="S52" s="470"/>
      <c r="T52" s="470"/>
      <c r="U52" s="470"/>
      <c r="V52" s="471"/>
    </row>
    <row r="53" s="466" customFormat="true" ht="15.75" hidden="false" customHeight="false" outlineLevel="0" collapsed="false">
      <c r="A53" s="472" t="s">
        <v>117</v>
      </c>
      <c r="B53" s="472"/>
      <c r="C53" s="472"/>
      <c r="D53" s="472"/>
      <c r="E53" s="472"/>
      <c r="F53" s="472"/>
      <c r="G53" s="472"/>
      <c r="H53" s="472"/>
      <c r="I53" s="472"/>
      <c r="J53" s="472"/>
      <c r="K53" s="472"/>
      <c r="L53" s="472"/>
      <c r="M53" s="472"/>
      <c r="N53" s="472"/>
      <c r="O53" s="19"/>
      <c r="P53" s="470"/>
      <c r="Q53" s="470"/>
      <c r="R53" s="470"/>
      <c r="S53" s="470"/>
      <c r="T53" s="470"/>
      <c r="U53" s="470"/>
      <c r="V53" s="471"/>
    </row>
    <row r="54" s="466" customFormat="true" ht="15.75" hidden="false" customHeight="true" outlineLevel="0" collapsed="false">
      <c r="A54" s="480" t="n">
        <v>10</v>
      </c>
      <c r="B54" s="476" t="s">
        <v>102</v>
      </c>
      <c r="C54" s="476" t="s">
        <v>17</v>
      </c>
      <c r="D54" s="16" t="s">
        <v>18</v>
      </c>
      <c r="E54" s="293" t="n">
        <v>1839</v>
      </c>
      <c r="F54" s="293" t="n">
        <v>0</v>
      </c>
      <c r="G54" s="293" t="n">
        <v>0</v>
      </c>
      <c r="H54" s="293" t="n">
        <v>0</v>
      </c>
      <c r="I54" s="293" t="n">
        <v>0</v>
      </c>
      <c r="J54" s="293" t="n">
        <v>0</v>
      </c>
      <c r="K54" s="293" t="n">
        <v>0</v>
      </c>
      <c r="L54" s="293" t="n">
        <f aca="false">L55</f>
        <v>1839</v>
      </c>
      <c r="M54" s="293" t="n">
        <v>0</v>
      </c>
      <c r="N54" s="293" t="n">
        <v>0</v>
      </c>
      <c r="O54" s="19"/>
      <c r="P54" s="470"/>
      <c r="Q54" s="470"/>
      <c r="R54" s="470"/>
      <c r="S54" s="470"/>
      <c r="T54" s="470"/>
      <c r="U54" s="470"/>
      <c r="V54" s="471"/>
    </row>
    <row r="55" s="466" customFormat="true" ht="15.75" hidden="false" customHeight="false" outlineLevel="0" collapsed="false">
      <c r="A55" s="480"/>
      <c r="B55" s="476"/>
      <c r="C55" s="476"/>
      <c r="D55" s="15" t="s">
        <v>21</v>
      </c>
      <c r="E55" s="293" t="n">
        <v>1839</v>
      </c>
      <c r="F55" s="293" t="n">
        <v>0</v>
      </c>
      <c r="G55" s="293" t="n">
        <v>0</v>
      </c>
      <c r="H55" s="293" t="n">
        <v>0</v>
      </c>
      <c r="I55" s="293" t="n">
        <v>0</v>
      </c>
      <c r="J55" s="293" t="n">
        <v>0</v>
      </c>
      <c r="K55" s="293" t="n">
        <v>0</v>
      </c>
      <c r="L55" s="293" t="n">
        <v>1839</v>
      </c>
      <c r="M55" s="293" t="n">
        <v>0</v>
      </c>
      <c r="N55" s="293" t="n">
        <v>0</v>
      </c>
      <c r="O55" s="19"/>
      <c r="P55" s="470"/>
      <c r="Q55" s="470"/>
      <c r="R55" s="470"/>
      <c r="S55" s="470"/>
      <c r="T55" s="470"/>
      <c r="U55" s="470"/>
      <c r="V55" s="471"/>
    </row>
    <row r="56" s="466" customFormat="true" ht="15.75" hidden="false" customHeight="false" outlineLevel="0" collapsed="false">
      <c r="A56" s="480" t="s">
        <v>118</v>
      </c>
      <c r="B56" s="480"/>
      <c r="C56" s="480"/>
      <c r="D56" s="16" t="s">
        <v>18</v>
      </c>
      <c r="E56" s="293" t="n">
        <f aca="false">E54</f>
        <v>1839</v>
      </c>
      <c r="F56" s="293" t="n">
        <v>0</v>
      </c>
      <c r="G56" s="293" t="n">
        <v>0</v>
      </c>
      <c r="H56" s="293" t="n">
        <v>0</v>
      </c>
      <c r="I56" s="293" t="n">
        <v>0</v>
      </c>
      <c r="J56" s="293" t="n">
        <v>0</v>
      </c>
      <c r="K56" s="293" t="n">
        <v>0</v>
      </c>
      <c r="L56" s="293" t="n">
        <f aca="false">L54</f>
        <v>1839</v>
      </c>
      <c r="M56" s="293" t="n">
        <v>0</v>
      </c>
      <c r="N56" s="293" t="n">
        <v>0</v>
      </c>
      <c r="O56" s="19"/>
      <c r="P56" s="470"/>
      <c r="Q56" s="470"/>
      <c r="R56" s="470"/>
      <c r="S56" s="470"/>
      <c r="T56" s="470"/>
      <c r="U56" s="470"/>
      <c r="V56" s="471"/>
    </row>
    <row r="57" s="466" customFormat="true" ht="15.75" hidden="false" customHeight="false" outlineLevel="0" collapsed="false">
      <c r="A57" s="480"/>
      <c r="B57" s="480"/>
      <c r="C57" s="480"/>
      <c r="D57" s="15" t="s">
        <v>21</v>
      </c>
      <c r="E57" s="293" t="n">
        <f aca="false">E55</f>
        <v>1839</v>
      </c>
      <c r="F57" s="293" t="n">
        <v>0</v>
      </c>
      <c r="G57" s="293" t="n">
        <v>0</v>
      </c>
      <c r="H57" s="293" t="n">
        <v>0</v>
      </c>
      <c r="I57" s="293" t="n">
        <v>0</v>
      </c>
      <c r="J57" s="293" t="n">
        <v>0</v>
      </c>
      <c r="K57" s="293" t="n">
        <v>0</v>
      </c>
      <c r="L57" s="293" t="n">
        <f aca="false">L55</f>
        <v>1839</v>
      </c>
      <c r="M57" s="293" t="n">
        <v>0</v>
      </c>
      <c r="N57" s="293" t="n">
        <v>0</v>
      </c>
      <c r="O57" s="19"/>
      <c r="P57" s="470"/>
      <c r="Q57" s="470"/>
      <c r="R57" s="470"/>
      <c r="S57" s="470"/>
      <c r="T57" s="470"/>
      <c r="U57" s="470"/>
      <c r="V57" s="471"/>
    </row>
    <row r="58" s="466" customFormat="true" ht="15.75" hidden="false" customHeight="false" outlineLevel="0" collapsed="false">
      <c r="A58" s="472" t="s">
        <v>40</v>
      </c>
      <c r="B58" s="472"/>
      <c r="C58" s="472"/>
      <c r="D58" s="472"/>
      <c r="E58" s="472"/>
      <c r="F58" s="472"/>
      <c r="G58" s="472"/>
      <c r="H58" s="472"/>
      <c r="I58" s="472"/>
      <c r="J58" s="472"/>
      <c r="K58" s="472"/>
      <c r="L58" s="472"/>
      <c r="M58" s="472"/>
      <c r="N58" s="472"/>
      <c r="O58" s="19"/>
      <c r="P58" s="470"/>
      <c r="Q58" s="470"/>
      <c r="R58" s="470"/>
      <c r="S58" s="470"/>
      <c r="T58" s="470"/>
      <c r="U58" s="470"/>
      <c r="V58" s="471"/>
    </row>
    <row r="59" s="466" customFormat="true" ht="15.75" hidden="false" customHeight="true" outlineLevel="0" collapsed="false">
      <c r="A59" s="480" t="n">
        <v>11</v>
      </c>
      <c r="B59" s="476" t="s">
        <v>102</v>
      </c>
      <c r="C59" s="476" t="s">
        <v>17</v>
      </c>
      <c r="D59" s="16" t="s">
        <v>18</v>
      </c>
      <c r="E59" s="293" t="n">
        <v>1102</v>
      </c>
      <c r="F59" s="293" t="n">
        <v>0</v>
      </c>
      <c r="G59" s="293" t="n">
        <v>0</v>
      </c>
      <c r="H59" s="293" t="n">
        <v>0</v>
      </c>
      <c r="I59" s="293" t="n">
        <v>0</v>
      </c>
      <c r="J59" s="293" t="n">
        <v>0</v>
      </c>
      <c r="K59" s="293" t="n">
        <f aca="false">K60</f>
        <v>1102</v>
      </c>
      <c r="L59" s="293" t="n">
        <v>0</v>
      </c>
      <c r="M59" s="293" t="n">
        <v>0</v>
      </c>
      <c r="N59" s="293" t="n">
        <v>0</v>
      </c>
      <c r="O59" s="19"/>
      <c r="P59" s="470"/>
      <c r="Q59" s="470"/>
      <c r="R59" s="470"/>
      <c r="S59" s="470"/>
      <c r="T59" s="470"/>
      <c r="U59" s="470"/>
      <c r="V59" s="471"/>
    </row>
    <row r="60" s="466" customFormat="true" ht="15.75" hidden="false" customHeight="false" outlineLevel="0" collapsed="false">
      <c r="A60" s="480"/>
      <c r="B60" s="476"/>
      <c r="C60" s="476"/>
      <c r="D60" s="15" t="s">
        <v>21</v>
      </c>
      <c r="E60" s="293" t="n">
        <v>1102</v>
      </c>
      <c r="F60" s="293" t="n">
        <v>0</v>
      </c>
      <c r="G60" s="293" t="n">
        <v>0</v>
      </c>
      <c r="H60" s="293" t="n">
        <v>0</v>
      </c>
      <c r="I60" s="293" t="n">
        <v>0</v>
      </c>
      <c r="J60" s="293" t="n">
        <v>0</v>
      </c>
      <c r="K60" s="293" t="n">
        <v>1102</v>
      </c>
      <c r="L60" s="293" t="n">
        <v>0</v>
      </c>
      <c r="M60" s="293" t="n">
        <v>0</v>
      </c>
      <c r="N60" s="293" t="n">
        <v>0</v>
      </c>
      <c r="O60" s="19"/>
      <c r="P60" s="470"/>
      <c r="Q60" s="470"/>
      <c r="R60" s="470"/>
      <c r="S60" s="470"/>
      <c r="T60" s="470"/>
      <c r="U60" s="470"/>
      <c r="V60" s="471"/>
    </row>
    <row r="61" s="466" customFormat="true" ht="15.75" hidden="false" customHeight="false" outlineLevel="0" collapsed="false">
      <c r="A61" s="480" t="s">
        <v>119</v>
      </c>
      <c r="B61" s="480"/>
      <c r="C61" s="480"/>
      <c r="D61" s="16" t="s">
        <v>18</v>
      </c>
      <c r="E61" s="293" t="n">
        <v>1102</v>
      </c>
      <c r="F61" s="293" t="n">
        <v>0</v>
      </c>
      <c r="G61" s="293" t="n">
        <v>0</v>
      </c>
      <c r="H61" s="293" t="n">
        <v>0</v>
      </c>
      <c r="I61" s="293" t="n">
        <v>0</v>
      </c>
      <c r="J61" s="293" t="n">
        <v>0</v>
      </c>
      <c r="K61" s="293" t="n">
        <f aca="false">K62</f>
        <v>1102</v>
      </c>
      <c r="L61" s="293" t="n">
        <v>0</v>
      </c>
      <c r="M61" s="293" t="n">
        <v>0</v>
      </c>
      <c r="N61" s="293" t="n">
        <v>0</v>
      </c>
      <c r="O61" s="19"/>
      <c r="P61" s="470"/>
      <c r="Q61" s="470"/>
      <c r="R61" s="470"/>
      <c r="S61" s="470"/>
      <c r="T61" s="470"/>
      <c r="U61" s="470"/>
      <c r="V61" s="471"/>
    </row>
    <row r="62" s="466" customFormat="true" ht="15.75" hidden="false" customHeight="false" outlineLevel="0" collapsed="false">
      <c r="A62" s="480"/>
      <c r="B62" s="480"/>
      <c r="C62" s="480"/>
      <c r="D62" s="15" t="s">
        <v>21</v>
      </c>
      <c r="E62" s="293" t="n">
        <v>1102</v>
      </c>
      <c r="F62" s="293" t="n">
        <v>0</v>
      </c>
      <c r="G62" s="293" t="n">
        <v>0</v>
      </c>
      <c r="H62" s="293" t="n">
        <v>0</v>
      </c>
      <c r="I62" s="293" t="n">
        <v>0</v>
      </c>
      <c r="J62" s="293" t="n">
        <v>0</v>
      </c>
      <c r="K62" s="293" t="n">
        <v>1102</v>
      </c>
      <c r="L62" s="293" t="n">
        <v>0</v>
      </c>
      <c r="M62" s="293" t="n">
        <v>0</v>
      </c>
      <c r="N62" s="293" t="n">
        <v>0</v>
      </c>
      <c r="O62" s="19"/>
      <c r="P62" s="470"/>
      <c r="Q62" s="470"/>
      <c r="R62" s="470"/>
      <c r="S62" s="470"/>
      <c r="T62" s="470"/>
      <c r="U62" s="470"/>
      <c r="V62" s="471"/>
    </row>
    <row r="63" s="466" customFormat="true" ht="15.75" hidden="false" customHeight="false" outlineLevel="0" collapsed="false">
      <c r="A63" s="472" t="s">
        <v>120</v>
      </c>
      <c r="B63" s="472"/>
      <c r="C63" s="472"/>
      <c r="D63" s="472"/>
      <c r="E63" s="472"/>
      <c r="F63" s="472"/>
      <c r="G63" s="472"/>
      <c r="H63" s="472"/>
      <c r="I63" s="472"/>
      <c r="J63" s="472"/>
      <c r="K63" s="472"/>
      <c r="L63" s="472"/>
      <c r="M63" s="472"/>
      <c r="N63" s="472"/>
      <c r="O63" s="19"/>
      <c r="P63" s="470"/>
      <c r="Q63" s="470"/>
      <c r="R63" s="470"/>
      <c r="S63" s="470"/>
      <c r="T63" s="470"/>
      <c r="U63" s="470"/>
      <c r="V63" s="471"/>
    </row>
    <row r="64" s="466" customFormat="true" ht="15.75" hidden="false" customHeight="true" outlineLevel="0" collapsed="false">
      <c r="A64" s="480" t="n">
        <v>12</v>
      </c>
      <c r="B64" s="476" t="s">
        <v>102</v>
      </c>
      <c r="C64" s="476" t="s">
        <v>17</v>
      </c>
      <c r="D64" s="16" t="s">
        <v>18</v>
      </c>
      <c r="E64" s="293" t="n">
        <v>430</v>
      </c>
      <c r="F64" s="293" t="n">
        <v>0</v>
      </c>
      <c r="G64" s="293" t="n">
        <v>0</v>
      </c>
      <c r="H64" s="293" t="n">
        <v>0</v>
      </c>
      <c r="I64" s="293" t="n">
        <v>0</v>
      </c>
      <c r="J64" s="293" t="n">
        <v>0</v>
      </c>
      <c r="K64" s="293" t="n">
        <v>0</v>
      </c>
      <c r="L64" s="293" t="n">
        <v>0</v>
      </c>
      <c r="M64" s="293" t="n">
        <v>0</v>
      </c>
      <c r="N64" s="481" t="n">
        <v>430</v>
      </c>
      <c r="O64" s="19"/>
      <c r="P64" s="470"/>
      <c r="Q64" s="470"/>
      <c r="R64" s="470"/>
      <c r="S64" s="470"/>
      <c r="T64" s="470"/>
      <c r="U64" s="470"/>
      <c r="V64" s="471"/>
    </row>
    <row r="65" s="466" customFormat="true" ht="15.75" hidden="false" customHeight="false" outlineLevel="0" collapsed="false">
      <c r="A65" s="480"/>
      <c r="B65" s="476"/>
      <c r="C65" s="476"/>
      <c r="D65" s="15" t="s">
        <v>21</v>
      </c>
      <c r="E65" s="293" t="n">
        <v>430</v>
      </c>
      <c r="F65" s="293" t="n">
        <v>0</v>
      </c>
      <c r="G65" s="293" t="n">
        <v>0</v>
      </c>
      <c r="H65" s="293" t="n">
        <v>0</v>
      </c>
      <c r="I65" s="293" t="n">
        <v>0</v>
      </c>
      <c r="J65" s="293" t="n">
        <v>0</v>
      </c>
      <c r="K65" s="293" t="n">
        <v>0</v>
      </c>
      <c r="L65" s="293" t="n">
        <v>0</v>
      </c>
      <c r="M65" s="293" t="n">
        <v>0</v>
      </c>
      <c r="N65" s="481" t="n">
        <v>430</v>
      </c>
      <c r="O65" s="19"/>
      <c r="P65" s="470"/>
      <c r="Q65" s="470"/>
      <c r="R65" s="470"/>
      <c r="S65" s="470"/>
      <c r="T65" s="470"/>
      <c r="U65" s="470"/>
      <c r="V65" s="471"/>
    </row>
    <row r="66" s="466" customFormat="true" ht="15.75" hidden="false" customHeight="false" outlineLevel="0" collapsed="false">
      <c r="A66" s="480" t="s">
        <v>39</v>
      </c>
      <c r="B66" s="480"/>
      <c r="C66" s="480"/>
      <c r="D66" s="16" t="s">
        <v>18</v>
      </c>
      <c r="E66" s="293" t="n">
        <f aca="false">E64</f>
        <v>430</v>
      </c>
      <c r="F66" s="293" t="n">
        <v>0</v>
      </c>
      <c r="G66" s="293" t="n">
        <v>0</v>
      </c>
      <c r="H66" s="293" t="n">
        <v>0</v>
      </c>
      <c r="I66" s="293" t="n">
        <v>0</v>
      </c>
      <c r="J66" s="293" t="n">
        <v>0</v>
      </c>
      <c r="K66" s="293" t="n">
        <v>0</v>
      </c>
      <c r="L66" s="293" t="n">
        <v>0</v>
      </c>
      <c r="M66" s="293" t="n">
        <v>0</v>
      </c>
      <c r="N66" s="481" t="n">
        <f aca="false">N64</f>
        <v>430</v>
      </c>
      <c r="O66" s="19"/>
      <c r="P66" s="470"/>
      <c r="Q66" s="470"/>
      <c r="R66" s="470"/>
      <c r="S66" s="470"/>
      <c r="T66" s="470"/>
      <c r="U66" s="470"/>
      <c r="V66" s="471"/>
    </row>
    <row r="67" s="466" customFormat="true" ht="15.75" hidden="false" customHeight="false" outlineLevel="0" collapsed="false">
      <c r="A67" s="480"/>
      <c r="B67" s="480"/>
      <c r="C67" s="480"/>
      <c r="D67" s="15" t="s">
        <v>21</v>
      </c>
      <c r="E67" s="293" t="n">
        <f aca="false">E65</f>
        <v>430</v>
      </c>
      <c r="F67" s="293" t="n">
        <v>0</v>
      </c>
      <c r="G67" s="293" t="n">
        <v>0</v>
      </c>
      <c r="H67" s="293" t="n">
        <v>0</v>
      </c>
      <c r="I67" s="293" t="n">
        <v>0</v>
      </c>
      <c r="J67" s="293" t="n">
        <v>0</v>
      </c>
      <c r="K67" s="293" t="n">
        <v>0</v>
      </c>
      <c r="L67" s="293" t="n">
        <v>0</v>
      </c>
      <c r="M67" s="293" t="n">
        <v>0</v>
      </c>
      <c r="N67" s="481" t="n">
        <f aca="false">N65</f>
        <v>430</v>
      </c>
      <c r="O67" s="19"/>
      <c r="P67" s="470"/>
      <c r="Q67" s="470"/>
      <c r="R67" s="470"/>
      <c r="S67" s="470"/>
      <c r="T67" s="470"/>
      <c r="U67" s="470"/>
      <c r="V67" s="471"/>
    </row>
    <row r="68" s="466" customFormat="true" ht="15.75" hidden="false" customHeight="false" outlineLevel="0" collapsed="false">
      <c r="A68" s="472" t="s">
        <v>15</v>
      </c>
      <c r="B68" s="472"/>
      <c r="C68" s="472"/>
      <c r="D68" s="472"/>
      <c r="E68" s="472"/>
      <c r="F68" s="472"/>
      <c r="G68" s="472"/>
      <c r="H68" s="472"/>
      <c r="I68" s="472"/>
      <c r="J68" s="472"/>
      <c r="K68" s="472"/>
      <c r="L68" s="472"/>
      <c r="M68" s="472"/>
      <c r="N68" s="472"/>
      <c r="O68" s="19"/>
      <c r="P68" s="470"/>
      <c r="Q68" s="470"/>
      <c r="R68" s="470"/>
      <c r="S68" s="470"/>
      <c r="T68" s="470"/>
      <c r="U68" s="470"/>
      <c r="V68" s="471"/>
    </row>
    <row r="69" s="466" customFormat="true" ht="15.75" hidden="false" customHeight="true" outlineLevel="0" collapsed="false">
      <c r="A69" s="480" t="n">
        <v>13</v>
      </c>
      <c r="B69" s="476" t="s">
        <v>102</v>
      </c>
      <c r="C69" s="476" t="s">
        <v>121</v>
      </c>
      <c r="D69" s="16" t="s">
        <v>18</v>
      </c>
      <c r="E69" s="293" t="n">
        <v>1083</v>
      </c>
      <c r="F69" s="293" t="n">
        <v>0</v>
      </c>
      <c r="G69" s="293" t="n">
        <v>0</v>
      </c>
      <c r="H69" s="293" t="n">
        <v>0</v>
      </c>
      <c r="I69" s="293" t="n">
        <v>0</v>
      </c>
      <c r="J69" s="293" t="n">
        <v>0</v>
      </c>
      <c r="K69" s="293" t="n">
        <v>1083</v>
      </c>
      <c r="L69" s="293" t="n">
        <v>0</v>
      </c>
      <c r="M69" s="293" t="n">
        <v>0</v>
      </c>
      <c r="N69" s="293" t="n">
        <v>0</v>
      </c>
      <c r="O69" s="19"/>
      <c r="P69" s="470"/>
      <c r="Q69" s="470"/>
      <c r="R69" s="470"/>
      <c r="S69" s="470"/>
      <c r="T69" s="470"/>
      <c r="U69" s="470"/>
      <c r="V69" s="471"/>
    </row>
    <row r="70" s="466" customFormat="true" ht="15.75" hidden="false" customHeight="false" outlineLevel="0" collapsed="false">
      <c r="A70" s="480"/>
      <c r="B70" s="476"/>
      <c r="C70" s="476"/>
      <c r="D70" s="15" t="s">
        <v>21</v>
      </c>
      <c r="E70" s="293" t="n">
        <v>1083</v>
      </c>
      <c r="F70" s="293" t="n">
        <v>0</v>
      </c>
      <c r="G70" s="293" t="n">
        <v>0</v>
      </c>
      <c r="H70" s="293" t="n">
        <v>0</v>
      </c>
      <c r="I70" s="293" t="n">
        <v>0</v>
      </c>
      <c r="J70" s="293" t="n">
        <v>0</v>
      </c>
      <c r="K70" s="293" t="n">
        <v>1083</v>
      </c>
      <c r="L70" s="293" t="n">
        <v>0</v>
      </c>
      <c r="M70" s="293" t="n">
        <v>0</v>
      </c>
      <c r="N70" s="293" t="n">
        <v>0</v>
      </c>
      <c r="O70" s="19"/>
      <c r="P70" s="470"/>
      <c r="Q70" s="470"/>
      <c r="R70" s="470"/>
      <c r="S70" s="470"/>
      <c r="T70" s="470"/>
      <c r="U70" s="470"/>
      <c r="V70" s="471"/>
    </row>
    <row r="71" s="466" customFormat="true" ht="15.75" hidden="false" customHeight="false" outlineLevel="0" collapsed="false">
      <c r="A71" s="480" t="s">
        <v>122</v>
      </c>
      <c r="B71" s="480"/>
      <c r="C71" s="480"/>
      <c r="D71" s="16" t="s">
        <v>18</v>
      </c>
      <c r="E71" s="293" t="n">
        <v>1083</v>
      </c>
      <c r="F71" s="293" t="n">
        <v>0</v>
      </c>
      <c r="G71" s="293" t="n">
        <v>0</v>
      </c>
      <c r="H71" s="293" t="n">
        <v>0</v>
      </c>
      <c r="I71" s="293" t="n">
        <v>0</v>
      </c>
      <c r="J71" s="293" t="n">
        <v>0</v>
      </c>
      <c r="K71" s="293" t="n">
        <v>1083</v>
      </c>
      <c r="L71" s="293" t="n">
        <v>0</v>
      </c>
      <c r="M71" s="293" t="n">
        <v>0</v>
      </c>
      <c r="N71" s="293" t="n">
        <v>0</v>
      </c>
      <c r="O71" s="19"/>
      <c r="P71" s="470"/>
      <c r="Q71" s="470"/>
      <c r="R71" s="470"/>
      <c r="S71" s="470"/>
      <c r="T71" s="470"/>
      <c r="U71" s="470"/>
      <c r="V71" s="471"/>
    </row>
    <row r="72" s="466" customFormat="true" ht="15.75" hidden="false" customHeight="false" outlineLevel="0" collapsed="false">
      <c r="A72" s="480"/>
      <c r="B72" s="480"/>
      <c r="C72" s="480"/>
      <c r="D72" s="15" t="s">
        <v>21</v>
      </c>
      <c r="E72" s="293" t="n">
        <f aca="false">E70</f>
        <v>1083</v>
      </c>
      <c r="F72" s="293" t="n">
        <v>0</v>
      </c>
      <c r="G72" s="293" t="n">
        <v>0</v>
      </c>
      <c r="H72" s="293" t="n">
        <v>0</v>
      </c>
      <c r="I72" s="293" t="n">
        <v>0</v>
      </c>
      <c r="J72" s="293" t="n">
        <v>0</v>
      </c>
      <c r="K72" s="293" t="n">
        <v>1083</v>
      </c>
      <c r="L72" s="293" t="n">
        <v>0</v>
      </c>
      <c r="M72" s="293" t="n">
        <v>0</v>
      </c>
      <c r="N72" s="293" t="n">
        <v>0</v>
      </c>
      <c r="O72" s="19"/>
      <c r="P72" s="470"/>
      <c r="Q72" s="470"/>
      <c r="R72" s="470"/>
      <c r="S72" s="470"/>
      <c r="T72" s="470"/>
      <c r="U72" s="470"/>
      <c r="V72" s="471"/>
    </row>
    <row r="73" s="466" customFormat="true" ht="15.75" hidden="false" customHeight="false" outlineLevel="0" collapsed="false">
      <c r="A73" s="472" t="s">
        <v>29</v>
      </c>
      <c r="B73" s="472"/>
      <c r="C73" s="472"/>
      <c r="D73" s="472"/>
      <c r="E73" s="472"/>
      <c r="F73" s="472"/>
      <c r="G73" s="472"/>
      <c r="H73" s="472"/>
      <c r="I73" s="472"/>
      <c r="J73" s="472"/>
      <c r="K73" s="472"/>
      <c r="L73" s="472"/>
      <c r="M73" s="472"/>
      <c r="N73" s="472"/>
      <c r="O73" s="19"/>
      <c r="P73" s="470"/>
      <c r="Q73" s="470"/>
      <c r="R73" s="470"/>
      <c r="S73" s="470"/>
      <c r="T73" s="470"/>
      <c r="U73" s="470"/>
      <c r="V73" s="471"/>
    </row>
    <row r="74" s="466" customFormat="true" ht="15.75" hidden="false" customHeight="true" outlineLevel="0" collapsed="false">
      <c r="A74" s="480" t="n">
        <v>14</v>
      </c>
      <c r="B74" s="476" t="s">
        <v>102</v>
      </c>
      <c r="C74" s="476" t="s">
        <v>121</v>
      </c>
      <c r="D74" s="16" t="s">
        <v>18</v>
      </c>
      <c r="E74" s="293" t="n">
        <v>168</v>
      </c>
      <c r="F74" s="293" t="n">
        <v>0</v>
      </c>
      <c r="G74" s="293" t="n">
        <v>0</v>
      </c>
      <c r="H74" s="293" t="n">
        <v>0</v>
      </c>
      <c r="I74" s="293" t="n">
        <v>0</v>
      </c>
      <c r="J74" s="293" t="n">
        <v>0</v>
      </c>
      <c r="K74" s="293" t="n">
        <v>0</v>
      </c>
      <c r="L74" s="293" t="n">
        <v>168</v>
      </c>
      <c r="M74" s="293" t="n">
        <v>0</v>
      </c>
      <c r="N74" s="293" t="n">
        <v>0</v>
      </c>
      <c r="O74" s="19"/>
      <c r="P74" s="470"/>
      <c r="Q74" s="470"/>
      <c r="R74" s="470"/>
      <c r="S74" s="470"/>
      <c r="T74" s="470"/>
      <c r="U74" s="470"/>
      <c r="V74" s="471"/>
    </row>
    <row r="75" s="466" customFormat="true" ht="15.75" hidden="false" customHeight="false" outlineLevel="0" collapsed="false">
      <c r="A75" s="480"/>
      <c r="B75" s="476"/>
      <c r="C75" s="476"/>
      <c r="D75" s="15" t="s">
        <v>21</v>
      </c>
      <c r="E75" s="293" t="n">
        <v>168</v>
      </c>
      <c r="F75" s="293" t="n">
        <v>0</v>
      </c>
      <c r="G75" s="293" t="n">
        <v>0</v>
      </c>
      <c r="H75" s="293" t="n">
        <v>0</v>
      </c>
      <c r="I75" s="293" t="n">
        <v>0</v>
      </c>
      <c r="J75" s="293" t="n">
        <v>0</v>
      </c>
      <c r="K75" s="293" t="n">
        <v>0</v>
      </c>
      <c r="L75" s="293" t="n">
        <v>168</v>
      </c>
      <c r="M75" s="293" t="n">
        <v>0</v>
      </c>
      <c r="N75" s="293" t="n">
        <v>0</v>
      </c>
      <c r="O75" s="19"/>
      <c r="P75" s="470"/>
      <c r="Q75" s="470"/>
      <c r="R75" s="470"/>
      <c r="S75" s="470"/>
      <c r="T75" s="470"/>
      <c r="U75" s="470"/>
      <c r="V75" s="471"/>
    </row>
    <row r="76" s="466" customFormat="true" ht="15.75" hidden="false" customHeight="false" outlineLevel="0" collapsed="false">
      <c r="A76" s="480" t="s">
        <v>123</v>
      </c>
      <c r="B76" s="480"/>
      <c r="C76" s="480"/>
      <c r="D76" s="16" t="s">
        <v>18</v>
      </c>
      <c r="E76" s="293" t="n">
        <f aca="false">E74</f>
        <v>168</v>
      </c>
      <c r="F76" s="293" t="n">
        <v>0</v>
      </c>
      <c r="G76" s="293" t="n">
        <v>0</v>
      </c>
      <c r="H76" s="293" t="n">
        <v>0</v>
      </c>
      <c r="I76" s="293" t="n">
        <v>0</v>
      </c>
      <c r="J76" s="293" t="n">
        <v>0</v>
      </c>
      <c r="K76" s="293" t="n">
        <v>0</v>
      </c>
      <c r="L76" s="293" t="n">
        <f aca="false">L74</f>
        <v>168</v>
      </c>
      <c r="M76" s="293" t="n">
        <v>0</v>
      </c>
      <c r="N76" s="293" t="n">
        <v>0</v>
      </c>
      <c r="O76" s="19"/>
      <c r="P76" s="470"/>
      <c r="Q76" s="470"/>
      <c r="R76" s="470"/>
      <c r="S76" s="470"/>
      <c r="T76" s="470"/>
      <c r="U76" s="470"/>
      <c r="V76" s="471"/>
    </row>
    <row r="77" s="466" customFormat="true" ht="15.75" hidden="false" customHeight="false" outlineLevel="0" collapsed="false">
      <c r="A77" s="480"/>
      <c r="B77" s="480"/>
      <c r="C77" s="480"/>
      <c r="D77" s="15" t="s">
        <v>21</v>
      </c>
      <c r="E77" s="293" t="n">
        <f aca="false">E75</f>
        <v>168</v>
      </c>
      <c r="F77" s="293" t="n">
        <v>0</v>
      </c>
      <c r="G77" s="293" t="n">
        <v>0</v>
      </c>
      <c r="H77" s="293" t="n">
        <v>0</v>
      </c>
      <c r="I77" s="293" t="n">
        <v>0</v>
      </c>
      <c r="J77" s="293" t="n">
        <v>0</v>
      </c>
      <c r="K77" s="293" t="n">
        <v>0</v>
      </c>
      <c r="L77" s="293" t="n">
        <f aca="false">L75</f>
        <v>168</v>
      </c>
      <c r="M77" s="293" t="n">
        <v>0</v>
      </c>
      <c r="N77" s="293" t="n">
        <v>0</v>
      </c>
      <c r="O77" s="19"/>
      <c r="P77" s="470"/>
      <c r="Q77" s="470"/>
      <c r="R77" s="470"/>
      <c r="S77" s="470"/>
      <c r="T77" s="470"/>
      <c r="U77" s="470"/>
      <c r="V77" s="471"/>
    </row>
    <row r="78" s="466" customFormat="true" ht="15.75" hidden="false" customHeight="false" outlineLevel="0" collapsed="false">
      <c r="A78" s="472" t="s">
        <v>124</v>
      </c>
      <c r="B78" s="472"/>
      <c r="C78" s="472"/>
      <c r="D78" s="472"/>
      <c r="E78" s="472"/>
      <c r="F78" s="472"/>
      <c r="G78" s="472"/>
      <c r="H78" s="472"/>
      <c r="I78" s="472"/>
      <c r="J78" s="472"/>
      <c r="K78" s="472"/>
      <c r="L78" s="472"/>
      <c r="M78" s="472"/>
      <c r="N78" s="472"/>
      <c r="O78" s="19"/>
      <c r="P78" s="470"/>
      <c r="Q78" s="470"/>
      <c r="R78" s="470"/>
      <c r="S78" s="470"/>
      <c r="T78" s="470"/>
      <c r="U78" s="470"/>
      <c r="V78" s="471"/>
    </row>
    <row r="79" s="466" customFormat="true" ht="15.75" hidden="false" customHeight="true" outlineLevel="0" collapsed="false">
      <c r="A79" s="480" t="n">
        <v>15</v>
      </c>
      <c r="B79" s="476" t="s">
        <v>102</v>
      </c>
      <c r="C79" s="476" t="s">
        <v>121</v>
      </c>
      <c r="D79" s="16" t="s">
        <v>18</v>
      </c>
      <c r="E79" s="474" t="n">
        <v>123</v>
      </c>
      <c r="F79" s="293" t="n">
        <v>0</v>
      </c>
      <c r="G79" s="293" t="n">
        <v>0</v>
      </c>
      <c r="H79" s="293" t="n">
        <v>0</v>
      </c>
      <c r="I79" s="293" t="n">
        <v>0</v>
      </c>
      <c r="J79" s="293" t="n">
        <v>0</v>
      </c>
      <c r="K79" s="293" t="n">
        <v>0</v>
      </c>
      <c r="L79" s="293" t="n">
        <v>0</v>
      </c>
      <c r="M79" s="293" t="n">
        <v>0</v>
      </c>
      <c r="N79" s="482" t="n">
        <v>123</v>
      </c>
      <c r="O79" s="19"/>
      <c r="P79" s="470"/>
      <c r="Q79" s="470"/>
      <c r="R79" s="470"/>
      <c r="S79" s="470"/>
      <c r="T79" s="470"/>
      <c r="U79" s="470"/>
      <c r="V79" s="471"/>
    </row>
    <row r="80" s="466" customFormat="true" ht="15.75" hidden="false" customHeight="false" outlineLevel="0" collapsed="false">
      <c r="A80" s="480"/>
      <c r="B80" s="476"/>
      <c r="C80" s="476"/>
      <c r="D80" s="15" t="s">
        <v>21</v>
      </c>
      <c r="E80" s="474" t="n">
        <v>123</v>
      </c>
      <c r="F80" s="293" t="n">
        <v>0</v>
      </c>
      <c r="G80" s="293" t="n">
        <v>0</v>
      </c>
      <c r="H80" s="293" t="n">
        <v>0</v>
      </c>
      <c r="I80" s="293" t="n">
        <v>0</v>
      </c>
      <c r="J80" s="293" t="n">
        <v>0</v>
      </c>
      <c r="K80" s="293" t="n">
        <v>0</v>
      </c>
      <c r="L80" s="293" t="n">
        <v>0</v>
      </c>
      <c r="M80" s="293" t="n">
        <v>0</v>
      </c>
      <c r="N80" s="482" t="n">
        <v>123</v>
      </c>
      <c r="O80" s="19"/>
      <c r="P80" s="470"/>
      <c r="Q80" s="470"/>
      <c r="R80" s="470"/>
      <c r="S80" s="470"/>
      <c r="T80" s="470"/>
      <c r="U80" s="470"/>
      <c r="V80" s="471"/>
    </row>
    <row r="81" s="466" customFormat="true" ht="15.75" hidden="false" customHeight="false" outlineLevel="0" collapsed="false">
      <c r="A81" s="480" t="s">
        <v>125</v>
      </c>
      <c r="B81" s="480"/>
      <c r="C81" s="480"/>
      <c r="D81" s="16" t="s">
        <v>18</v>
      </c>
      <c r="E81" s="474" t="n">
        <f aca="false">E79</f>
        <v>123</v>
      </c>
      <c r="F81" s="293" t="n">
        <v>0</v>
      </c>
      <c r="G81" s="293" t="n">
        <v>0</v>
      </c>
      <c r="H81" s="293" t="n">
        <v>0</v>
      </c>
      <c r="I81" s="293" t="n">
        <v>0</v>
      </c>
      <c r="J81" s="293" t="n">
        <v>0</v>
      </c>
      <c r="K81" s="293" t="n">
        <v>0</v>
      </c>
      <c r="L81" s="293" t="n">
        <v>0</v>
      </c>
      <c r="M81" s="293" t="n">
        <v>0</v>
      </c>
      <c r="N81" s="482" t="n">
        <f aca="false">N79</f>
        <v>123</v>
      </c>
      <c r="O81" s="19"/>
      <c r="P81" s="470"/>
      <c r="Q81" s="470"/>
      <c r="R81" s="470"/>
      <c r="S81" s="470"/>
      <c r="T81" s="470"/>
      <c r="U81" s="470"/>
      <c r="V81" s="471"/>
    </row>
    <row r="82" s="466" customFormat="true" ht="15.75" hidden="false" customHeight="false" outlineLevel="0" collapsed="false">
      <c r="A82" s="480"/>
      <c r="B82" s="480"/>
      <c r="C82" s="480"/>
      <c r="D82" s="15" t="s">
        <v>21</v>
      </c>
      <c r="E82" s="474" t="n">
        <f aca="false">E80</f>
        <v>123</v>
      </c>
      <c r="F82" s="293" t="n">
        <v>0</v>
      </c>
      <c r="G82" s="293" t="n">
        <v>0</v>
      </c>
      <c r="H82" s="293" t="n">
        <v>0</v>
      </c>
      <c r="I82" s="293" t="n">
        <v>0</v>
      </c>
      <c r="J82" s="293" t="n">
        <v>0</v>
      </c>
      <c r="K82" s="293" t="n">
        <v>0</v>
      </c>
      <c r="L82" s="293" t="n">
        <v>0</v>
      </c>
      <c r="M82" s="293" t="n">
        <v>0</v>
      </c>
      <c r="N82" s="482" t="n">
        <f aca="false">N80</f>
        <v>123</v>
      </c>
      <c r="O82" s="19"/>
      <c r="P82" s="470"/>
      <c r="Q82" s="470"/>
      <c r="R82" s="470"/>
      <c r="S82" s="470"/>
      <c r="T82" s="470"/>
      <c r="U82" s="470"/>
      <c r="V82" s="471"/>
    </row>
    <row r="83" s="466" customFormat="true" ht="15.75" hidden="false" customHeight="false" outlineLevel="0" collapsed="false">
      <c r="A83" s="472" t="s">
        <v>126</v>
      </c>
      <c r="B83" s="472"/>
      <c r="C83" s="472"/>
      <c r="D83" s="472"/>
      <c r="E83" s="472"/>
      <c r="F83" s="472"/>
      <c r="G83" s="472"/>
      <c r="H83" s="472"/>
      <c r="I83" s="472"/>
      <c r="J83" s="472"/>
      <c r="K83" s="472"/>
      <c r="L83" s="472"/>
      <c r="M83" s="472"/>
      <c r="N83" s="472"/>
      <c r="O83" s="19"/>
      <c r="P83" s="470"/>
      <c r="Q83" s="470"/>
      <c r="R83" s="470"/>
      <c r="S83" s="470"/>
      <c r="T83" s="470"/>
      <c r="U83" s="470"/>
      <c r="V83" s="471"/>
    </row>
    <row r="84" s="466" customFormat="true" ht="15.75" hidden="false" customHeight="true" outlineLevel="0" collapsed="false">
      <c r="A84" s="480" t="n">
        <v>16</v>
      </c>
      <c r="B84" s="476" t="s">
        <v>102</v>
      </c>
      <c r="C84" s="476" t="s">
        <v>121</v>
      </c>
      <c r="D84" s="16" t="s">
        <v>18</v>
      </c>
      <c r="E84" s="293" t="n">
        <v>3667</v>
      </c>
      <c r="F84" s="293" t="n">
        <v>0</v>
      </c>
      <c r="G84" s="293" t="n">
        <v>0</v>
      </c>
      <c r="H84" s="293" t="n">
        <v>0</v>
      </c>
      <c r="I84" s="293" t="n">
        <v>0</v>
      </c>
      <c r="J84" s="293" t="n">
        <v>0</v>
      </c>
      <c r="K84" s="293" t="n">
        <v>3667</v>
      </c>
      <c r="L84" s="293" t="n">
        <v>0</v>
      </c>
      <c r="M84" s="293" t="n">
        <v>0</v>
      </c>
      <c r="N84" s="293" t="n">
        <v>0</v>
      </c>
      <c r="O84" s="19"/>
      <c r="P84" s="470"/>
      <c r="Q84" s="470"/>
      <c r="R84" s="470"/>
      <c r="S84" s="470"/>
      <c r="T84" s="470"/>
      <c r="U84" s="470"/>
      <c r="V84" s="471"/>
    </row>
    <row r="85" s="466" customFormat="true" ht="15.75" hidden="false" customHeight="false" outlineLevel="0" collapsed="false">
      <c r="A85" s="480"/>
      <c r="B85" s="476"/>
      <c r="C85" s="476"/>
      <c r="D85" s="15" t="s">
        <v>21</v>
      </c>
      <c r="E85" s="293" t="n">
        <v>3667</v>
      </c>
      <c r="F85" s="293" t="n">
        <v>0</v>
      </c>
      <c r="G85" s="293" t="n">
        <v>0</v>
      </c>
      <c r="H85" s="293" t="n">
        <v>0</v>
      </c>
      <c r="I85" s="293" t="n">
        <v>0</v>
      </c>
      <c r="J85" s="293" t="n">
        <v>0</v>
      </c>
      <c r="K85" s="293" t="n">
        <v>3667</v>
      </c>
      <c r="L85" s="293" t="n">
        <v>0</v>
      </c>
      <c r="M85" s="293" t="n">
        <v>0</v>
      </c>
      <c r="N85" s="293" t="n">
        <v>0</v>
      </c>
      <c r="O85" s="19"/>
      <c r="P85" s="470"/>
      <c r="Q85" s="470"/>
      <c r="R85" s="470"/>
      <c r="S85" s="470"/>
      <c r="T85" s="470"/>
      <c r="U85" s="470"/>
      <c r="V85" s="471"/>
    </row>
    <row r="86" s="466" customFormat="true" ht="15.75" hidden="false" customHeight="false" outlineLevel="0" collapsed="false">
      <c r="A86" s="480" t="s">
        <v>127</v>
      </c>
      <c r="B86" s="480"/>
      <c r="C86" s="480"/>
      <c r="D86" s="16" t="s">
        <v>18</v>
      </c>
      <c r="E86" s="293" t="n">
        <f aca="false">E84</f>
        <v>3667</v>
      </c>
      <c r="F86" s="293" t="n">
        <v>0</v>
      </c>
      <c r="G86" s="293" t="n">
        <v>0</v>
      </c>
      <c r="H86" s="293" t="n">
        <v>0</v>
      </c>
      <c r="I86" s="293" t="n">
        <v>0</v>
      </c>
      <c r="J86" s="293" t="n">
        <v>0</v>
      </c>
      <c r="K86" s="293" t="n">
        <f aca="false">K84</f>
        <v>3667</v>
      </c>
      <c r="L86" s="293" t="n">
        <v>0</v>
      </c>
      <c r="M86" s="293" t="n">
        <v>0</v>
      </c>
      <c r="N86" s="293" t="n">
        <v>0</v>
      </c>
      <c r="O86" s="19"/>
      <c r="P86" s="470"/>
      <c r="Q86" s="470"/>
      <c r="R86" s="470"/>
      <c r="S86" s="470"/>
      <c r="T86" s="470"/>
      <c r="U86" s="470"/>
      <c r="V86" s="471"/>
    </row>
    <row r="87" s="466" customFormat="true" ht="15.75" hidden="false" customHeight="false" outlineLevel="0" collapsed="false">
      <c r="A87" s="480"/>
      <c r="B87" s="480"/>
      <c r="C87" s="480"/>
      <c r="D87" s="15" t="s">
        <v>21</v>
      </c>
      <c r="E87" s="293" t="n">
        <f aca="false">E85</f>
        <v>3667</v>
      </c>
      <c r="F87" s="293" t="n">
        <v>0</v>
      </c>
      <c r="G87" s="293" t="n">
        <v>0</v>
      </c>
      <c r="H87" s="293" t="n">
        <v>0</v>
      </c>
      <c r="I87" s="293" t="n">
        <v>0</v>
      </c>
      <c r="J87" s="293" t="n">
        <v>0</v>
      </c>
      <c r="K87" s="293" t="n">
        <f aca="false">K85</f>
        <v>3667</v>
      </c>
      <c r="L87" s="293" t="n">
        <v>0</v>
      </c>
      <c r="M87" s="293" t="n">
        <v>0</v>
      </c>
      <c r="N87" s="293" t="n">
        <v>0</v>
      </c>
      <c r="O87" s="19"/>
      <c r="P87" s="470"/>
      <c r="Q87" s="470"/>
      <c r="R87" s="470"/>
      <c r="S87" s="470"/>
      <c r="T87" s="470"/>
      <c r="U87" s="470"/>
      <c r="V87" s="471"/>
    </row>
    <row r="88" s="466" customFormat="true" ht="15.75" hidden="false" customHeight="false" outlineLevel="0" collapsed="false">
      <c r="A88" s="472" t="s">
        <v>128</v>
      </c>
      <c r="B88" s="472"/>
      <c r="C88" s="472"/>
      <c r="D88" s="472"/>
      <c r="E88" s="472"/>
      <c r="F88" s="472"/>
      <c r="G88" s="472"/>
      <c r="H88" s="472"/>
      <c r="I88" s="472"/>
      <c r="J88" s="472"/>
      <c r="K88" s="472"/>
      <c r="L88" s="472"/>
      <c r="M88" s="472"/>
      <c r="N88" s="472"/>
      <c r="O88" s="19"/>
      <c r="P88" s="470"/>
      <c r="Q88" s="470"/>
      <c r="R88" s="470"/>
      <c r="S88" s="470"/>
      <c r="T88" s="470"/>
      <c r="U88" s="470"/>
      <c r="V88" s="471"/>
    </row>
    <row r="89" s="466" customFormat="true" ht="15.75" hidden="false" customHeight="true" outlineLevel="0" collapsed="false">
      <c r="A89" s="480" t="n">
        <v>17</v>
      </c>
      <c r="B89" s="476" t="s">
        <v>102</v>
      </c>
      <c r="C89" s="476" t="s">
        <v>121</v>
      </c>
      <c r="D89" s="16" t="s">
        <v>18</v>
      </c>
      <c r="E89" s="293" t="n">
        <v>4775</v>
      </c>
      <c r="F89" s="293" t="n">
        <v>0</v>
      </c>
      <c r="G89" s="293" t="n">
        <v>0</v>
      </c>
      <c r="H89" s="293" t="n">
        <v>0</v>
      </c>
      <c r="I89" s="293" t="n">
        <v>0</v>
      </c>
      <c r="J89" s="293" t="n">
        <v>0</v>
      </c>
      <c r="K89" s="293" t="n">
        <v>0</v>
      </c>
      <c r="L89" s="293" t="n">
        <v>0</v>
      </c>
      <c r="M89" s="293" t="n">
        <v>4775</v>
      </c>
      <c r="N89" s="293" t="n">
        <v>0</v>
      </c>
      <c r="O89" s="19"/>
      <c r="P89" s="470"/>
      <c r="Q89" s="470"/>
      <c r="R89" s="470"/>
      <c r="S89" s="470"/>
      <c r="T89" s="470"/>
      <c r="U89" s="470"/>
      <c r="V89" s="471"/>
    </row>
    <row r="90" s="466" customFormat="true" ht="15.75" hidden="false" customHeight="false" outlineLevel="0" collapsed="false">
      <c r="A90" s="480"/>
      <c r="B90" s="476"/>
      <c r="C90" s="476"/>
      <c r="D90" s="15" t="s">
        <v>21</v>
      </c>
      <c r="E90" s="293" t="n">
        <v>4775</v>
      </c>
      <c r="F90" s="293" t="n">
        <v>0</v>
      </c>
      <c r="G90" s="293" t="n">
        <v>0</v>
      </c>
      <c r="H90" s="293" t="n">
        <v>0</v>
      </c>
      <c r="I90" s="293" t="n">
        <v>0</v>
      </c>
      <c r="J90" s="293" t="n">
        <v>0</v>
      </c>
      <c r="K90" s="293" t="n">
        <v>0</v>
      </c>
      <c r="L90" s="293" t="n">
        <v>0</v>
      </c>
      <c r="M90" s="293" t="n">
        <v>4775</v>
      </c>
      <c r="N90" s="293" t="n">
        <v>0</v>
      </c>
      <c r="O90" s="19"/>
      <c r="P90" s="470"/>
      <c r="Q90" s="470"/>
      <c r="R90" s="470"/>
      <c r="S90" s="470"/>
      <c r="T90" s="470"/>
      <c r="U90" s="470"/>
      <c r="V90" s="471"/>
    </row>
    <row r="91" s="466" customFormat="true" ht="15.75" hidden="false" customHeight="false" outlineLevel="0" collapsed="false">
      <c r="A91" s="480" t="s">
        <v>129</v>
      </c>
      <c r="B91" s="480"/>
      <c r="C91" s="480"/>
      <c r="D91" s="16" t="s">
        <v>18</v>
      </c>
      <c r="E91" s="293" t="n">
        <f aca="false">E89</f>
        <v>4775</v>
      </c>
      <c r="F91" s="293" t="n">
        <v>0</v>
      </c>
      <c r="G91" s="293" t="n">
        <v>0</v>
      </c>
      <c r="H91" s="293" t="n">
        <v>0</v>
      </c>
      <c r="I91" s="293" t="n">
        <v>0</v>
      </c>
      <c r="J91" s="293" t="n">
        <v>0</v>
      </c>
      <c r="K91" s="293" t="n">
        <v>0</v>
      </c>
      <c r="L91" s="293" t="n">
        <v>0</v>
      </c>
      <c r="M91" s="293" t="n">
        <f aca="false">M89</f>
        <v>4775</v>
      </c>
      <c r="N91" s="293" t="n">
        <v>0</v>
      </c>
      <c r="O91" s="19"/>
      <c r="P91" s="470"/>
      <c r="Q91" s="470"/>
      <c r="R91" s="470"/>
      <c r="S91" s="470"/>
      <c r="T91" s="470"/>
      <c r="U91" s="470"/>
      <c r="V91" s="471"/>
    </row>
    <row r="92" s="466" customFormat="true" ht="15.75" hidden="false" customHeight="false" outlineLevel="0" collapsed="false">
      <c r="A92" s="480"/>
      <c r="B92" s="480"/>
      <c r="C92" s="480"/>
      <c r="D92" s="15" t="s">
        <v>21</v>
      </c>
      <c r="E92" s="293" t="n">
        <f aca="false">E90</f>
        <v>4775</v>
      </c>
      <c r="F92" s="293" t="n">
        <v>0</v>
      </c>
      <c r="G92" s="293" t="n">
        <v>0</v>
      </c>
      <c r="H92" s="293" t="n">
        <v>0</v>
      </c>
      <c r="I92" s="293" t="n">
        <v>0</v>
      </c>
      <c r="J92" s="293" t="n">
        <v>0</v>
      </c>
      <c r="K92" s="293" t="n">
        <v>0</v>
      </c>
      <c r="L92" s="293" t="n">
        <v>0</v>
      </c>
      <c r="M92" s="293" t="n">
        <f aca="false">M90</f>
        <v>4775</v>
      </c>
      <c r="N92" s="293" t="n">
        <v>0</v>
      </c>
      <c r="O92" s="19"/>
      <c r="P92" s="470"/>
      <c r="Q92" s="470"/>
      <c r="R92" s="470"/>
      <c r="S92" s="470"/>
      <c r="T92" s="470"/>
      <c r="U92" s="470"/>
      <c r="V92" s="471"/>
    </row>
    <row r="93" s="466" customFormat="true" ht="15.75" hidden="false" customHeight="false" outlineLevel="0" collapsed="false">
      <c r="A93" s="472" t="s">
        <v>130</v>
      </c>
      <c r="B93" s="472"/>
      <c r="C93" s="472"/>
      <c r="D93" s="472"/>
      <c r="E93" s="472"/>
      <c r="F93" s="472"/>
      <c r="G93" s="472"/>
      <c r="H93" s="472"/>
      <c r="I93" s="472"/>
      <c r="J93" s="472"/>
      <c r="K93" s="472"/>
      <c r="L93" s="472"/>
      <c r="M93" s="472"/>
      <c r="N93" s="472"/>
      <c r="O93" s="19"/>
      <c r="P93" s="470"/>
      <c r="Q93" s="470"/>
      <c r="R93" s="470"/>
      <c r="S93" s="470"/>
      <c r="T93" s="470"/>
      <c r="U93" s="470"/>
      <c r="V93" s="471"/>
    </row>
    <row r="94" s="466" customFormat="true" ht="15.75" hidden="false" customHeight="true" outlineLevel="0" collapsed="false">
      <c r="A94" s="480" t="n">
        <v>18</v>
      </c>
      <c r="B94" s="476" t="s">
        <v>102</v>
      </c>
      <c r="C94" s="476" t="s">
        <v>121</v>
      </c>
      <c r="D94" s="16" t="s">
        <v>18</v>
      </c>
      <c r="E94" s="293" t="n">
        <v>4253</v>
      </c>
      <c r="F94" s="293" t="n">
        <v>0</v>
      </c>
      <c r="G94" s="293" t="n">
        <v>0</v>
      </c>
      <c r="H94" s="293" t="n">
        <v>0</v>
      </c>
      <c r="I94" s="293" t="n">
        <v>0</v>
      </c>
      <c r="J94" s="293" t="n">
        <v>0</v>
      </c>
      <c r="K94" s="293" t="n">
        <v>0</v>
      </c>
      <c r="L94" s="293" t="n">
        <v>0</v>
      </c>
      <c r="M94" s="293" t="n">
        <v>0</v>
      </c>
      <c r="N94" s="481" t="n">
        <v>4253</v>
      </c>
      <c r="O94" s="19"/>
      <c r="P94" s="470"/>
      <c r="Q94" s="470"/>
      <c r="R94" s="470"/>
      <c r="S94" s="470"/>
      <c r="T94" s="470"/>
      <c r="U94" s="470"/>
      <c r="V94" s="471"/>
    </row>
    <row r="95" s="466" customFormat="true" ht="15.75" hidden="false" customHeight="false" outlineLevel="0" collapsed="false">
      <c r="A95" s="480"/>
      <c r="B95" s="476"/>
      <c r="C95" s="476"/>
      <c r="D95" s="15" t="s">
        <v>21</v>
      </c>
      <c r="E95" s="293" t="n">
        <v>4253</v>
      </c>
      <c r="F95" s="293" t="n">
        <v>0</v>
      </c>
      <c r="G95" s="293" t="n">
        <v>0</v>
      </c>
      <c r="H95" s="293" t="n">
        <v>0</v>
      </c>
      <c r="I95" s="293" t="n">
        <v>0</v>
      </c>
      <c r="J95" s="293" t="n">
        <v>0</v>
      </c>
      <c r="K95" s="293" t="n">
        <v>0</v>
      </c>
      <c r="L95" s="293" t="n">
        <v>0</v>
      </c>
      <c r="M95" s="293" t="n">
        <v>0</v>
      </c>
      <c r="N95" s="481" t="n">
        <v>4253</v>
      </c>
      <c r="O95" s="19"/>
      <c r="P95" s="470"/>
      <c r="Q95" s="470"/>
      <c r="R95" s="470"/>
      <c r="S95" s="470"/>
      <c r="T95" s="470"/>
      <c r="U95" s="470"/>
      <c r="V95" s="471"/>
    </row>
    <row r="96" s="466" customFormat="true" ht="15.75" hidden="false" customHeight="false" outlineLevel="0" collapsed="false">
      <c r="A96" s="480" t="s">
        <v>131</v>
      </c>
      <c r="B96" s="480"/>
      <c r="C96" s="480"/>
      <c r="D96" s="16" t="s">
        <v>18</v>
      </c>
      <c r="E96" s="293" t="n">
        <f aca="false">E94</f>
        <v>4253</v>
      </c>
      <c r="F96" s="293" t="n">
        <v>0</v>
      </c>
      <c r="G96" s="293" t="n">
        <v>0</v>
      </c>
      <c r="H96" s="293" t="n">
        <v>0</v>
      </c>
      <c r="I96" s="293" t="n">
        <v>0</v>
      </c>
      <c r="J96" s="293" t="n">
        <v>0</v>
      </c>
      <c r="K96" s="293" t="n">
        <v>0</v>
      </c>
      <c r="L96" s="293" t="n">
        <v>0</v>
      </c>
      <c r="M96" s="293" t="n">
        <v>0</v>
      </c>
      <c r="N96" s="481" t="n">
        <f aca="false">N94</f>
        <v>4253</v>
      </c>
      <c r="O96" s="19"/>
      <c r="P96" s="470"/>
      <c r="Q96" s="470"/>
      <c r="R96" s="470"/>
      <c r="S96" s="470"/>
      <c r="T96" s="470"/>
      <c r="U96" s="470"/>
      <c r="V96" s="471"/>
    </row>
    <row r="97" s="466" customFormat="true" ht="15.75" hidden="false" customHeight="false" outlineLevel="0" collapsed="false">
      <c r="A97" s="480"/>
      <c r="B97" s="480"/>
      <c r="C97" s="480"/>
      <c r="D97" s="15" t="s">
        <v>21</v>
      </c>
      <c r="E97" s="293" t="n">
        <f aca="false">E95</f>
        <v>4253</v>
      </c>
      <c r="F97" s="293" t="n">
        <v>0</v>
      </c>
      <c r="G97" s="293" t="n">
        <v>0</v>
      </c>
      <c r="H97" s="293" t="n">
        <v>0</v>
      </c>
      <c r="I97" s="293" t="n">
        <v>0</v>
      </c>
      <c r="J97" s="293" t="n">
        <v>0</v>
      </c>
      <c r="K97" s="293" t="n">
        <v>0</v>
      </c>
      <c r="L97" s="293" t="n">
        <v>0</v>
      </c>
      <c r="M97" s="293" t="n">
        <v>0</v>
      </c>
      <c r="N97" s="481" t="n">
        <f aca="false">N95</f>
        <v>4253</v>
      </c>
      <c r="O97" s="19"/>
      <c r="P97" s="470"/>
      <c r="Q97" s="470"/>
      <c r="R97" s="470"/>
      <c r="S97" s="470"/>
      <c r="T97" s="470"/>
      <c r="U97" s="470"/>
      <c r="V97" s="471"/>
    </row>
    <row r="98" s="466" customFormat="true" ht="15.75" hidden="false" customHeight="false" outlineLevel="0" collapsed="false">
      <c r="A98" s="472" t="s">
        <v>132</v>
      </c>
      <c r="B98" s="472"/>
      <c r="C98" s="472"/>
      <c r="D98" s="472"/>
      <c r="E98" s="472"/>
      <c r="F98" s="472"/>
      <c r="G98" s="472"/>
      <c r="H98" s="472"/>
      <c r="I98" s="472"/>
      <c r="J98" s="472"/>
      <c r="K98" s="472"/>
      <c r="L98" s="472"/>
      <c r="M98" s="472"/>
      <c r="N98" s="472"/>
      <c r="O98" s="19"/>
      <c r="P98" s="470"/>
      <c r="Q98" s="470"/>
      <c r="R98" s="470"/>
      <c r="S98" s="470"/>
      <c r="T98" s="470"/>
      <c r="U98" s="470"/>
      <c r="V98" s="471"/>
    </row>
    <row r="99" s="466" customFormat="true" ht="15.75" hidden="false" customHeight="true" outlineLevel="0" collapsed="false">
      <c r="A99" s="473"/>
      <c r="B99" s="15" t="s">
        <v>99</v>
      </c>
      <c r="C99" s="15" t="s">
        <v>17</v>
      </c>
      <c r="D99" s="15" t="s">
        <v>18</v>
      </c>
      <c r="E99" s="474" t="n">
        <f aca="false">E13</f>
        <v>900</v>
      </c>
      <c r="F99" s="293" t="n">
        <v>0</v>
      </c>
      <c r="G99" s="293" t="n">
        <v>0</v>
      </c>
      <c r="H99" s="293" t="n">
        <v>0</v>
      </c>
      <c r="I99" s="293" t="n">
        <v>0</v>
      </c>
      <c r="J99" s="293" t="n">
        <f aca="false">J13</f>
        <v>0</v>
      </c>
      <c r="K99" s="293" t="n">
        <f aca="false">K13</f>
        <v>900</v>
      </c>
      <c r="L99" s="293" t="n">
        <v>0</v>
      </c>
      <c r="M99" s="293" t="n">
        <v>0</v>
      </c>
      <c r="N99" s="293" t="n">
        <v>0</v>
      </c>
      <c r="O99" s="19"/>
      <c r="P99" s="470"/>
      <c r="Q99" s="470"/>
      <c r="R99" s="470"/>
      <c r="S99" s="470"/>
      <c r="T99" s="470"/>
      <c r="U99" s="470"/>
      <c r="V99" s="471"/>
    </row>
    <row r="100" s="466" customFormat="true" ht="15.75" hidden="false" customHeight="false" outlineLevel="0" collapsed="false">
      <c r="A100" s="473"/>
      <c r="B100" s="15"/>
      <c r="C100" s="15"/>
      <c r="D100" s="15" t="s">
        <v>21</v>
      </c>
      <c r="E100" s="293" t="n">
        <f aca="false">E14</f>
        <v>900</v>
      </c>
      <c r="F100" s="293" t="n">
        <v>0</v>
      </c>
      <c r="G100" s="293" t="n">
        <v>0</v>
      </c>
      <c r="H100" s="293" t="n">
        <v>0</v>
      </c>
      <c r="I100" s="293" t="n">
        <v>0</v>
      </c>
      <c r="J100" s="293" t="n">
        <f aca="false">J14</f>
        <v>0</v>
      </c>
      <c r="K100" s="293" t="n">
        <f aca="false">K14</f>
        <v>900</v>
      </c>
      <c r="L100" s="293" t="n">
        <v>0</v>
      </c>
      <c r="M100" s="293" t="n">
        <v>0</v>
      </c>
      <c r="N100" s="293" t="n">
        <v>0</v>
      </c>
      <c r="O100" s="19"/>
      <c r="P100" s="470"/>
      <c r="Q100" s="470"/>
      <c r="R100" s="470"/>
      <c r="S100" s="470"/>
      <c r="T100" s="470"/>
      <c r="U100" s="470"/>
      <c r="V100" s="471"/>
    </row>
    <row r="101" s="466" customFormat="true" ht="15.75" hidden="false" customHeight="true" outlineLevel="0" collapsed="false">
      <c r="A101" s="480"/>
      <c r="B101" s="476" t="s">
        <v>133</v>
      </c>
      <c r="C101" s="476" t="s">
        <v>17</v>
      </c>
      <c r="D101" s="15" t="s">
        <v>18</v>
      </c>
      <c r="E101" s="293" t="n">
        <f aca="false">E18+E25+E30+E35+E40+E45+E50+E55+E60+E65+E70+E75+E80+E85+E90+E95</f>
        <v>21510</v>
      </c>
      <c r="F101" s="293" t="n">
        <v>0</v>
      </c>
      <c r="G101" s="293" t="n">
        <v>0</v>
      </c>
      <c r="H101" s="293" t="n">
        <v>0</v>
      </c>
      <c r="I101" s="293" t="n">
        <v>0</v>
      </c>
      <c r="J101" s="293" t="n">
        <f aca="false">J18+J25+J30+J35+J40+J45+J50+J55+J60+J65+J70+J75+J80+J85+J90+J95</f>
        <v>1390</v>
      </c>
      <c r="K101" s="293" t="n">
        <f aca="false">K18+K25+K30+K35+K40+K45+K50+K55+K60+K65+K70+K75+K80+K85+K90+K95</f>
        <v>9532</v>
      </c>
      <c r="L101" s="293" t="n">
        <f aca="false">L18+L25+L30+L35+L40+L45+L50+L55+L60+L65+L70+L75+L80+L85+L90+L95</f>
        <v>2007</v>
      </c>
      <c r="M101" s="293" t="n">
        <f aca="false">M18+M25+M30+M35+M40+M45+M50+M55+M60+M65+M70+M75+M80+M85+M90+M95</f>
        <v>4775</v>
      </c>
      <c r="N101" s="481" t="n">
        <f aca="false">N18+N25+N30+N35+N40+N45+N50+N55+N60+N65+N70+N75+N80+N85+N90+N95</f>
        <v>4806</v>
      </c>
      <c r="O101" s="19"/>
      <c r="P101" s="470"/>
      <c r="Q101" s="470"/>
      <c r="R101" s="470"/>
      <c r="S101" s="470"/>
      <c r="T101" s="470"/>
      <c r="U101" s="470"/>
      <c r="V101" s="471"/>
    </row>
    <row r="102" s="466" customFormat="true" ht="15.75" hidden="false" customHeight="false" outlineLevel="0" collapsed="false">
      <c r="A102" s="480"/>
      <c r="B102" s="476"/>
      <c r="C102" s="476"/>
      <c r="D102" s="15" t="s">
        <v>21</v>
      </c>
      <c r="E102" s="293" t="n">
        <f aca="false">E18+E26+E31+E36+E42+E46+E51+E57+E62+E67+E72+E77+E82+E87+E92+E97</f>
        <v>21510</v>
      </c>
      <c r="F102" s="293" t="n">
        <v>0</v>
      </c>
      <c r="G102" s="293" t="n">
        <v>0</v>
      </c>
      <c r="H102" s="293" t="n">
        <v>0</v>
      </c>
      <c r="I102" s="293" t="n">
        <v>0</v>
      </c>
      <c r="J102" s="293" t="n">
        <f aca="false">J18+J26+J31+J36+J42+J46+J51+J57+J62+J67+J72+J77+J82+J87+J92+J97</f>
        <v>1390</v>
      </c>
      <c r="K102" s="293" t="n">
        <f aca="false">K18+K26+K31+K36+K42+K46+K51+K57+K62+K67+K72+K77+K82+K87+K92+K97</f>
        <v>9532</v>
      </c>
      <c r="L102" s="293" t="n">
        <f aca="false">L18+L26+L31+L36+L42+L46+L51+L57+L62+L67+L72+L77+L82+L87+L92+L97</f>
        <v>2007</v>
      </c>
      <c r="M102" s="293" t="n">
        <f aca="false">M18+M26+M31+M36+M42+M46+M51+M57+M62+M67+M72+M77+M82+M87+M92+M97</f>
        <v>4775</v>
      </c>
      <c r="N102" s="481" t="n">
        <f aca="false">N18+N26+N31+N36+N42+N46+N51+N57+N62+N67+N72+N77+N82+N87+N92+N97</f>
        <v>4806</v>
      </c>
      <c r="O102" s="19"/>
      <c r="P102" s="470"/>
      <c r="Q102" s="470"/>
      <c r="R102" s="470"/>
      <c r="S102" s="470"/>
      <c r="T102" s="470"/>
      <c r="U102" s="470"/>
      <c r="V102" s="471"/>
    </row>
    <row r="103" s="466" customFormat="true" ht="15.75" hidden="false" customHeight="true" outlineLevel="0" collapsed="false">
      <c r="A103" s="480"/>
      <c r="B103" s="476" t="s">
        <v>103</v>
      </c>
      <c r="C103" s="476" t="s">
        <v>17</v>
      </c>
      <c r="D103" s="15" t="s">
        <v>18</v>
      </c>
      <c r="E103" s="293" t="n">
        <f aca="false">E20</f>
        <v>3900</v>
      </c>
      <c r="F103" s="293" t="n">
        <v>0</v>
      </c>
      <c r="G103" s="293" t="n">
        <v>0</v>
      </c>
      <c r="H103" s="293" t="n">
        <v>0</v>
      </c>
      <c r="I103" s="293" t="n">
        <v>0</v>
      </c>
      <c r="J103" s="293" t="n">
        <f aca="false">J20</f>
        <v>0</v>
      </c>
      <c r="K103" s="293" t="n">
        <f aca="false">K104</f>
        <v>3900</v>
      </c>
      <c r="L103" s="293" t="n">
        <v>0</v>
      </c>
      <c r="M103" s="293" t="n">
        <v>0</v>
      </c>
      <c r="N103" s="293" t="n">
        <v>0</v>
      </c>
      <c r="O103" s="19"/>
      <c r="P103" s="470"/>
      <c r="Q103" s="470"/>
      <c r="R103" s="470"/>
      <c r="S103" s="470"/>
      <c r="T103" s="470"/>
      <c r="U103" s="470"/>
      <c r="V103" s="471"/>
    </row>
    <row r="104" s="466" customFormat="true" ht="15.75" hidden="false" customHeight="false" outlineLevel="0" collapsed="false">
      <c r="A104" s="480"/>
      <c r="B104" s="476"/>
      <c r="C104" s="476"/>
      <c r="D104" s="15" t="s">
        <v>21</v>
      </c>
      <c r="E104" s="293" t="n">
        <f aca="false">E20</f>
        <v>3900</v>
      </c>
      <c r="F104" s="293" t="n">
        <v>0</v>
      </c>
      <c r="G104" s="293" t="n">
        <v>0</v>
      </c>
      <c r="H104" s="293" t="n">
        <v>0</v>
      </c>
      <c r="I104" s="293" t="n">
        <v>0</v>
      </c>
      <c r="J104" s="293" t="n">
        <f aca="false">J20</f>
        <v>0</v>
      </c>
      <c r="K104" s="293" t="n">
        <f aca="false">K20</f>
        <v>3900</v>
      </c>
      <c r="L104" s="293" t="n">
        <v>0</v>
      </c>
      <c r="M104" s="293" t="n">
        <v>0</v>
      </c>
      <c r="N104" s="293" t="n">
        <v>0</v>
      </c>
      <c r="O104" s="19"/>
      <c r="P104" s="470"/>
      <c r="Q104" s="470"/>
      <c r="R104" s="470"/>
      <c r="S104" s="470"/>
      <c r="T104" s="470"/>
      <c r="U104" s="470"/>
      <c r="V104" s="471"/>
    </row>
    <row r="105" s="466" customFormat="true" ht="15.75" hidden="false" customHeight="false" outlineLevel="0" collapsed="false">
      <c r="A105" s="483" t="s">
        <v>134</v>
      </c>
      <c r="B105" s="483"/>
      <c r="C105" s="483"/>
      <c r="D105" s="15" t="s">
        <v>18</v>
      </c>
      <c r="E105" s="293" t="n">
        <f aca="false">E100+E102+E104</f>
        <v>26310</v>
      </c>
      <c r="F105" s="293" t="n">
        <v>0</v>
      </c>
      <c r="G105" s="293" t="n">
        <v>0</v>
      </c>
      <c r="H105" s="293" t="n">
        <v>0</v>
      </c>
      <c r="I105" s="293" t="n">
        <v>0</v>
      </c>
      <c r="J105" s="293" t="n">
        <f aca="false">J100+J102+J104</f>
        <v>1390</v>
      </c>
      <c r="K105" s="293" t="n">
        <f aca="false">K100+K102+K104</f>
        <v>14332</v>
      </c>
      <c r="L105" s="293" t="n">
        <f aca="false">L100+L102+L104</f>
        <v>2007</v>
      </c>
      <c r="M105" s="293" t="n">
        <f aca="false">M100+M102+M104</f>
        <v>4775</v>
      </c>
      <c r="N105" s="481" t="n">
        <f aca="false">N100+N102+N104</f>
        <v>4806</v>
      </c>
      <c r="O105" s="19"/>
      <c r="P105" s="470"/>
      <c r="Q105" s="470"/>
      <c r="R105" s="470"/>
      <c r="S105" s="470"/>
      <c r="T105" s="470"/>
      <c r="U105" s="470"/>
      <c r="V105" s="471"/>
      <c r="W105" s="484"/>
    </row>
    <row r="106" s="466" customFormat="true" ht="16.5" hidden="false" customHeight="false" outlineLevel="0" collapsed="false">
      <c r="A106" s="483"/>
      <c r="B106" s="483"/>
      <c r="C106" s="483"/>
      <c r="D106" s="169" t="s">
        <v>21</v>
      </c>
      <c r="E106" s="485" t="n">
        <f aca="false">E101+E103+E99</f>
        <v>26310</v>
      </c>
      <c r="F106" s="293" t="n">
        <v>0</v>
      </c>
      <c r="G106" s="293" t="n">
        <v>0</v>
      </c>
      <c r="H106" s="293" t="n">
        <v>0</v>
      </c>
      <c r="I106" s="293" t="n">
        <v>0</v>
      </c>
      <c r="J106" s="485" t="n">
        <f aca="false">J101+J103+J99</f>
        <v>1390</v>
      </c>
      <c r="K106" s="485" t="n">
        <f aca="false">K14+K21+K26+K31+K36+K41+K46+K51+K56+K61+K66+K71+K76+K81+K86+K91+K96</f>
        <v>14332</v>
      </c>
      <c r="L106" s="485" t="n">
        <f aca="false">L101+L103+L99</f>
        <v>2007</v>
      </c>
      <c r="M106" s="485" t="n">
        <f aca="false">M101+M103+M99</f>
        <v>4775</v>
      </c>
      <c r="N106" s="486" t="n">
        <f aca="false">N101+N103+N99</f>
        <v>4806</v>
      </c>
      <c r="O106" s="19"/>
      <c r="P106" s="470"/>
      <c r="Q106" s="470"/>
      <c r="R106" s="470"/>
      <c r="S106" s="470"/>
      <c r="T106" s="470"/>
      <c r="U106" s="470"/>
      <c r="V106" s="471"/>
    </row>
    <row r="107" s="488" customFormat="true" ht="15.75" hidden="false" customHeight="false" outlineLevel="0" collapsed="false">
      <c r="A107" s="487" t="s">
        <v>135</v>
      </c>
      <c r="B107" s="487"/>
      <c r="C107" s="487"/>
      <c r="D107" s="487"/>
      <c r="E107" s="487"/>
      <c r="F107" s="487"/>
      <c r="G107" s="487"/>
      <c r="H107" s="487"/>
      <c r="I107" s="487"/>
      <c r="J107" s="487"/>
      <c r="K107" s="487"/>
      <c r="L107" s="487"/>
      <c r="M107" s="487"/>
      <c r="N107" s="487"/>
      <c r="O107" s="487"/>
      <c r="P107" s="487"/>
      <c r="Q107" s="487"/>
      <c r="R107" s="487"/>
      <c r="S107" s="487"/>
      <c r="T107" s="487"/>
      <c r="U107" s="487"/>
      <c r="V107" s="487"/>
    </row>
    <row r="108" s="488" customFormat="true" ht="15.75" hidden="false" customHeight="true" outlineLevel="0" collapsed="false">
      <c r="A108" s="72"/>
      <c r="B108" s="489" t="s">
        <v>14</v>
      </c>
      <c r="C108" s="489"/>
      <c r="D108" s="489"/>
      <c r="E108" s="489"/>
      <c r="F108" s="489"/>
      <c r="G108" s="489"/>
      <c r="H108" s="489"/>
      <c r="I108" s="489"/>
      <c r="J108" s="489"/>
      <c r="K108" s="489"/>
      <c r="L108" s="489"/>
      <c r="M108" s="489"/>
      <c r="N108" s="489"/>
      <c r="O108" s="489"/>
      <c r="P108" s="489"/>
      <c r="Q108" s="489"/>
      <c r="R108" s="489"/>
      <c r="S108" s="489"/>
      <c r="T108" s="489"/>
      <c r="U108" s="489"/>
      <c r="V108" s="489"/>
    </row>
    <row r="109" s="488" customFormat="true" ht="16.5" hidden="false" customHeight="true" outlineLevel="0" collapsed="false">
      <c r="A109" s="490" t="s">
        <v>15</v>
      </c>
      <c r="B109" s="490"/>
      <c r="C109" s="490"/>
      <c r="D109" s="490"/>
      <c r="E109" s="490"/>
      <c r="F109" s="490"/>
      <c r="G109" s="490"/>
      <c r="H109" s="490"/>
      <c r="I109" s="490"/>
      <c r="J109" s="490"/>
      <c r="K109" s="490"/>
      <c r="L109" s="490"/>
      <c r="M109" s="490"/>
      <c r="N109" s="490"/>
      <c r="O109" s="490"/>
      <c r="P109" s="490"/>
      <c r="Q109" s="490"/>
      <c r="R109" s="490"/>
      <c r="S109" s="490"/>
      <c r="T109" s="490"/>
      <c r="U109" s="490"/>
      <c r="V109" s="490"/>
    </row>
    <row r="110" s="488" customFormat="true" ht="16.5" hidden="true" customHeight="false" outlineLevel="0" collapsed="false">
      <c r="A110" s="37"/>
      <c r="B110" s="38"/>
      <c r="C110" s="39"/>
      <c r="D110" s="40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3"/>
      <c r="Q110" s="43"/>
      <c r="R110" s="43"/>
      <c r="S110" s="43"/>
      <c r="T110" s="43"/>
      <c r="U110" s="69"/>
      <c r="V110" s="491"/>
    </row>
    <row r="111" s="488" customFormat="true" ht="16.5" hidden="true" customHeight="false" outlineLevel="0" collapsed="false">
      <c r="A111" s="47"/>
      <c r="B111" s="48"/>
      <c r="C111" s="49"/>
      <c r="D111" s="80"/>
      <c r="E111" s="135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4"/>
      <c r="Q111" s="54"/>
      <c r="R111" s="54"/>
      <c r="S111" s="54"/>
      <c r="T111" s="54"/>
      <c r="U111" s="492"/>
      <c r="V111" s="491"/>
    </row>
    <row r="112" s="488" customFormat="true" ht="16.5" hidden="true" customHeight="false" outlineLevel="0" collapsed="false">
      <c r="A112" s="47"/>
      <c r="B112" s="48"/>
      <c r="C112" s="49"/>
      <c r="D112" s="80"/>
      <c r="E112" s="53"/>
      <c r="F112" s="19"/>
      <c r="G112" s="53"/>
      <c r="H112" s="53"/>
      <c r="I112" s="53"/>
      <c r="J112" s="53"/>
      <c r="K112" s="53"/>
      <c r="L112" s="53"/>
      <c r="M112" s="53"/>
      <c r="N112" s="53"/>
      <c r="O112" s="53"/>
      <c r="P112" s="54"/>
      <c r="Q112" s="54"/>
      <c r="R112" s="54"/>
      <c r="S112" s="54"/>
      <c r="T112" s="54"/>
      <c r="U112" s="492"/>
      <c r="V112" s="491"/>
    </row>
    <row r="113" s="488" customFormat="true" ht="16.5" hidden="true" customHeight="false" outlineLevel="0" collapsed="false">
      <c r="A113" s="47"/>
      <c r="B113" s="48"/>
      <c r="C113" s="49"/>
      <c r="D113" s="80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4"/>
      <c r="Q113" s="54"/>
      <c r="R113" s="54"/>
      <c r="S113" s="54"/>
      <c r="T113" s="54"/>
      <c r="U113" s="492"/>
      <c r="V113" s="491"/>
    </row>
    <row r="114" s="488" customFormat="true" ht="16.5" hidden="true" customHeight="false" outlineLevel="0" collapsed="false">
      <c r="A114" s="47"/>
      <c r="B114" s="48"/>
      <c r="C114" s="49"/>
      <c r="D114" s="80"/>
      <c r="E114" s="53"/>
      <c r="F114" s="97"/>
      <c r="G114" s="53"/>
      <c r="H114" s="53"/>
      <c r="I114" s="53"/>
      <c r="J114" s="53"/>
      <c r="K114" s="53"/>
      <c r="L114" s="53"/>
      <c r="M114" s="53"/>
      <c r="N114" s="53"/>
      <c r="O114" s="53"/>
      <c r="P114" s="54"/>
      <c r="Q114" s="54"/>
      <c r="R114" s="54"/>
      <c r="S114" s="54"/>
      <c r="T114" s="54"/>
      <c r="U114" s="492"/>
      <c r="V114" s="491"/>
    </row>
    <row r="115" s="488" customFormat="true" ht="16.5" hidden="true" customHeight="false" outlineLevel="0" collapsed="false">
      <c r="A115" s="47"/>
      <c r="B115" s="48"/>
      <c r="C115" s="49"/>
      <c r="D115" s="50"/>
      <c r="E115" s="97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04"/>
      <c r="Q115" s="104"/>
      <c r="R115" s="104"/>
      <c r="S115" s="104"/>
      <c r="T115" s="104"/>
      <c r="U115" s="492"/>
      <c r="V115" s="491"/>
    </row>
    <row r="116" s="488" customFormat="true" ht="23.25" hidden="false" customHeight="true" outlineLevel="0" collapsed="false">
      <c r="A116" s="72" t="n">
        <v>19</v>
      </c>
      <c r="B116" s="166" t="s">
        <v>136</v>
      </c>
      <c r="C116" s="74" t="s">
        <v>137</v>
      </c>
      <c r="D116" s="75" t="s">
        <v>18</v>
      </c>
      <c r="E116" s="76" t="n">
        <f aca="false">F116+G116+H116+I116+J116+K116+L116+M116+N116</f>
        <v>13732</v>
      </c>
      <c r="F116" s="76" t="n">
        <f aca="false">F117</f>
        <v>3630</v>
      </c>
      <c r="G116" s="76" t="n">
        <f aca="false">G117</f>
        <v>2000</v>
      </c>
      <c r="H116" s="76" t="n">
        <f aca="false">H117</f>
        <v>3400</v>
      </c>
      <c r="I116" s="76" t="n">
        <f aca="false">I117</f>
        <v>4702</v>
      </c>
      <c r="J116" s="76" t="n">
        <f aca="false">J117</f>
        <v>0</v>
      </c>
      <c r="K116" s="76" t="n">
        <f aca="false">K117</f>
        <v>0</v>
      </c>
      <c r="L116" s="76" t="n">
        <f aca="false">L117</f>
        <v>0</v>
      </c>
      <c r="M116" s="76" t="n">
        <f aca="false">M117</f>
        <v>0</v>
      </c>
      <c r="N116" s="76" t="n">
        <f aca="false">N117</f>
        <v>0</v>
      </c>
      <c r="O116" s="53"/>
      <c r="P116" s="54"/>
      <c r="Q116" s="54"/>
      <c r="R116" s="54"/>
      <c r="S116" s="54"/>
      <c r="T116" s="54"/>
      <c r="U116" s="112" t="n">
        <f aca="false">SUM(F116:T116)</f>
        <v>13732</v>
      </c>
      <c r="V116" s="493" t="s">
        <v>138</v>
      </c>
      <c r="W116" s="494"/>
    </row>
    <row r="117" s="488" customFormat="true" ht="16.5" hidden="false" customHeight="false" outlineLevel="0" collapsed="false">
      <c r="A117" s="47"/>
      <c r="B117" s="166"/>
      <c r="C117" s="82"/>
      <c r="D117" s="80" t="s">
        <v>21</v>
      </c>
      <c r="E117" s="77" t="n">
        <f aca="false">F117+G117+H117+I117+J117+K117+L117+M117+N117</f>
        <v>13732</v>
      </c>
      <c r="F117" s="77" t="n">
        <v>3630</v>
      </c>
      <c r="G117" s="77" t="n">
        <v>2000</v>
      </c>
      <c r="H117" s="77" t="n">
        <v>3400</v>
      </c>
      <c r="I117" s="77" t="n">
        <v>4702</v>
      </c>
      <c r="J117" s="77" t="n">
        <v>0</v>
      </c>
      <c r="K117" s="77" t="n">
        <v>0</v>
      </c>
      <c r="L117" s="77" t="n">
        <v>0</v>
      </c>
      <c r="M117" s="77" t="n">
        <v>0</v>
      </c>
      <c r="N117" s="77" t="n">
        <v>0</v>
      </c>
      <c r="O117" s="53"/>
      <c r="P117" s="54"/>
      <c r="Q117" s="54"/>
      <c r="R117" s="54"/>
      <c r="S117" s="54"/>
      <c r="T117" s="54"/>
      <c r="U117" s="495" t="n">
        <f aca="false">SUM(F117:T117)</f>
        <v>13732</v>
      </c>
      <c r="V117" s="493"/>
      <c r="W117" s="494"/>
    </row>
    <row r="118" s="488" customFormat="true" ht="16.5" hidden="true" customHeight="false" outlineLevel="0" collapsed="false">
      <c r="A118" s="84"/>
      <c r="B118" s="85"/>
      <c r="C118" s="86"/>
      <c r="D118" s="128"/>
      <c r="E118" s="301"/>
      <c r="F118" s="301"/>
      <c r="G118" s="301"/>
      <c r="H118" s="301"/>
      <c r="I118" s="301"/>
      <c r="J118" s="301"/>
      <c r="K118" s="301"/>
      <c r="L118" s="301"/>
      <c r="M118" s="301"/>
      <c r="N118" s="301"/>
      <c r="O118" s="89"/>
      <c r="P118" s="90"/>
      <c r="Q118" s="90"/>
      <c r="R118" s="90"/>
      <c r="S118" s="90"/>
      <c r="T118" s="90"/>
      <c r="U118" s="299"/>
      <c r="V118" s="493"/>
    </row>
    <row r="119" s="488" customFormat="true" ht="15" hidden="true" customHeight="true" outlineLevel="0" collapsed="false">
      <c r="A119" s="47"/>
      <c r="B119" s="48"/>
      <c r="C119" s="93"/>
      <c r="D119" s="94"/>
      <c r="E119" s="95"/>
      <c r="F119" s="95"/>
      <c r="G119" s="95"/>
      <c r="H119" s="95"/>
      <c r="I119" s="96"/>
      <c r="J119" s="96"/>
      <c r="K119" s="96"/>
      <c r="L119" s="96"/>
      <c r="M119" s="96"/>
      <c r="N119" s="96"/>
      <c r="O119" s="97"/>
      <c r="P119" s="98"/>
      <c r="Q119" s="98"/>
      <c r="R119" s="98"/>
      <c r="S119" s="98"/>
      <c r="T119" s="98"/>
      <c r="U119" s="492"/>
      <c r="V119" s="496"/>
    </row>
    <row r="120" s="488" customFormat="true" ht="15" hidden="true" customHeight="true" outlineLevel="0" collapsed="false">
      <c r="A120" s="47"/>
      <c r="B120" s="48"/>
      <c r="C120" s="49"/>
      <c r="D120" s="80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53"/>
      <c r="P120" s="54"/>
      <c r="Q120" s="54"/>
      <c r="R120" s="54"/>
      <c r="S120" s="54"/>
      <c r="T120" s="54"/>
      <c r="U120" s="492"/>
      <c r="V120" s="496"/>
    </row>
    <row r="121" s="488" customFormat="true" ht="18" hidden="true" customHeight="true" outlineLevel="0" collapsed="false">
      <c r="A121" s="47"/>
      <c r="B121" s="48"/>
      <c r="C121" s="49"/>
      <c r="D121" s="80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53"/>
      <c r="P121" s="54"/>
      <c r="Q121" s="54"/>
      <c r="R121" s="54"/>
      <c r="S121" s="54"/>
      <c r="T121" s="54"/>
      <c r="U121" s="492"/>
      <c r="V121" s="496"/>
    </row>
    <row r="122" s="488" customFormat="true" ht="18" hidden="true" customHeight="true" outlineLevel="0" collapsed="false">
      <c r="A122" s="47"/>
      <c r="B122" s="48"/>
      <c r="C122" s="49"/>
      <c r="D122" s="80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53"/>
      <c r="P122" s="54"/>
      <c r="Q122" s="54"/>
      <c r="R122" s="54"/>
      <c r="S122" s="54"/>
      <c r="T122" s="54"/>
      <c r="U122" s="492"/>
      <c r="V122" s="496"/>
    </row>
    <row r="123" s="488" customFormat="true" ht="15.75" hidden="true" customHeight="true" outlineLevel="0" collapsed="false">
      <c r="A123" s="47"/>
      <c r="B123" s="48"/>
      <c r="C123" s="49"/>
      <c r="D123" s="80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53"/>
      <c r="P123" s="54"/>
      <c r="Q123" s="54"/>
      <c r="R123" s="54"/>
      <c r="S123" s="54"/>
      <c r="T123" s="54"/>
      <c r="U123" s="492"/>
      <c r="V123" s="496"/>
    </row>
    <row r="124" s="488" customFormat="true" ht="15" hidden="true" customHeight="true" outlineLevel="0" collapsed="false">
      <c r="A124" s="84"/>
      <c r="B124" s="85"/>
      <c r="C124" s="86"/>
      <c r="D124" s="87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9"/>
      <c r="P124" s="90"/>
      <c r="Q124" s="90"/>
      <c r="R124" s="90"/>
      <c r="S124" s="90"/>
      <c r="T124" s="90"/>
      <c r="U124" s="299"/>
      <c r="V124" s="496"/>
    </row>
    <row r="125" s="488" customFormat="true" ht="15.75" hidden="true" customHeight="false" outlineLevel="0" collapsed="false">
      <c r="A125" s="37"/>
      <c r="B125" s="38"/>
      <c r="C125" s="39"/>
      <c r="D125" s="40"/>
      <c r="E125" s="41"/>
      <c r="F125" s="41"/>
      <c r="G125" s="41"/>
      <c r="H125" s="41"/>
      <c r="I125" s="61"/>
      <c r="J125" s="61"/>
      <c r="K125" s="61"/>
      <c r="L125" s="61"/>
      <c r="M125" s="61"/>
      <c r="N125" s="61"/>
      <c r="O125" s="121"/>
      <c r="P125" s="43"/>
      <c r="Q125" s="43"/>
      <c r="R125" s="43"/>
      <c r="S125" s="43"/>
      <c r="T125" s="43"/>
      <c r="U125" s="69"/>
      <c r="V125" s="388"/>
      <c r="W125" s="494"/>
    </row>
    <row r="126" s="488" customFormat="true" ht="15.75" hidden="true" customHeight="false" outlineLevel="0" collapsed="false">
      <c r="A126" s="47"/>
      <c r="B126" s="48"/>
      <c r="C126" s="49"/>
      <c r="D126" s="80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53"/>
      <c r="P126" s="54"/>
      <c r="Q126" s="54"/>
      <c r="R126" s="54"/>
      <c r="S126" s="54"/>
      <c r="T126" s="54"/>
      <c r="U126" s="492"/>
      <c r="V126" s="388"/>
    </row>
    <row r="127" s="488" customFormat="true" ht="15.75" hidden="true" customHeight="false" outlineLevel="0" collapsed="false">
      <c r="A127" s="47"/>
      <c r="B127" s="48"/>
      <c r="C127" s="49"/>
      <c r="D127" s="80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101"/>
      <c r="P127" s="54"/>
      <c r="Q127" s="54"/>
      <c r="R127" s="54"/>
      <c r="S127" s="54"/>
      <c r="T127" s="54"/>
      <c r="U127" s="492"/>
      <c r="V127" s="388"/>
    </row>
    <row r="128" s="488" customFormat="true" ht="15.75" hidden="true" customHeight="false" outlineLevel="0" collapsed="false">
      <c r="A128" s="47"/>
      <c r="B128" s="48"/>
      <c r="C128" s="49"/>
      <c r="D128" s="80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101"/>
      <c r="P128" s="54"/>
      <c r="Q128" s="54"/>
      <c r="R128" s="54"/>
      <c r="S128" s="54"/>
      <c r="T128" s="54"/>
      <c r="U128" s="492"/>
      <c r="V128" s="388"/>
    </row>
    <row r="129" s="488" customFormat="true" ht="15.75" hidden="true" customHeight="false" outlineLevel="0" collapsed="false">
      <c r="A129" s="47"/>
      <c r="B129" s="102"/>
      <c r="C129" s="49"/>
      <c r="D129" s="80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53"/>
      <c r="P129" s="54"/>
      <c r="Q129" s="54"/>
      <c r="R129" s="54"/>
      <c r="S129" s="54"/>
      <c r="T129" s="54"/>
      <c r="U129" s="492"/>
      <c r="V129" s="388"/>
    </row>
    <row r="130" s="488" customFormat="true" ht="16.5" hidden="true" customHeight="false" outlineLevel="0" collapsed="false">
      <c r="A130" s="84"/>
      <c r="B130" s="85"/>
      <c r="C130" s="86"/>
      <c r="D130" s="87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132"/>
      <c r="P130" s="90"/>
      <c r="Q130" s="90"/>
      <c r="R130" s="90"/>
      <c r="S130" s="90"/>
      <c r="T130" s="90"/>
      <c r="U130" s="299"/>
      <c r="V130" s="388"/>
    </row>
    <row r="131" s="488" customFormat="true" ht="20.25" hidden="false" customHeight="true" outlineLevel="0" collapsed="false">
      <c r="A131" s="37" t="n">
        <v>20</v>
      </c>
      <c r="B131" s="38" t="s">
        <v>139</v>
      </c>
      <c r="C131" s="58"/>
      <c r="D131" s="174" t="s">
        <v>18</v>
      </c>
      <c r="E131" s="497" t="n">
        <f aca="false">F131+G131+H131+I131+J131+K131+L131+M131+N131</f>
        <v>901.1</v>
      </c>
      <c r="F131" s="65" t="n">
        <v>0</v>
      </c>
      <c r="G131" s="107" t="n">
        <f aca="false">G132</f>
        <v>901.1</v>
      </c>
      <c r="H131" s="65" t="n">
        <v>0</v>
      </c>
      <c r="I131" s="65" t="n">
        <v>0</v>
      </c>
      <c r="J131" s="65" t="n">
        <v>0</v>
      </c>
      <c r="K131" s="65" t="n">
        <v>0</v>
      </c>
      <c r="L131" s="65" t="n">
        <v>0</v>
      </c>
      <c r="M131" s="65" t="n">
        <v>0</v>
      </c>
      <c r="N131" s="65" t="n">
        <v>0</v>
      </c>
      <c r="O131" s="498"/>
      <c r="P131" s="68"/>
      <c r="Q131" s="68"/>
      <c r="R131" s="68"/>
      <c r="S131" s="68"/>
      <c r="T131" s="68"/>
      <c r="U131" s="499" t="n">
        <f aca="false">SUM(F131:T131)</f>
        <v>901</v>
      </c>
      <c r="V131" s="500"/>
    </row>
    <row r="132" s="488" customFormat="true" ht="16.5" hidden="false" customHeight="false" outlineLevel="0" collapsed="false">
      <c r="A132" s="47"/>
      <c r="B132" s="48"/>
      <c r="C132" s="49"/>
      <c r="D132" s="83" t="s">
        <v>21</v>
      </c>
      <c r="E132" s="76" t="n">
        <f aca="false">F132+G132+H132+I132+J132+K132+L132+M132+N132</f>
        <v>1108.68</v>
      </c>
      <c r="F132" s="77" t="n">
        <v>0</v>
      </c>
      <c r="G132" s="77" t="n">
        <v>901.1</v>
      </c>
      <c r="H132" s="77" t="n">
        <v>0</v>
      </c>
      <c r="I132" s="77" t="n">
        <v>0</v>
      </c>
      <c r="J132" s="77" t="n">
        <v>207.58</v>
      </c>
      <c r="K132" s="77" t="n">
        <v>0</v>
      </c>
      <c r="L132" s="77" t="n">
        <v>0</v>
      </c>
      <c r="M132" s="77" t="n">
        <v>0</v>
      </c>
      <c r="N132" s="77" t="n">
        <v>0</v>
      </c>
      <c r="O132" s="101"/>
      <c r="P132" s="54"/>
      <c r="Q132" s="54"/>
      <c r="R132" s="54"/>
      <c r="S132" s="54"/>
      <c r="T132" s="54"/>
      <c r="U132" s="501" t="n">
        <f aca="false">SUM(F132:T132)</f>
        <v>1109</v>
      </c>
      <c r="V132" s="367"/>
      <c r="W132" s="494"/>
    </row>
    <row r="133" s="488" customFormat="true" ht="16.5" hidden="true" customHeight="false" outlineLevel="0" collapsed="false">
      <c r="A133" s="47"/>
      <c r="B133" s="48"/>
      <c r="C133" s="49"/>
      <c r="D133" s="128"/>
      <c r="E133" s="502"/>
      <c r="F133" s="301"/>
      <c r="G133" s="301"/>
      <c r="H133" s="301"/>
      <c r="I133" s="301"/>
      <c r="J133" s="301"/>
      <c r="K133" s="301"/>
      <c r="L133" s="301"/>
      <c r="M133" s="301"/>
      <c r="N133" s="301"/>
      <c r="O133" s="503"/>
      <c r="P133" s="133"/>
      <c r="Q133" s="133"/>
      <c r="R133" s="133"/>
      <c r="S133" s="133"/>
      <c r="T133" s="133"/>
      <c r="U133" s="492"/>
      <c r="V133" s="504"/>
    </row>
    <row r="134" s="488" customFormat="true" ht="16.5" hidden="false" customHeight="false" outlineLevel="0" collapsed="false">
      <c r="A134" s="37"/>
      <c r="B134" s="106" t="s">
        <v>28</v>
      </c>
      <c r="C134" s="106"/>
      <c r="D134" s="8" t="s">
        <v>18</v>
      </c>
      <c r="E134" s="497" t="n">
        <f aca="false">E116+E131</f>
        <v>14633.1</v>
      </c>
      <c r="F134" s="497" t="n">
        <f aca="false">F116+F131</f>
        <v>3630</v>
      </c>
      <c r="G134" s="497" t="n">
        <f aca="false">G116+G131</f>
        <v>2901.1</v>
      </c>
      <c r="H134" s="497" t="n">
        <f aca="false">H116+H131</f>
        <v>3400</v>
      </c>
      <c r="I134" s="497" t="n">
        <f aca="false">I116+I131</f>
        <v>4702</v>
      </c>
      <c r="J134" s="497" t="n">
        <f aca="false">J135</f>
        <v>207.58</v>
      </c>
      <c r="K134" s="497" t="n">
        <f aca="false">K116+K131</f>
        <v>0</v>
      </c>
      <c r="L134" s="497" t="n">
        <f aca="false">L116+L131</f>
        <v>0</v>
      </c>
      <c r="M134" s="497" t="n">
        <f aca="false">M116+M131</f>
        <v>0</v>
      </c>
      <c r="N134" s="497" t="n">
        <f aca="false">N116+N131</f>
        <v>0</v>
      </c>
      <c r="O134" s="505"/>
      <c r="P134" s="43"/>
      <c r="Q134" s="43"/>
      <c r="R134" s="43"/>
      <c r="S134" s="43"/>
      <c r="T134" s="43"/>
      <c r="U134" s="506" t="n">
        <f aca="false">SUM(F134:T134)</f>
        <v>14841</v>
      </c>
      <c r="V134" s="507"/>
      <c r="W134" s="494"/>
    </row>
    <row r="135" s="488" customFormat="true" ht="16.5" hidden="false" customHeight="false" outlineLevel="0" collapsed="false">
      <c r="A135" s="47"/>
      <c r="B135" s="48"/>
      <c r="C135" s="81"/>
      <c r="D135" s="508" t="s">
        <v>21</v>
      </c>
      <c r="E135" s="497" t="n">
        <f aca="false">E117+E132</f>
        <v>14840.68</v>
      </c>
      <c r="F135" s="497" t="n">
        <f aca="false">F117+F132</f>
        <v>3630</v>
      </c>
      <c r="G135" s="497" t="n">
        <f aca="false">G117+G132</f>
        <v>2901.1</v>
      </c>
      <c r="H135" s="497" t="n">
        <f aca="false">H117+H132</f>
        <v>3400</v>
      </c>
      <c r="I135" s="497" t="n">
        <f aca="false">I117+I132</f>
        <v>4702</v>
      </c>
      <c r="J135" s="497" t="n">
        <f aca="false">J117+J132</f>
        <v>207.58</v>
      </c>
      <c r="K135" s="497" t="n">
        <f aca="false">K117+K132</f>
        <v>0</v>
      </c>
      <c r="L135" s="497" t="n">
        <f aca="false">L117+L132</f>
        <v>0</v>
      </c>
      <c r="M135" s="497" t="n">
        <f aca="false">M117+M132</f>
        <v>0</v>
      </c>
      <c r="N135" s="497" t="n">
        <f aca="false">N117+N132</f>
        <v>0</v>
      </c>
      <c r="O135" s="509"/>
      <c r="P135" s="113"/>
      <c r="Q135" s="54"/>
      <c r="R135" s="54"/>
      <c r="S135" s="54"/>
      <c r="T135" s="54"/>
      <c r="U135" s="501" t="n">
        <f aca="false">SUM(F135:T135)</f>
        <v>14841</v>
      </c>
      <c r="V135" s="510"/>
      <c r="W135" s="494"/>
    </row>
    <row r="136" s="488" customFormat="true" ht="16.5" hidden="true" customHeight="false" outlineLevel="0" collapsed="false">
      <c r="A136" s="84"/>
      <c r="B136" s="85"/>
      <c r="C136" s="86"/>
      <c r="D136" s="297"/>
      <c r="E136" s="511"/>
      <c r="F136" s="511"/>
      <c r="G136" s="511"/>
      <c r="H136" s="511"/>
      <c r="I136" s="511"/>
      <c r="J136" s="511"/>
      <c r="K136" s="511"/>
      <c r="L136" s="511"/>
      <c r="M136" s="511"/>
      <c r="N136" s="511"/>
      <c r="O136" s="89"/>
      <c r="P136" s="90"/>
      <c r="Q136" s="90"/>
      <c r="R136" s="90"/>
      <c r="S136" s="90"/>
      <c r="T136" s="90"/>
      <c r="U136" s="91"/>
      <c r="V136" s="512"/>
      <c r="W136" s="494"/>
    </row>
    <row r="137" s="488" customFormat="true" ht="16.5" hidden="false" customHeight="true" outlineLevel="0" collapsed="false">
      <c r="A137" s="513" t="s">
        <v>29</v>
      </c>
      <c r="B137" s="513"/>
      <c r="C137" s="513"/>
      <c r="D137" s="513"/>
      <c r="E137" s="513"/>
      <c r="F137" s="513"/>
      <c r="G137" s="513"/>
      <c r="H137" s="513"/>
      <c r="I137" s="513"/>
      <c r="J137" s="513"/>
      <c r="K137" s="513"/>
      <c r="L137" s="513"/>
      <c r="M137" s="513"/>
      <c r="N137" s="513"/>
      <c r="O137" s="513"/>
      <c r="P137" s="513"/>
      <c r="Q137" s="513"/>
      <c r="R137" s="513"/>
      <c r="S137" s="513"/>
      <c r="T137" s="513"/>
      <c r="U137" s="513"/>
      <c r="V137" s="513"/>
    </row>
    <row r="138" s="488" customFormat="true" ht="16.5" hidden="true" customHeight="false" outlineLevel="0" collapsed="false">
      <c r="A138" s="120"/>
      <c r="B138" s="58"/>
      <c r="C138" s="39"/>
      <c r="D138" s="40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121"/>
      <c r="P138" s="43"/>
      <c r="Q138" s="43"/>
      <c r="R138" s="43"/>
      <c r="S138" s="43"/>
      <c r="T138" s="43"/>
      <c r="U138" s="69"/>
      <c r="V138" s="388"/>
    </row>
    <row r="139" s="488" customFormat="true" ht="16.5" hidden="true" customHeight="false" outlineLevel="0" collapsed="false">
      <c r="A139" s="122"/>
      <c r="B139" s="49"/>
      <c r="C139" s="123"/>
      <c r="D139" s="80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4"/>
      <c r="Q139" s="54"/>
      <c r="R139" s="54"/>
      <c r="S139" s="54"/>
      <c r="T139" s="54"/>
      <c r="U139" s="492"/>
      <c r="V139" s="388"/>
    </row>
    <row r="140" s="488" customFormat="true" ht="16.5" hidden="true" customHeight="false" outlineLevel="0" collapsed="false">
      <c r="A140" s="122"/>
      <c r="B140" s="49"/>
      <c r="C140" s="124"/>
      <c r="D140" s="80"/>
      <c r="E140" s="53"/>
      <c r="F140" s="112"/>
      <c r="G140" s="53"/>
      <c r="H140" s="53"/>
      <c r="I140" s="125"/>
      <c r="J140" s="125"/>
      <c r="K140" s="53"/>
      <c r="L140" s="53"/>
      <c r="M140" s="53"/>
      <c r="N140" s="53"/>
      <c r="O140" s="53"/>
      <c r="P140" s="54"/>
      <c r="Q140" s="54"/>
      <c r="R140" s="54"/>
      <c r="S140" s="54"/>
      <c r="T140" s="54"/>
      <c r="U140" s="492"/>
      <c r="V140" s="388"/>
    </row>
    <row r="141" s="488" customFormat="true" ht="16.5" hidden="true" customHeight="false" outlineLevel="0" collapsed="false">
      <c r="A141" s="122"/>
      <c r="B141" s="49"/>
      <c r="C141" s="124"/>
      <c r="D141" s="80"/>
      <c r="E141" s="53"/>
      <c r="F141" s="112"/>
      <c r="G141" s="53"/>
      <c r="H141" s="53"/>
      <c r="I141" s="125"/>
      <c r="J141" s="125"/>
      <c r="K141" s="53"/>
      <c r="L141" s="53"/>
      <c r="M141" s="53"/>
      <c r="N141" s="53"/>
      <c r="O141" s="53"/>
      <c r="P141" s="54"/>
      <c r="Q141" s="54"/>
      <c r="R141" s="54"/>
      <c r="S141" s="54"/>
      <c r="T141" s="54"/>
      <c r="U141" s="492"/>
      <c r="V141" s="388"/>
    </row>
    <row r="142" s="488" customFormat="true" ht="16.5" hidden="true" customHeight="false" outlineLevel="0" collapsed="false">
      <c r="A142" s="122"/>
      <c r="B142" s="126"/>
      <c r="C142" s="123"/>
      <c r="D142" s="80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4"/>
      <c r="Q142" s="54"/>
      <c r="R142" s="54"/>
      <c r="S142" s="54"/>
      <c r="T142" s="54"/>
      <c r="U142" s="492"/>
      <c r="V142" s="388"/>
    </row>
    <row r="143" s="488" customFormat="true" ht="16.5" hidden="true" customHeight="false" outlineLevel="0" collapsed="false">
      <c r="A143" s="127"/>
      <c r="B143" s="86"/>
      <c r="C143" s="128"/>
      <c r="D143" s="87"/>
      <c r="E143" s="53"/>
      <c r="F143" s="129"/>
      <c r="G143" s="89"/>
      <c r="H143" s="89"/>
      <c r="I143" s="89"/>
      <c r="J143" s="89"/>
      <c r="K143" s="89"/>
      <c r="L143" s="89"/>
      <c r="M143" s="89"/>
      <c r="N143" s="89"/>
      <c r="O143" s="89"/>
      <c r="P143" s="90"/>
      <c r="Q143" s="90"/>
      <c r="R143" s="90"/>
      <c r="S143" s="90"/>
      <c r="T143" s="90"/>
      <c r="U143" s="299"/>
      <c r="V143" s="388"/>
    </row>
    <row r="144" s="488" customFormat="true" ht="23.25" hidden="false" customHeight="true" outlineLevel="0" collapsed="false">
      <c r="A144" s="37" t="n">
        <v>21</v>
      </c>
      <c r="B144" s="58" t="s">
        <v>140</v>
      </c>
      <c r="C144" s="106" t="s">
        <v>17</v>
      </c>
      <c r="D144" s="8" t="s">
        <v>18</v>
      </c>
      <c r="E144" s="107" t="n">
        <f aca="false">F144+G144+H144+I144+J144+K144+L144+M144+N144</f>
        <v>7800</v>
      </c>
      <c r="F144" s="41" t="n">
        <f aca="false">F145</f>
        <v>0</v>
      </c>
      <c r="G144" s="41" t="n">
        <f aca="false">G145</f>
        <v>0</v>
      </c>
      <c r="H144" s="41" t="n">
        <f aca="false">H145</f>
        <v>0</v>
      </c>
      <c r="I144" s="41" t="n">
        <f aca="false">I145</f>
        <v>0</v>
      </c>
      <c r="J144" s="41" t="n">
        <f aca="false">J145</f>
        <v>0</v>
      </c>
      <c r="K144" s="41" t="n">
        <f aca="false">K145</f>
        <v>100</v>
      </c>
      <c r="L144" s="41" t="n">
        <f aca="false">L145</f>
        <v>700</v>
      </c>
      <c r="M144" s="41" t="n">
        <f aca="false">M145</f>
        <v>3500</v>
      </c>
      <c r="N144" s="514" t="n">
        <f aca="false">N145</f>
        <v>3500</v>
      </c>
      <c r="O144" s="515"/>
      <c r="P144" s="43"/>
      <c r="Q144" s="43"/>
      <c r="R144" s="43"/>
      <c r="S144" s="43"/>
      <c r="T144" s="43"/>
      <c r="U144" s="499" t="n">
        <f aca="false">SUM(G144:T144)</f>
        <v>7800</v>
      </c>
      <c r="V144" s="388" t="s">
        <v>138</v>
      </c>
    </row>
    <row r="145" s="488" customFormat="true" ht="16.5" hidden="false" customHeight="false" outlineLevel="0" collapsed="false">
      <c r="A145" s="47"/>
      <c r="B145" s="58"/>
      <c r="C145" s="516"/>
      <c r="D145" s="517" t="s">
        <v>21</v>
      </c>
      <c r="E145" s="88" t="n">
        <f aca="false">F145+G145+H145+I145+J145+K145+L145+M145+N145</f>
        <v>7800</v>
      </c>
      <c r="F145" s="88" t="n">
        <v>0</v>
      </c>
      <c r="G145" s="88" t="n">
        <v>0</v>
      </c>
      <c r="H145" s="88" t="n">
        <v>0</v>
      </c>
      <c r="I145" s="88" t="n">
        <v>0</v>
      </c>
      <c r="J145" s="88" t="n">
        <v>0</v>
      </c>
      <c r="K145" s="88" t="n">
        <v>100</v>
      </c>
      <c r="L145" s="88" t="n">
        <v>700</v>
      </c>
      <c r="M145" s="88" t="n">
        <v>3500</v>
      </c>
      <c r="N145" s="518" t="n">
        <v>3500</v>
      </c>
      <c r="O145" s="63"/>
      <c r="P145" s="54"/>
      <c r="Q145" s="54"/>
      <c r="R145" s="54"/>
      <c r="S145" s="54"/>
      <c r="T145" s="54"/>
      <c r="U145" s="495" t="n">
        <f aca="false">SUM(G145:T145)</f>
        <v>7800</v>
      </c>
      <c r="V145" s="388"/>
      <c r="W145" s="494"/>
    </row>
    <row r="146" s="488" customFormat="true" ht="16.5" hidden="true" customHeight="false" outlineLevel="0" collapsed="false">
      <c r="A146" s="84"/>
      <c r="B146" s="85"/>
      <c r="C146" s="86"/>
      <c r="D146" s="128"/>
      <c r="E146" s="301"/>
      <c r="F146" s="301"/>
      <c r="G146" s="301"/>
      <c r="H146" s="301"/>
      <c r="I146" s="301"/>
      <c r="J146" s="301"/>
      <c r="K146" s="301"/>
      <c r="L146" s="301"/>
      <c r="M146" s="301"/>
      <c r="N146" s="301"/>
      <c r="O146" s="89"/>
      <c r="P146" s="90"/>
      <c r="Q146" s="90"/>
      <c r="R146" s="90"/>
      <c r="S146" s="90"/>
      <c r="T146" s="90"/>
      <c r="U146" s="299"/>
      <c r="V146" s="388"/>
    </row>
    <row r="147" s="488" customFormat="true" ht="16.5" hidden="true" customHeight="false" outlineLevel="0" collapsed="false">
      <c r="A147" s="120"/>
      <c r="B147" s="58"/>
      <c r="C147" s="39"/>
      <c r="D147" s="40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2"/>
      <c r="P147" s="43"/>
      <c r="Q147" s="43"/>
      <c r="R147" s="43"/>
      <c r="S147" s="43"/>
      <c r="T147" s="43"/>
      <c r="U147" s="69"/>
      <c r="V147" s="388"/>
    </row>
    <row r="148" s="488" customFormat="true" ht="16.5" hidden="true" customHeight="false" outlineLevel="0" collapsed="false">
      <c r="A148" s="122"/>
      <c r="B148" s="49"/>
      <c r="C148" s="123"/>
      <c r="D148" s="80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53"/>
      <c r="P148" s="54"/>
      <c r="Q148" s="54"/>
      <c r="R148" s="54"/>
      <c r="S148" s="54"/>
      <c r="T148" s="54"/>
      <c r="U148" s="492"/>
      <c r="V148" s="388"/>
    </row>
    <row r="149" s="488" customFormat="true" ht="16.5" hidden="true" customHeight="false" outlineLevel="0" collapsed="false">
      <c r="A149" s="122"/>
      <c r="B149" s="49"/>
      <c r="C149" s="124"/>
      <c r="D149" s="80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53"/>
      <c r="P149" s="54"/>
      <c r="Q149" s="54"/>
      <c r="R149" s="54"/>
      <c r="S149" s="54"/>
      <c r="T149" s="54"/>
      <c r="U149" s="492"/>
      <c r="V149" s="388"/>
    </row>
    <row r="150" s="488" customFormat="true" ht="16.5" hidden="true" customHeight="false" outlineLevel="0" collapsed="false">
      <c r="A150" s="122"/>
      <c r="B150" s="49"/>
      <c r="C150" s="124"/>
      <c r="D150" s="80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53"/>
      <c r="P150" s="54"/>
      <c r="Q150" s="54"/>
      <c r="R150" s="54"/>
      <c r="S150" s="54"/>
      <c r="T150" s="54"/>
      <c r="U150" s="492"/>
      <c r="V150" s="388"/>
    </row>
    <row r="151" s="488" customFormat="true" ht="16.5" hidden="true" customHeight="false" outlineLevel="0" collapsed="false">
      <c r="A151" s="122"/>
      <c r="B151" s="49"/>
      <c r="C151" s="123"/>
      <c r="D151" s="80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53"/>
      <c r="P151" s="54"/>
      <c r="Q151" s="54"/>
      <c r="R151" s="54"/>
      <c r="S151" s="54"/>
      <c r="T151" s="54"/>
      <c r="U151" s="492"/>
      <c r="V151" s="388"/>
    </row>
    <row r="152" s="488" customFormat="true" ht="16.5" hidden="true" customHeight="false" outlineLevel="0" collapsed="false">
      <c r="A152" s="127"/>
      <c r="B152" s="86"/>
      <c r="C152" s="128"/>
      <c r="D152" s="87"/>
      <c r="E152" s="77"/>
      <c r="F152" s="77"/>
      <c r="G152" s="88"/>
      <c r="H152" s="77"/>
      <c r="I152" s="77"/>
      <c r="J152" s="77"/>
      <c r="K152" s="77"/>
      <c r="L152" s="77"/>
      <c r="M152" s="77"/>
      <c r="N152" s="77"/>
      <c r="O152" s="53"/>
      <c r="P152" s="90"/>
      <c r="Q152" s="90"/>
      <c r="R152" s="90"/>
      <c r="S152" s="90"/>
      <c r="T152" s="90"/>
      <c r="U152" s="299"/>
      <c r="V152" s="388"/>
    </row>
    <row r="153" s="488" customFormat="true" ht="15" hidden="true" customHeight="true" outlineLevel="0" collapsed="false">
      <c r="A153" s="120"/>
      <c r="B153" s="58"/>
      <c r="C153" s="39"/>
      <c r="D153" s="40"/>
      <c r="E153" s="41"/>
      <c r="F153" s="41"/>
      <c r="G153" s="41"/>
      <c r="H153" s="41"/>
      <c r="I153" s="61"/>
      <c r="J153" s="61"/>
      <c r="K153" s="61"/>
      <c r="L153" s="61"/>
      <c r="M153" s="61"/>
      <c r="N153" s="61"/>
      <c r="O153" s="121"/>
      <c r="P153" s="43"/>
      <c r="Q153" s="43"/>
      <c r="R153" s="43"/>
      <c r="S153" s="43"/>
      <c r="T153" s="43"/>
      <c r="U153" s="69"/>
      <c r="V153" s="388"/>
    </row>
    <row r="154" s="488" customFormat="true" ht="15" hidden="true" customHeight="true" outlineLevel="0" collapsed="false">
      <c r="A154" s="122"/>
      <c r="B154" s="49"/>
      <c r="C154" s="123"/>
      <c r="D154" s="80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53"/>
      <c r="P154" s="54"/>
      <c r="Q154" s="54"/>
      <c r="R154" s="54"/>
      <c r="S154" s="54"/>
      <c r="T154" s="54"/>
      <c r="U154" s="492"/>
      <c r="V154" s="388"/>
    </row>
    <row r="155" s="488" customFormat="true" ht="15" hidden="true" customHeight="true" outlineLevel="0" collapsed="false">
      <c r="A155" s="122"/>
      <c r="B155" s="49"/>
      <c r="C155" s="124"/>
      <c r="D155" s="80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101"/>
      <c r="P155" s="54"/>
      <c r="Q155" s="54"/>
      <c r="R155" s="54"/>
      <c r="S155" s="54"/>
      <c r="T155" s="54"/>
      <c r="U155" s="492"/>
      <c r="V155" s="388"/>
    </row>
    <row r="156" s="488" customFormat="true" ht="15" hidden="true" customHeight="true" outlineLevel="0" collapsed="false">
      <c r="A156" s="122"/>
      <c r="B156" s="49"/>
      <c r="C156" s="124"/>
      <c r="D156" s="80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101"/>
      <c r="P156" s="54"/>
      <c r="Q156" s="54"/>
      <c r="R156" s="54"/>
      <c r="S156" s="54"/>
      <c r="T156" s="54"/>
      <c r="U156" s="492"/>
      <c r="V156" s="388"/>
    </row>
    <row r="157" s="488" customFormat="true" ht="15" hidden="true" customHeight="true" outlineLevel="0" collapsed="false">
      <c r="A157" s="122"/>
      <c r="B157" s="126"/>
      <c r="C157" s="123"/>
      <c r="D157" s="80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53"/>
      <c r="P157" s="54"/>
      <c r="Q157" s="54"/>
      <c r="R157" s="54"/>
      <c r="S157" s="54"/>
      <c r="T157" s="54"/>
      <c r="U157" s="492"/>
      <c r="V157" s="388"/>
    </row>
    <row r="158" s="488" customFormat="true" ht="15" hidden="true" customHeight="true" outlineLevel="0" collapsed="false">
      <c r="A158" s="127"/>
      <c r="B158" s="86"/>
      <c r="C158" s="128"/>
      <c r="D158" s="87"/>
      <c r="E158" s="77"/>
      <c r="F158" s="88"/>
      <c r="G158" s="88"/>
      <c r="H158" s="88"/>
      <c r="I158" s="88"/>
      <c r="J158" s="88"/>
      <c r="K158" s="88"/>
      <c r="L158" s="88"/>
      <c r="M158" s="88"/>
      <c r="N158" s="88"/>
      <c r="O158" s="132"/>
      <c r="P158" s="90"/>
      <c r="Q158" s="90"/>
      <c r="R158" s="90"/>
      <c r="S158" s="90"/>
      <c r="T158" s="90"/>
      <c r="U158" s="299"/>
      <c r="V158" s="388"/>
    </row>
    <row r="159" s="488" customFormat="true" ht="16.5" hidden="true" customHeight="false" outlineLevel="0" collapsed="false">
      <c r="A159" s="120"/>
      <c r="B159" s="68"/>
      <c r="C159" s="39"/>
      <c r="D159" s="40"/>
      <c r="E159" s="41"/>
      <c r="F159" s="41"/>
      <c r="G159" s="41"/>
      <c r="H159" s="41"/>
      <c r="I159" s="61"/>
      <c r="J159" s="61"/>
      <c r="K159" s="61"/>
      <c r="L159" s="61"/>
      <c r="M159" s="61"/>
      <c r="N159" s="61"/>
      <c r="O159" s="121"/>
      <c r="P159" s="43"/>
      <c r="Q159" s="43"/>
      <c r="R159" s="43"/>
      <c r="S159" s="43"/>
      <c r="T159" s="43"/>
      <c r="U159" s="69"/>
      <c r="V159" s="388"/>
    </row>
    <row r="160" s="488" customFormat="true" ht="16.5" hidden="true" customHeight="false" outlineLevel="0" collapsed="false">
      <c r="A160" s="122"/>
      <c r="B160" s="133"/>
      <c r="C160" s="134"/>
      <c r="D160" s="80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53"/>
      <c r="P160" s="54"/>
      <c r="Q160" s="54"/>
      <c r="R160" s="54"/>
      <c r="S160" s="54"/>
      <c r="T160" s="54"/>
      <c r="U160" s="492"/>
      <c r="V160" s="388"/>
    </row>
    <row r="161" s="488" customFormat="true" ht="16.5" hidden="true" customHeight="false" outlineLevel="0" collapsed="false">
      <c r="A161" s="122"/>
      <c r="B161" s="133"/>
      <c r="C161" s="19"/>
      <c r="D161" s="83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101"/>
      <c r="P161" s="54"/>
      <c r="Q161" s="54"/>
      <c r="R161" s="54"/>
      <c r="S161" s="54"/>
      <c r="T161" s="54"/>
      <c r="U161" s="492"/>
      <c r="V161" s="388"/>
    </row>
    <row r="162" s="488" customFormat="true" ht="16.5" hidden="true" customHeight="false" outlineLevel="0" collapsed="false">
      <c r="A162" s="122"/>
      <c r="B162" s="133"/>
      <c r="C162" s="19"/>
      <c r="D162" s="80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101"/>
      <c r="P162" s="54"/>
      <c r="Q162" s="54"/>
      <c r="R162" s="54"/>
      <c r="S162" s="54"/>
      <c r="T162" s="54"/>
      <c r="U162" s="492"/>
      <c r="V162" s="388"/>
    </row>
    <row r="163" s="488" customFormat="true" ht="16.5" hidden="true" customHeight="false" outlineLevel="0" collapsed="false">
      <c r="A163" s="122"/>
      <c r="B163" s="135"/>
      <c r="C163" s="134"/>
      <c r="D163" s="80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53"/>
      <c r="P163" s="54"/>
      <c r="Q163" s="54"/>
      <c r="R163" s="54"/>
      <c r="S163" s="54"/>
      <c r="T163" s="54"/>
      <c r="U163" s="492"/>
      <c r="V163" s="388"/>
    </row>
    <row r="164" s="488" customFormat="true" ht="16.5" hidden="true" customHeight="false" outlineLevel="0" collapsed="false">
      <c r="A164" s="122"/>
      <c r="B164" s="133"/>
      <c r="C164" s="134"/>
      <c r="D164" s="50"/>
      <c r="E164" s="77"/>
      <c r="F164" s="52"/>
      <c r="G164" s="52"/>
      <c r="H164" s="52"/>
      <c r="I164" s="52"/>
      <c r="J164" s="52"/>
      <c r="K164" s="52"/>
      <c r="L164" s="52"/>
      <c r="M164" s="52"/>
      <c r="N164" s="52"/>
      <c r="O164" s="103"/>
      <c r="P164" s="104"/>
      <c r="Q164" s="104"/>
      <c r="R164" s="104"/>
      <c r="S164" s="104"/>
      <c r="T164" s="104"/>
      <c r="U164" s="492"/>
      <c r="V164" s="388"/>
    </row>
    <row r="165" s="488" customFormat="true" ht="16.5" hidden="true" customHeight="false" outlineLevel="0" collapsed="false">
      <c r="A165" s="120"/>
      <c r="B165" s="58"/>
      <c r="C165" s="39"/>
      <c r="D165" s="40"/>
      <c r="E165" s="41"/>
      <c r="F165" s="41"/>
      <c r="G165" s="41"/>
      <c r="H165" s="41"/>
      <c r="I165" s="61"/>
      <c r="J165" s="61"/>
      <c r="K165" s="61"/>
      <c r="L165" s="61"/>
      <c r="M165" s="61"/>
      <c r="N165" s="61"/>
      <c r="O165" s="121"/>
      <c r="P165" s="43"/>
      <c r="Q165" s="43"/>
      <c r="R165" s="43"/>
      <c r="S165" s="43"/>
      <c r="T165" s="43"/>
      <c r="U165" s="69"/>
      <c r="V165" s="388"/>
    </row>
    <row r="166" s="488" customFormat="true" ht="16.5" hidden="true" customHeight="false" outlineLevel="0" collapsed="false">
      <c r="A166" s="122"/>
      <c r="B166" s="49"/>
      <c r="C166" s="123"/>
      <c r="D166" s="80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53"/>
      <c r="P166" s="54"/>
      <c r="Q166" s="54"/>
      <c r="R166" s="54"/>
      <c r="S166" s="54"/>
      <c r="T166" s="54"/>
      <c r="U166" s="492"/>
      <c r="V166" s="388"/>
    </row>
    <row r="167" s="488" customFormat="true" ht="16.5" hidden="true" customHeight="false" outlineLevel="0" collapsed="false">
      <c r="A167" s="122"/>
      <c r="B167" s="49"/>
      <c r="C167" s="124"/>
      <c r="D167" s="80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101"/>
      <c r="P167" s="54"/>
      <c r="Q167" s="54"/>
      <c r="R167" s="54"/>
      <c r="S167" s="54"/>
      <c r="T167" s="54"/>
      <c r="U167" s="492"/>
      <c r="V167" s="388"/>
    </row>
    <row r="168" s="488" customFormat="true" ht="16.5" hidden="true" customHeight="false" outlineLevel="0" collapsed="false">
      <c r="A168" s="122"/>
      <c r="B168" s="49"/>
      <c r="C168" s="124"/>
      <c r="D168" s="80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101"/>
      <c r="P168" s="54"/>
      <c r="Q168" s="54"/>
      <c r="R168" s="54"/>
      <c r="S168" s="54"/>
      <c r="T168" s="54"/>
      <c r="U168" s="492"/>
      <c r="V168" s="388"/>
    </row>
    <row r="169" s="488" customFormat="true" ht="16.5" hidden="true" customHeight="false" outlineLevel="0" collapsed="false">
      <c r="A169" s="122"/>
      <c r="B169" s="126"/>
      <c r="C169" s="123"/>
      <c r="D169" s="80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53"/>
      <c r="P169" s="54"/>
      <c r="Q169" s="54"/>
      <c r="R169" s="54"/>
      <c r="S169" s="54"/>
      <c r="T169" s="54"/>
      <c r="U169" s="492"/>
      <c r="V169" s="388"/>
    </row>
    <row r="170" s="488" customFormat="true" ht="16.5" hidden="true" customHeight="false" outlineLevel="0" collapsed="false">
      <c r="A170" s="122"/>
      <c r="B170" s="49"/>
      <c r="C170" s="123"/>
      <c r="D170" s="50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103"/>
      <c r="P170" s="104"/>
      <c r="Q170" s="104"/>
      <c r="R170" s="104"/>
      <c r="S170" s="104"/>
      <c r="T170" s="104"/>
      <c r="U170" s="492"/>
      <c r="V170" s="388"/>
    </row>
    <row r="171" s="488" customFormat="true" ht="16.5" hidden="true" customHeight="false" outlineLevel="0" collapsed="false">
      <c r="A171" s="120"/>
      <c r="B171" s="58"/>
      <c r="C171" s="39"/>
      <c r="D171" s="40"/>
      <c r="E171" s="41"/>
      <c r="F171" s="41"/>
      <c r="G171" s="41"/>
      <c r="H171" s="41"/>
      <c r="I171" s="61"/>
      <c r="J171" s="61"/>
      <c r="K171" s="61"/>
      <c r="L171" s="61"/>
      <c r="M171" s="61"/>
      <c r="N171" s="61"/>
      <c r="O171" s="121"/>
      <c r="P171" s="43"/>
      <c r="Q171" s="43"/>
      <c r="R171" s="43"/>
      <c r="S171" s="43"/>
      <c r="T171" s="43"/>
      <c r="U171" s="69"/>
      <c r="V171" s="388"/>
    </row>
    <row r="172" s="488" customFormat="true" ht="16.5" hidden="true" customHeight="false" outlineLevel="0" collapsed="false">
      <c r="A172" s="122"/>
      <c r="B172" s="49"/>
      <c r="C172" s="123"/>
      <c r="D172" s="80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53"/>
      <c r="P172" s="54"/>
      <c r="Q172" s="54"/>
      <c r="R172" s="54"/>
      <c r="S172" s="54"/>
      <c r="T172" s="54"/>
      <c r="U172" s="492"/>
      <c r="V172" s="388"/>
    </row>
    <row r="173" s="488" customFormat="true" ht="16.5" hidden="true" customHeight="false" outlineLevel="0" collapsed="false">
      <c r="A173" s="122"/>
      <c r="B173" s="49"/>
      <c r="C173" s="124"/>
      <c r="D173" s="80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53"/>
      <c r="P173" s="54"/>
      <c r="Q173" s="54"/>
      <c r="R173" s="54"/>
      <c r="S173" s="54"/>
      <c r="T173" s="54"/>
      <c r="U173" s="492"/>
      <c r="V173" s="388"/>
    </row>
    <row r="174" s="488" customFormat="true" ht="16.5" hidden="true" customHeight="false" outlineLevel="0" collapsed="false">
      <c r="A174" s="122"/>
      <c r="B174" s="49"/>
      <c r="C174" s="124"/>
      <c r="D174" s="80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53"/>
      <c r="P174" s="54"/>
      <c r="Q174" s="54"/>
      <c r="R174" s="54"/>
      <c r="S174" s="54"/>
      <c r="T174" s="54"/>
      <c r="U174" s="492"/>
      <c r="V174" s="388"/>
    </row>
    <row r="175" s="488" customFormat="true" ht="16.5" hidden="true" customHeight="false" outlineLevel="0" collapsed="false">
      <c r="A175" s="122"/>
      <c r="B175" s="49"/>
      <c r="C175" s="123"/>
      <c r="D175" s="80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53"/>
      <c r="P175" s="54"/>
      <c r="Q175" s="54"/>
      <c r="R175" s="54"/>
      <c r="S175" s="54"/>
      <c r="T175" s="54"/>
      <c r="U175" s="492"/>
      <c r="V175" s="388"/>
    </row>
    <row r="176" s="488" customFormat="true" ht="16.5" hidden="true" customHeight="false" outlineLevel="0" collapsed="false">
      <c r="A176" s="127"/>
      <c r="B176" s="86"/>
      <c r="C176" s="128"/>
      <c r="D176" s="87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9"/>
      <c r="P176" s="90"/>
      <c r="Q176" s="90"/>
      <c r="R176" s="90"/>
      <c r="S176" s="90"/>
      <c r="T176" s="90"/>
      <c r="U176" s="299"/>
      <c r="V176" s="388"/>
    </row>
    <row r="177" s="488" customFormat="true" ht="16.5" hidden="true" customHeight="false" outlineLevel="0" collapsed="false">
      <c r="A177" s="120"/>
      <c r="B177" s="58"/>
      <c r="C177" s="39"/>
      <c r="D177" s="40"/>
      <c r="E177" s="41"/>
      <c r="F177" s="61"/>
      <c r="G177" s="61"/>
      <c r="H177" s="61"/>
      <c r="I177" s="61"/>
      <c r="J177" s="61"/>
      <c r="K177" s="61"/>
      <c r="L177" s="61"/>
      <c r="M177" s="61"/>
      <c r="N177" s="61"/>
      <c r="O177" s="19"/>
      <c r="P177" s="43"/>
      <c r="Q177" s="43"/>
      <c r="R177" s="43"/>
      <c r="S177" s="43"/>
      <c r="T177" s="43"/>
      <c r="U177" s="69"/>
      <c r="V177" s="500"/>
    </row>
    <row r="178" s="488" customFormat="true" ht="16.5" hidden="true" customHeight="false" outlineLevel="0" collapsed="false">
      <c r="A178" s="122"/>
      <c r="B178" s="49"/>
      <c r="C178" s="123"/>
      <c r="D178" s="80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125"/>
      <c r="P178" s="54"/>
      <c r="Q178" s="54"/>
      <c r="R178" s="54"/>
      <c r="S178" s="54"/>
      <c r="T178" s="54"/>
      <c r="U178" s="492"/>
      <c r="V178" s="504"/>
    </row>
    <row r="179" s="488" customFormat="true" ht="16.5" hidden="true" customHeight="false" outlineLevel="0" collapsed="false">
      <c r="A179" s="122"/>
      <c r="B179" s="49"/>
      <c r="C179" s="124"/>
      <c r="D179" s="80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125"/>
      <c r="P179" s="54"/>
      <c r="Q179" s="54"/>
      <c r="R179" s="54"/>
      <c r="S179" s="54"/>
      <c r="T179" s="54"/>
      <c r="U179" s="492"/>
      <c r="V179" s="504"/>
    </row>
    <row r="180" s="488" customFormat="true" ht="16.5" hidden="true" customHeight="false" outlineLevel="0" collapsed="false">
      <c r="A180" s="122"/>
      <c r="B180" s="49"/>
      <c r="C180" s="124"/>
      <c r="D180" s="80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125"/>
      <c r="P180" s="54"/>
      <c r="Q180" s="54"/>
      <c r="R180" s="54"/>
      <c r="S180" s="54"/>
      <c r="T180" s="54"/>
      <c r="U180" s="492"/>
      <c r="V180" s="504"/>
    </row>
    <row r="181" s="488" customFormat="true" ht="16.5" hidden="true" customHeight="false" outlineLevel="0" collapsed="false">
      <c r="A181" s="122"/>
      <c r="B181" s="49"/>
      <c r="C181" s="124"/>
      <c r="D181" s="80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125"/>
      <c r="P181" s="54"/>
      <c r="Q181" s="54"/>
      <c r="R181" s="54"/>
      <c r="S181" s="54"/>
      <c r="T181" s="54"/>
      <c r="U181" s="492"/>
      <c r="V181" s="504"/>
    </row>
    <row r="182" s="488" customFormat="true" ht="16.5" hidden="true" customHeight="false" outlineLevel="0" collapsed="false">
      <c r="A182" s="122"/>
      <c r="B182" s="49"/>
      <c r="C182" s="124"/>
      <c r="D182" s="50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267"/>
      <c r="P182" s="104"/>
      <c r="Q182" s="104"/>
      <c r="R182" s="104"/>
      <c r="S182" s="104"/>
      <c r="T182" s="104"/>
      <c r="U182" s="492"/>
      <c r="V182" s="504"/>
    </row>
    <row r="183" s="488" customFormat="true" ht="16.5" hidden="false" customHeight="false" outlineLevel="0" collapsed="false">
      <c r="A183" s="120" t="n">
        <v>22</v>
      </c>
      <c r="B183" s="58" t="s">
        <v>141</v>
      </c>
      <c r="C183" s="519"/>
      <c r="D183" s="8" t="s">
        <v>18</v>
      </c>
      <c r="E183" s="41" t="n">
        <f aca="false">H183</f>
        <v>214.517</v>
      </c>
      <c r="F183" s="41" t="n">
        <f aca="false">F184</f>
        <v>0</v>
      </c>
      <c r="G183" s="41" t="n">
        <f aca="false">G184</f>
        <v>0</v>
      </c>
      <c r="H183" s="520" t="n">
        <v>214.517</v>
      </c>
      <c r="I183" s="41" t="n">
        <f aca="false">I184</f>
        <v>0</v>
      </c>
      <c r="J183" s="41" t="n">
        <f aca="false">J184</f>
        <v>0</v>
      </c>
      <c r="K183" s="41" t="n">
        <f aca="false">K184</f>
        <v>0</v>
      </c>
      <c r="L183" s="41" t="n">
        <f aca="false">L184</f>
        <v>0</v>
      </c>
      <c r="M183" s="41" t="n">
        <f aca="false">M184</f>
        <v>0</v>
      </c>
      <c r="N183" s="41" t="n">
        <f aca="false">N184</f>
        <v>0</v>
      </c>
      <c r="O183" s="521"/>
      <c r="P183" s="43"/>
      <c r="Q183" s="43"/>
      <c r="R183" s="43"/>
      <c r="S183" s="43"/>
      <c r="T183" s="43"/>
      <c r="U183" s="522" t="n">
        <f aca="false">SUM(G183:T183)</f>
        <v>214.5</v>
      </c>
      <c r="V183" s="500"/>
    </row>
    <row r="184" s="488" customFormat="true" ht="16.5" hidden="false" customHeight="false" outlineLevel="0" collapsed="false">
      <c r="A184" s="122"/>
      <c r="B184" s="49" t="s">
        <v>142</v>
      </c>
      <c r="C184" s="165"/>
      <c r="D184" s="517" t="s">
        <v>21</v>
      </c>
      <c r="E184" s="88" t="n">
        <f aca="false">H184</f>
        <v>214.517</v>
      </c>
      <c r="F184" s="88" t="n">
        <v>0</v>
      </c>
      <c r="G184" s="88" t="n">
        <v>0</v>
      </c>
      <c r="H184" s="88" t="n">
        <v>214.517</v>
      </c>
      <c r="I184" s="88" t="n">
        <v>0</v>
      </c>
      <c r="J184" s="88" t="n">
        <v>0</v>
      </c>
      <c r="K184" s="88" t="n">
        <v>0</v>
      </c>
      <c r="L184" s="88" t="n">
        <v>0</v>
      </c>
      <c r="M184" s="88" t="n">
        <v>0</v>
      </c>
      <c r="N184" s="518" t="n">
        <v>0</v>
      </c>
      <c r="O184" s="523"/>
      <c r="P184" s="54"/>
      <c r="Q184" s="54"/>
      <c r="R184" s="54"/>
      <c r="S184" s="54"/>
      <c r="T184" s="54"/>
      <c r="U184" s="495" t="n">
        <f aca="false">SUM(G184:T184)</f>
        <v>215</v>
      </c>
      <c r="V184" s="504"/>
      <c r="W184" s="494"/>
    </row>
    <row r="185" s="488" customFormat="true" ht="16.5" hidden="true" customHeight="false" outlineLevel="0" collapsed="false">
      <c r="A185" s="137"/>
      <c r="B185" s="138"/>
      <c r="C185" s="139"/>
      <c r="D185" s="94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7"/>
      <c r="P185" s="98"/>
      <c r="Q185" s="98"/>
      <c r="R185" s="98"/>
      <c r="S185" s="98"/>
      <c r="T185" s="98"/>
      <c r="U185" s="492"/>
      <c r="V185" s="306"/>
    </row>
    <row r="186" s="488" customFormat="true" ht="16.5" hidden="true" customHeight="false" outlineLevel="0" collapsed="false">
      <c r="A186" s="122"/>
      <c r="B186" s="49"/>
      <c r="C186" s="123"/>
      <c r="D186" s="524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97"/>
      <c r="P186" s="98"/>
      <c r="Q186" s="98"/>
      <c r="R186" s="98"/>
      <c r="S186" s="98"/>
      <c r="T186" s="98"/>
      <c r="U186" s="492"/>
      <c r="V186" s="306"/>
    </row>
    <row r="187" s="488" customFormat="true" ht="16.5" hidden="true" customHeight="false" outlineLevel="0" collapsed="false">
      <c r="A187" s="122"/>
      <c r="B187" s="49"/>
      <c r="C187" s="124"/>
      <c r="D187" s="80"/>
      <c r="E187" s="96"/>
      <c r="F187" s="77"/>
      <c r="G187" s="77"/>
      <c r="H187" s="77"/>
      <c r="I187" s="77"/>
      <c r="J187" s="77"/>
      <c r="K187" s="77"/>
      <c r="L187" s="77"/>
      <c r="M187" s="77"/>
      <c r="N187" s="77"/>
      <c r="O187" s="53"/>
      <c r="P187" s="54"/>
      <c r="Q187" s="54"/>
      <c r="R187" s="54"/>
      <c r="S187" s="54"/>
      <c r="T187" s="54"/>
      <c r="U187" s="492"/>
      <c r="V187" s="306"/>
    </row>
    <row r="188" s="488" customFormat="true" ht="16.5" hidden="true" customHeight="false" outlineLevel="0" collapsed="false">
      <c r="A188" s="122"/>
      <c r="B188" s="49"/>
      <c r="C188" s="124"/>
      <c r="D188" s="80"/>
      <c r="E188" s="96"/>
      <c r="F188" s="77"/>
      <c r="G188" s="77"/>
      <c r="H188" s="77"/>
      <c r="I188" s="77"/>
      <c r="J188" s="77"/>
      <c r="K188" s="77"/>
      <c r="L188" s="77"/>
      <c r="M188" s="77"/>
      <c r="N188" s="77"/>
      <c r="O188" s="53"/>
      <c r="P188" s="54"/>
      <c r="Q188" s="54"/>
      <c r="R188" s="54"/>
      <c r="S188" s="54"/>
      <c r="T188" s="54"/>
      <c r="U188" s="492"/>
      <c r="V188" s="306"/>
    </row>
    <row r="189" s="488" customFormat="true" ht="16.5" hidden="true" customHeight="false" outlineLevel="0" collapsed="false">
      <c r="A189" s="122"/>
      <c r="B189" s="126"/>
      <c r="C189" s="124"/>
      <c r="D189" s="80"/>
      <c r="E189" s="96"/>
      <c r="F189" s="77"/>
      <c r="G189" s="77"/>
      <c r="H189" s="77"/>
      <c r="I189" s="77"/>
      <c r="J189" s="77"/>
      <c r="K189" s="77"/>
      <c r="L189" s="77"/>
      <c r="M189" s="77"/>
      <c r="N189" s="77"/>
      <c r="O189" s="53"/>
      <c r="P189" s="54"/>
      <c r="Q189" s="54"/>
      <c r="R189" s="54"/>
      <c r="S189" s="54"/>
      <c r="T189" s="54"/>
      <c r="U189" s="492"/>
      <c r="V189" s="306"/>
    </row>
    <row r="190" s="488" customFormat="true" ht="16.5" hidden="true" customHeight="false" outlineLevel="0" collapsed="false">
      <c r="A190" s="127"/>
      <c r="B190" s="86"/>
      <c r="C190" s="128"/>
      <c r="D190" s="87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89"/>
      <c r="P190" s="90"/>
      <c r="Q190" s="90"/>
      <c r="R190" s="90"/>
      <c r="S190" s="90"/>
      <c r="T190" s="90"/>
      <c r="U190" s="299"/>
      <c r="V190" s="306"/>
    </row>
    <row r="191" s="527" customFormat="true" ht="16.5" hidden="false" customHeight="false" outlineLevel="0" collapsed="false">
      <c r="A191" s="141"/>
      <c r="B191" s="39" t="s">
        <v>31</v>
      </c>
      <c r="C191" s="39"/>
      <c r="D191" s="40" t="s">
        <v>18</v>
      </c>
      <c r="E191" s="76" t="n">
        <f aca="false">E144+E183</f>
        <v>8014.517</v>
      </c>
      <c r="F191" s="95" t="n">
        <f aca="false">F183</f>
        <v>0</v>
      </c>
      <c r="G191" s="76" t="n">
        <f aca="false">G183+G144</f>
        <v>0</v>
      </c>
      <c r="H191" s="520" t="n">
        <v>214.517</v>
      </c>
      <c r="I191" s="76" t="n">
        <f aca="false">I144+I183</f>
        <v>0</v>
      </c>
      <c r="J191" s="76" t="n">
        <v>0</v>
      </c>
      <c r="K191" s="76" t="n">
        <f aca="false">K144+K183</f>
        <v>100</v>
      </c>
      <c r="L191" s="76" t="n">
        <f aca="false">L144+L183</f>
        <v>700</v>
      </c>
      <c r="M191" s="76" t="n">
        <f aca="false">M144+M183</f>
        <v>3500</v>
      </c>
      <c r="N191" s="76" t="n">
        <f aca="false">N144+N183</f>
        <v>3500</v>
      </c>
      <c r="O191" s="42"/>
      <c r="P191" s="142"/>
      <c r="Q191" s="142"/>
      <c r="R191" s="142"/>
      <c r="S191" s="142"/>
      <c r="T191" s="142"/>
      <c r="U191" s="525" t="n">
        <f aca="false">SUM(G191:T191)</f>
        <v>8015</v>
      </c>
      <c r="V191" s="526"/>
    </row>
    <row r="192" s="527" customFormat="true" ht="16.5" hidden="false" customHeight="false" outlineLevel="0" collapsed="false">
      <c r="A192" s="27"/>
      <c r="B192" s="146"/>
      <c r="C192" s="147"/>
      <c r="D192" s="75" t="s">
        <v>21</v>
      </c>
      <c r="E192" s="76" t="n">
        <f aca="false">E145+E184</f>
        <v>8014.517</v>
      </c>
      <c r="F192" s="95" t="n">
        <f aca="false">F184+F145</f>
        <v>0</v>
      </c>
      <c r="G192" s="76" t="n">
        <f aca="false">G184+G145</f>
        <v>0</v>
      </c>
      <c r="H192" s="520" t="n">
        <v>214.517</v>
      </c>
      <c r="I192" s="76" t="n">
        <f aca="false">I145+I184</f>
        <v>0</v>
      </c>
      <c r="J192" s="76" t="n">
        <v>0</v>
      </c>
      <c r="K192" s="76" t="n">
        <f aca="false">K145+K184</f>
        <v>100</v>
      </c>
      <c r="L192" s="76" t="n">
        <f aca="false">L145+L184</f>
        <v>700</v>
      </c>
      <c r="M192" s="76" t="n">
        <f aca="false">M145+M184</f>
        <v>3500</v>
      </c>
      <c r="N192" s="76" t="n">
        <f aca="false">N145+N184</f>
        <v>3500</v>
      </c>
      <c r="O192" s="148"/>
      <c r="P192" s="16"/>
      <c r="Q192" s="16"/>
      <c r="R192" s="16"/>
      <c r="S192" s="16"/>
      <c r="T192" s="16"/>
      <c r="U192" s="528" t="n">
        <f aca="false">SUM(G192:T192)</f>
        <v>8015</v>
      </c>
      <c r="V192" s="529"/>
      <c r="W192" s="494"/>
    </row>
    <row r="193" s="527" customFormat="true" ht="16.5" hidden="true" customHeight="false" outlineLevel="0" collapsed="false">
      <c r="A193" s="152"/>
      <c r="B193" s="153"/>
      <c r="C193" s="154"/>
      <c r="D193" s="155"/>
      <c r="E193" s="148"/>
      <c r="F193" s="156"/>
      <c r="G193" s="156"/>
      <c r="H193" s="156"/>
      <c r="I193" s="156"/>
      <c r="J193" s="156"/>
      <c r="K193" s="156"/>
      <c r="L193" s="156"/>
      <c r="M193" s="156"/>
      <c r="N193" s="156"/>
      <c r="O193" s="157"/>
      <c r="P193" s="158"/>
      <c r="Q193" s="158"/>
      <c r="R193" s="158"/>
      <c r="S193" s="158"/>
      <c r="T193" s="158"/>
      <c r="U193" s="159"/>
      <c r="V193" s="530"/>
    </row>
    <row r="194" s="488" customFormat="true" ht="16.5" hidden="false" customHeight="true" outlineLevel="0" collapsed="false">
      <c r="A194" s="353" t="s">
        <v>32</v>
      </c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</row>
    <row r="195" s="488" customFormat="true" ht="16.5" hidden="true" customHeight="false" outlineLevel="0" collapsed="false">
      <c r="A195" s="120"/>
      <c r="B195" s="68"/>
      <c r="C195" s="39"/>
      <c r="D195" s="9"/>
      <c r="E195" s="175"/>
      <c r="F195" s="42"/>
      <c r="G195" s="42"/>
      <c r="H195" s="42"/>
      <c r="I195" s="42"/>
      <c r="J195" s="42"/>
      <c r="K195" s="42"/>
      <c r="L195" s="42"/>
      <c r="M195" s="42"/>
      <c r="N195" s="42"/>
      <c r="O195" s="121"/>
      <c r="P195" s="43"/>
      <c r="Q195" s="43"/>
      <c r="R195" s="43"/>
      <c r="S195" s="43"/>
      <c r="T195" s="43"/>
      <c r="U195" s="69"/>
      <c r="V195" s="388"/>
    </row>
    <row r="196" s="488" customFormat="true" ht="16.5" hidden="true" customHeight="false" outlineLevel="0" collapsed="false">
      <c r="A196" s="122"/>
      <c r="B196" s="133"/>
      <c r="C196" s="134"/>
      <c r="D196" s="83"/>
      <c r="E196" s="135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4"/>
      <c r="Q196" s="54"/>
      <c r="R196" s="54"/>
      <c r="S196" s="54"/>
      <c r="T196" s="54"/>
      <c r="U196" s="492"/>
      <c r="V196" s="388"/>
    </row>
    <row r="197" s="488" customFormat="true" ht="16.5" hidden="true" customHeight="false" outlineLevel="0" collapsed="false">
      <c r="A197" s="122"/>
      <c r="B197" s="133"/>
      <c r="C197" s="134"/>
      <c r="D197" s="8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4"/>
      <c r="Q197" s="54"/>
      <c r="R197" s="54"/>
      <c r="S197" s="54"/>
      <c r="T197" s="54"/>
      <c r="U197" s="492"/>
      <c r="V197" s="388"/>
    </row>
    <row r="198" s="488" customFormat="true" ht="16.5" hidden="true" customHeight="false" outlineLevel="0" collapsed="false">
      <c r="A198" s="122"/>
      <c r="B198" s="133"/>
      <c r="C198" s="134"/>
      <c r="D198" s="8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4"/>
      <c r="Q198" s="54"/>
      <c r="R198" s="54"/>
      <c r="S198" s="54"/>
      <c r="T198" s="54"/>
      <c r="U198" s="492"/>
      <c r="V198" s="388"/>
    </row>
    <row r="199" s="488" customFormat="true" ht="16.5" hidden="true" customHeight="false" outlineLevel="0" collapsed="false">
      <c r="A199" s="122"/>
      <c r="B199" s="133"/>
      <c r="C199" s="531"/>
      <c r="D199" s="8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4"/>
      <c r="Q199" s="54"/>
      <c r="R199" s="54"/>
      <c r="S199" s="54"/>
      <c r="T199" s="54"/>
      <c r="U199" s="492"/>
      <c r="V199" s="388"/>
    </row>
    <row r="200" s="488" customFormat="true" ht="16.5" hidden="true" customHeight="false" outlineLevel="0" collapsed="false">
      <c r="A200" s="127"/>
      <c r="B200" s="298"/>
      <c r="C200" s="532"/>
      <c r="D200" s="164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90"/>
      <c r="Q200" s="90"/>
      <c r="R200" s="90"/>
      <c r="S200" s="90"/>
      <c r="T200" s="90"/>
      <c r="U200" s="299"/>
      <c r="V200" s="388"/>
    </row>
    <row r="201" s="488" customFormat="true" ht="27" hidden="false" customHeight="true" outlineLevel="0" collapsed="false">
      <c r="A201" s="120" t="n">
        <v>23</v>
      </c>
      <c r="B201" s="196" t="s">
        <v>136</v>
      </c>
      <c r="C201" s="533" t="s">
        <v>17</v>
      </c>
      <c r="D201" s="8" t="s">
        <v>18</v>
      </c>
      <c r="E201" s="41" t="n">
        <f aca="false">E202</f>
        <v>800.001</v>
      </c>
      <c r="F201" s="41" t="n">
        <f aca="false">F202</f>
        <v>0</v>
      </c>
      <c r="G201" s="41" t="n">
        <f aca="false">G202</f>
        <v>0</v>
      </c>
      <c r="H201" s="41" t="n">
        <f aca="false">H202</f>
        <v>0</v>
      </c>
      <c r="I201" s="41" t="n">
        <f aca="false">I202</f>
        <v>800.001</v>
      </c>
      <c r="J201" s="41" t="n">
        <f aca="false">J202</f>
        <v>0</v>
      </c>
      <c r="K201" s="41" t="n">
        <f aca="false">K202</f>
        <v>0</v>
      </c>
      <c r="L201" s="41" t="n">
        <f aca="false">L202</f>
        <v>0</v>
      </c>
      <c r="M201" s="41" t="n">
        <f aca="false">M202</f>
        <v>0</v>
      </c>
      <c r="N201" s="41" t="n">
        <f aca="false">N202</f>
        <v>0</v>
      </c>
      <c r="O201" s="515"/>
      <c r="P201" s="43"/>
      <c r="Q201" s="43"/>
      <c r="R201" s="43"/>
      <c r="S201" s="43"/>
      <c r="T201" s="43"/>
      <c r="U201" s="69"/>
      <c r="V201" s="500" t="s">
        <v>138</v>
      </c>
    </row>
    <row r="202" s="488" customFormat="true" ht="16.5" hidden="false" customHeight="false" outlineLevel="0" collapsed="false">
      <c r="A202" s="127"/>
      <c r="B202" s="196"/>
      <c r="C202" s="534"/>
      <c r="D202" s="517" t="s">
        <v>21</v>
      </c>
      <c r="E202" s="301" t="n">
        <f aca="false">F202+G202+H202+I202+J202+K202+L202+M202+N202</f>
        <v>800.001</v>
      </c>
      <c r="F202" s="88" t="n">
        <v>0</v>
      </c>
      <c r="G202" s="88" t="n">
        <v>0</v>
      </c>
      <c r="H202" s="88" t="n">
        <v>0</v>
      </c>
      <c r="I202" s="88" t="n">
        <v>800.001</v>
      </c>
      <c r="J202" s="88" t="n">
        <v>0</v>
      </c>
      <c r="K202" s="88" t="n">
        <v>0</v>
      </c>
      <c r="L202" s="88" t="n">
        <v>0</v>
      </c>
      <c r="M202" s="88" t="n">
        <v>0</v>
      </c>
      <c r="N202" s="518" t="n">
        <v>0</v>
      </c>
      <c r="O202" s="63"/>
      <c r="P202" s="54"/>
      <c r="Q202" s="54"/>
      <c r="R202" s="54"/>
      <c r="S202" s="54"/>
      <c r="T202" s="54"/>
      <c r="U202" s="495"/>
      <c r="V202" s="500"/>
    </row>
    <row r="203" s="488" customFormat="true" ht="16.5" hidden="true" customHeight="false" outlineLevel="0" collapsed="false">
      <c r="A203" s="120"/>
      <c r="B203" s="58"/>
      <c r="C203" s="39"/>
      <c r="D203" s="9"/>
      <c r="E203" s="41"/>
      <c r="F203" s="41"/>
      <c r="G203" s="41"/>
      <c r="H203" s="41"/>
      <c r="I203" s="41"/>
      <c r="J203" s="61"/>
      <c r="K203" s="61"/>
      <c r="L203" s="61"/>
      <c r="M203" s="61"/>
      <c r="N203" s="61"/>
      <c r="O203" s="121"/>
      <c r="P203" s="43"/>
      <c r="Q203" s="43"/>
      <c r="R203" s="43"/>
      <c r="S203" s="43"/>
      <c r="T203" s="43"/>
      <c r="U203" s="69"/>
      <c r="V203" s="388"/>
    </row>
    <row r="204" s="488" customFormat="true" ht="16.5" hidden="true" customHeight="false" outlineLevel="0" collapsed="false">
      <c r="A204" s="122"/>
      <c r="B204" s="49"/>
      <c r="C204" s="123"/>
      <c r="D204" s="83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53"/>
      <c r="P204" s="54"/>
      <c r="Q204" s="54"/>
      <c r="R204" s="54"/>
      <c r="S204" s="54"/>
      <c r="T204" s="54"/>
      <c r="U204" s="492"/>
      <c r="V204" s="388"/>
    </row>
    <row r="205" s="488" customFormat="true" ht="16.5" hidden="true" customHeight="false" outlineLevel="0" collapsed="false">
      <c r="A205" s="122"/>
      <c r="B205" s="49"/>
      <c r="C205" s="123"/>
      <c r="D205" s="83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53"/>
      <c r="P205" s="54"/>
      <c r="Q205" s="54"/>
      <c r="R205" s="54"/>
      <c r="S205" s="54"/>
      <c r="T205" s="54"/>
      <c r="U205" s="492"/>
      <c r="V205" s="388"/>
    </row>
    <row r="206" s="488" customFormat="true" ht="16.5" hidden="true" customHeight="false" outlineLevel="0" collapsed="false">
      <c r="A206" s="122"/>
      <c r="B206" s="49"/>
      <c r="C206" s="123"/>
      <c r="D206" s="83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53"/>
      <c r="P206" s="54"/>
      <c r="Q206" s="54"/>
      <c r="R206" s="54"/>
      <c r="S206" s="54"/>
      <c r="T206" s="54"/>
      <c r="U206" s="492"/>
      <c r="V206" s="388"/>
    </row>
    <row r="207" s="488" customFormat="true" ht="16.5" hidden="true" customHeight="false" outlineLevel="0" collapsed="false">
      <c r="A207" s="122"/>
      <c r="B207" s="49"/>
      <c r="C207" s="123"/>
      <c r="D207" s="83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53"/>
      <c r="P207" s="54"/>
      <c r="Q207" s="54"/>
      <c r="R207" s="54"/>
      <c r="S207" s="54"/>
      <c r="T207" s="54"/>
      <c r="U207" s="492"/>
      <c r="V207" s="388"/>
    </row>
    <row r="208" s="488" customFormat="true" ht="16.5" hidden="true" customHeight="false" outlineLevel="0" collapsed="false">
      <c r="A208" s="127"/>
      <c r="B208" s="86"/>
      <c r="C208" s="128"/>
      <c r="D208" s="164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89"/>
      <c r="P208" s="90"/>
      <c r="Q208" s="90"/>
      <c r="R208" s="90"/>
      <c r="S208" s="90"/>
      <c r="T208" s="90"/>
      <c r="U208" s="299"/>
      <c r="V208" s="388"/>
    </row>
    <row r="209" s="488" customFormat="true" ht="28.5" hidden="false" customHeight="true" outlineLevel="0" collapsed="false">
      <c r="A209" s="47" t="n">
        <v>24</v>
      </c>
      <c r="B209" s="48" t="s">
        <v>143</v>
      </c>
      <c r="C209" s="49"/>
      <c r="D209" s="174" t="s">
        <v>18</v>
      </c>
      <c r="E209" s="60" t="n">
        <f aca="false">F209+G209+H209+I209+J209+K209+L209+M209+N209</f>
        <v>1741.705</v>
      </c>
      <c r="F209" s="535" t="n">
        <v>0</v>
      </c>
      <c r="G209" s="535" t="n">
        <f aca="false">G210</f>
        <v>564</v>
      </c>
      <c r="H209" s="535" t="n">
        <f aca="false">H210</f>
        <v>0</v>
      </c>
      <c r="I209" s="535" t="n">
        <f aca="false">I210</f>
        <v>177.705</v>
      </c>
      <c r="J209" s="535" t="n">
        <f aca="false">J210</f>
        <v>1000</v>
      </c>
      <c r="K209" s="535" t="n">
        <f aca="false">K210</f>
        <v>0</v>
      </c>
      <c r="L209" s="535" t="n">
        <f aca="false">L210</f>
        <v>0</v>
      </c>
      <c r="M209" s="535" t="n">
        <f aca="false">M210</f>
        <v>0</v>
      </c>
      <c r="N209" s="535" t="n">
        <f aca="false">N210</f>
        <v>0</v>
      </c>
      <c r="O209" s="503"/>
      <c r="P209" s="133"/>
      <c r="Q209" s="133"/>
      <c r="R209" s="133"/>
      <c r="S209" s="133"/>
      <c r="T209" s="133"/>
      <c r="U209" s="495" t="n">
        <f aca="false">SUM(F209:T209)</f>
        <v>1742</v>
      </c>
      <c r="V209" s="504"/>
    </row>
    <row r="210" s="488" customFormat="true" ht="16.5" hidden="false" customHeight="false" outlineLevel="0" collapsed="false">
      <c r="A210" s="47"/>
      <c r="B210" s="48"/>
      <c r="C210" s="49"/>
      <c r="D210" s="83" t="s">
        <v>21</v>
      </c>
      <c r="E210" s="60" t="n">
        <f aca="false">F210+G210+H210+I210+J210+K210+L210+M210+N210</f>
        <v>1741.705</v>
      </c>
      <c r="F210" s="77" t="n">
        <v>0</v>
      </c>
      <c r="G210" s="77" t="n">
        <v>564</v>
      </c>
      <c r="H210" s="77" t="n">
        <v>0</v>
      </c>
      <c r="I210" s="77" t="n">
        <v>177.705</v>
      </c>
      <c r="J210" s="77" t="n">
        <v>1000</v>
      </c>
      <c r="K210" s="77" t="n">
        <v>0</v>
      </c>
      <c r="L210" s="77" t="n">
        <v>0</v>
      </c>
      <c r="M210" s="77" t="n">
        <v>0</v>
      </c>
      <c r="N210" s="77" t="n">
        <v>0</v>
      </c>
      <c r="O210" s="101"/>
      <c r="P210" s="54"/>
      <c r="Q210" s="54"/>
      <c r="R210" s="54"/>
      <c r="S210" s="54"/>
      <c r="T210" s="54"/>
      <c r="U210" s="53" t="n">
        <f aca="false">SUM(F210:T210)</f>
        <v>1742</v>
      </c>
      <c r="V210" s="83"/>
      <c r="W210" s="494"/>
    </row>
    <row r="211" s="488" customFormat="true" ht="16.5" hidden="true" customHeight="false" outlineLevel="0" collapsed="false">
      <c r="A211" s="84"/>
      <c r="B211" s="85"/>
      <c r="C211" s="86"/>
      <c r="D211" s="128"/>
      <c r="E211" s="520"/>
      <c r="F211" s="301"/>
      <c r="G211" s="301"/>
      <c r="H211" s="301"/>
      <c r="I211" s="301"/>
      <c r="J211" s="301"/>
      <c r="K211" s="301"/>
      <c r="L211" s="301"/>
      <c r="M211" s="301"/>
      <c r="N211" s="301"/>
      <c r="O211" s="536"/>
      <c r="P211" s="298"/>
      <c r="Q211" s="298"/>
      <c r="R211" s="298"/>
      <c r="S211" s="298"/>
      <c r="T211" s="298"/>
      <c r="U211" s="299"/>
      <c r="V211" s="306"/>
    </row>
    <row r="212" s="488" customFormat="true" ht="16.5" hidden="true" customHeight="false" outlineLevel="0" collapsed="false">
      <c r="A212" s="47"/>
      <c r="B212" s="165"/>
      <c r="C212" s="93"/>
      <c r="D212" s="139"/>
      <c r="E212" s="95"/>
      <c r="F212" s="95"/>
      <c r="G212" s="95"/>
      <c r="H212" s="95"/>
      <c r="I212" s="95"/>
      <c r="J212" s="95"/>
      <c r="K212" s="96"/>
      <c r="L212" s="96"/>
      <c r="M212" s="96"/>
      <c r="N212" s="96"/>
      <c r="O212" s="97"/>
      <c r="P212" s="98"/>
      <c r="Q212" s="98"/>
      <c r="R212" s="98"/>
      <c r="S212" s="98"/>
      <c r="T212" s="98"/>
      <c r="U212" s="492"/>
      <c r="V212" s="504"/>
    </row>
    <row r="213" s="488" customFormat="true" ht="16.5" hidden="true" customHeight="false" outlineLevel="0" collapsed="false">
      <c r="A213" s="47"/>
      <c r="B213" s="165"/>
      <c r="C213" s="49"/>
      <c r="D213" s="83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53"/>
      <c r="P213" s="54"/>
      <c r="Q213" s="54"/>
      <c r="R213" s="54"/>
      <c r="S213" s="54"/>
      <c r="T213" s="54"/>
      <c r="U213" s="492"/>
      <c r="V213" s="504"/>
    </row>
    <row r="214" s="488" customFormat="true" ht="16.5" hidden="true" customHeight="false" outlineLevel="0" collapsed="false">
      <c r="A214" s="47"/>
      <c r="B214" s="165"/>
      <c r="C214" s="49"/>
      <c r="D214" s="83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53"/>
      <c r="P214" s="54"/>
      <c r="Q214" s="54"/>
      <c r="R214" s="54"/>
      <c r="S214" s="54"/>
      <c r="T214" s="54"/>
      <c r="U214" s="492"/>
      <c r="V214" s="504"/>
    </row>
    <row r="215" s="488" customFormat="true" ht="16.5" hidden="true" customHeight="false" outlineLevel="0" collapsed="false">
      <c r="A215" s="47"/>
      <c r="B215" s="165"/>
      <c r="C215" s="49"/>
      <c r="D215" s="83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53"/>
      <c r="P215" s="54"/>
      <c r="Q215" s="54"/>
      <c r="R215" s="54"/>
      <c r="S215" s="54"/>
      <c r="T215" s="54"/>
      <c r="U215" s="492"/>
      <c r="V215" s="504"/>
    </row>
    <row r="216" s="488" customFormat="true" ht="16.5" hidden="true" customHeight="false" outlineLevel="0" collapsed="false">
      <c r="A216" s="47"/>
      <c r="B216" s="165"/>
      <c r="C216" s="49"/>
      <c r="D216" s="83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53"/>
      <c r="P216" s="54"/>
      <c r="Q216" s="54"/>
      <c r="R216" s="54"/>
      <c r="S216" s="54"/>
      <c r="T216" s="54"/>
      <c r="U216" s="492"/>
      <c r="V216" s="504"/>
    </row>
    <row r="217" s="488" customFormat="true" ht="16.5" hidden="true" customHeight="false" outlineLevel="0" collapsed="false">
      <c r="A217" s="47"/>
      <c r="B217" s="165"/>
      <c r="C217" s="49"/>
      <c r="D217" s="166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131"/>
      <c r="P217" s="104"/>
      <c r="Q217" s="104"/>
      <c r="R217" s="104"/>
      <c r="S217" s="104"/>
      <c r="T217" s="104"/>
      <c r="U217" s="492"/>
      <c r="V217" s="504"/>
    </row>
    <row r="218" s="488" customFormat="true" ht="15.75" hidden="false" customHeight="false" outlineLevel="0" collapsed="false">
      <c r="A218" s="37" t="n">
        <v>25</v>
      </c>
      <c r="B218" s="58" t="s">
        <v>141</v>
      </c>
      <c r="C218" s="58"/>
      <c r="D218" s="9" t="s">
        <v>18</v>
      </c>
      <c r="E218" s="61" t="n">
        <f aca="false">H218</f>
        <v>254.86</v>
      </c>
      <c r="F218" s="41" t="n">
        <v>0</v>
      </c>
      <c r="G218" s="41" t="n">
        <v>0</v>
      </c>
      <c r="H218" s="41" t="n">
        <f aca="false">H219</f>
        <v>254.86</v>
      </c>
      <c r="I218" s="41" t="n">
        <f aca="false">I219</f>
        <v>0</v>
      </c>
      <c r="J218" s="41" t="n">
        <f aca="false">J219</f>
        <v>0</v>
      </c>
      <c r="K218" s="41" t="n">
        <f aca="false">K219</f>
        <v>0</v>
      </c>
      <c r="L218" s="41" t="n">
        <f aca="false">L219</f>
        <v>0</v>
      </c>
      <c r="M218" s="41" t="n">
        <f aca="false">M219</f>
        <v>0</v>
      </c>
      <c r="N218" s="41" t="n">
        <f aca="false">N219</f>
        <v>0</v>
      </c>
      <c r="O218" s="121"/>
      <c r="P218" s="43"/>
      <c r="Q218" s="43"/>
      <c r="R218" s="43"/>
      <c r="S218" s="43"/>
      <c r="T218" s="43"/>
      <c r="U218" s="499" t="n">
        <f aca="false">SUM(F218:T218)</f>
        <v>255</v>
      </c>
      <c r="V218" s="500"/>
    </row>
    <row r="219" s="488" customFormat="true" ht="16.5" hidden="false" customHeight="false" outlineLevel="0" collapsed="false">
      <c r="A219" s="47"/>
      <c r="B219" s="49" t="s">
        <v>142</v>
      </c>
      <c r="C219" s="49"/>
      <c r="D219" s="166" t="s">
        <v>21</v>
      </c>
      <c r="E219" s="52" t="n">
        <f aca="false">H219</f>
        <v>254.86</v>
      </c>
      <c r="F219" s="52" t="n">
        <v>0</v>
      </c>
      <c r="G219" s="52" t="n">
        <v>0</v>
      </c>
      <c r="H219" s="52" t="n">
        <v>254.86</v>
      </c>
      <c r="I219" s="52" t="n">
        <v>0</v>
      </c>
      <c r="J219" s="52" t="n">
        <v>0</v>
      </c>
      <c r="K219" s="52" t="n">
        <v>0</v>
      </c>
      <c r="L219" s="52" t="n">
        <v>0</v>
      </c>
      <c r="M219" s="52" t="n">
        <v>0</v>
      </c>
      <c r="N219" s="52" t="n">
        <v>0</v>
      </c>
      <c r="O219" s="131"/>
      <c r="P219" s="104"/>
      <c r="Q219" s="104"/>
      <c r="R219" s="104"/>
      <c r="S219" s="104"/>
      <c r="T219" s="104"/>
      <c r="U219" s="495" t="n">
        <f aca="false">SUM(F219:T219)</f>
        <v>255</v>
      </c>
      <c r="V219" s="504"/>
      <c r="W219" s="494"/>
    </row>
    <row r="220" s="488" customFormat="true" ht="34.5" hidden="false" customHeight="true" outlineLevel="0" collapsed="false">
      <c r="A220" s="120" t="n">
        <v>26</v>
      </c>
      <c r="B220" s="38" t="s">
        <v>144</v>
      </c>
      <c r="C220" s="46"/>
      <c r="D220" s="295" t="s">
        <v>18</v>
      </c>
      <c r="E220" s="537" t="n">
        <f aca="false">F220+G220+H220+I220+J220+K220+L220+M220+N220</f>
        <v>0</v>
      </c>
      <c r="F220" s="41" t="n">
        <v>0</v>
      </c>
      <c r="G220" s="41" t="n">
        <v>0</v>
      </c>
      <c r="H220" s="41" t="n">
        <f aca="false">H221</f>
        <v>0</v>
      </c>
      <c r="I220" s="41" t="n">
        <f aca="false">I221</f>
        <v>0</v>
      </c>
      <c r="J220" s="41" t="n">
        <f aca="false">J221</f>
        <v>0</v>
      </c>
      <c r="K220" s="41" t="n">
        <f aca="false">K221</f>
        <v>0</v>
      </c>
      <c r="L220" s="41" t="n">
        <f aca="false">L221</f>
        <v>0</v>
      </c>
      <c r="M220" s="41" t="n">
        <f aca="false">M221</f>
        <v>0</v>
      </c>
      <c r="N220" s="41" t="n">
        <f aca="false">N221</f>
        <v>0</v>
      </c>
      <c r="O220" s="505"/>
      <c r="P220" s="43"/>
      <c r="Q220" s="43"/>
      <c r="R220" s="43"/>
      <c r="S220" s="43"/>
      <c r="T220" s="43"/>
      <c r="U220" s="499"/>
      <c r="V220" s="500"/>
      <c r="W220" s="494"/>
    </row>
    <row r="221" s="488" customFormat="true" ht="16.5" hidden="false" customHeight="true" outlineLevel="0" collapsed="false">
      <c r="A221" s="127"/>
      <c r="B221" s="85"/>
      <c r="C221" s="538"/>
      <c r="D221" s="539" t="s">
        <v>21</v>
      </c>
      <c r="E221" s="540" t="n">
        <f aca="false">F221+G221+H221+I221+J221+K221+L221+M221+N221</f>
        <v>0</v>
      </c>
      <c r="F221" s="88" t="n">
        <v>0</v>
      </c>
      <c r="G221" s="88" t="n">
        <v>0</v>
      </c>
      <c r="H221" s="88" t="n">
        <v>0</v>
      </c>
      <c r="I221" s="88" t="n">
        <v>0</v>
      </c>
      <c r="J221" s="88" t="n">
        <v>0</v>
      </c>
      <c r="K221" s="88" t="n">
        <v>0</v>
      </c>
      <c r="L221" s="88" t="n">
        <v>0</v>
      </c>
      <c r="M221" s="88" t="n">
        <v>0</v>
      </c>
      <c r="N221" s="518" t="n">
        <v>0</v>
      </c>
      <c r="O221" s="541"/>
      <c r="P221" s="298"/>
      <c r="Q221" s="298"/>
      <c r="R221" s="298"/>
      <c r="S221" s="298"/>
      <c r="T221" s="298"/>
      <c r="U221" s="542"/>
      <c r="V221" s="306"/>
      <c r="W221" s="494"/>
    </row>
    <row r="222" s="527" customFormat="true" ht="16.5" hidden="false" customHeight="false" outlineLevel="0" collapsed="false">
      <c r="A222" s="141"/>
      <c r="B222" s="106" t="s">
        <v>34</v>
      </c>
      <c r="C222" s="106" t="s">
        <v>17</v>
      </c>
      <c r="D222" s="543" t="s">
        <v>18</v>
      </c>
      <c r="E222" s="95" t="n">
        <f aca="false">E201+E209+E218+E220</f>
        <v>2796.566</v>
      </c>
      <c r="F222" s="95" t="n">
        <f aca="false">F201+F209+F218</f>
        <v>0</v>
      </c>
      <c r="G222" s="95" t="n">
        <f aca="false">G201+G209+G218</f>
        <v>564</v>
      </c>
      <c r="H222" s="95" t="n">
        <f aca="false">H201+H209+H218+H220</f>
        <v>254.86</v>
      </c>
      <c r="I222" s="95" t="n">
        <f aca="false">I201+I209+I218</f>
        <v>977.706</v>
      </c>
      <c r="J222" s="95" t="n">
        <f aca="false">J201+J209+J218</f>
        <v>1000</v>
      </c>
      <c r="K222" s="95" t="n">
        <f aca="false">K201+K209+K218</f>
        <v>0</v>
      </c>
      <c r="L222" s="95" t="n">
        <f aca="false">L201+L209+L218</f>
        <v>0</v>
      </c>
      <c r="M222" s="95" t="n">
        <f aca="false">M201+M209+M218</f>
        <v>0</v>
      </c>
      <c r="N222" s="95" t="n">
        <f aca="false">N201+N209+N218</f>
        <v>0</v>
      </c>
      <c r="O222" s="544"/>
      <c r="P222" s="142"/>
      <c r="Q222" s="142"/>
      <c r="R222" s="142"/>
      <c r="S222" s="142"/>
      <c r="T222" s="142"/>
      <c r="U222" s="525" t="n">
        <f aca="false">SUM(F222:T222)</f>
        <v>2797</v>
      </c>
      <c r="V222" s="526"/>
      <c r="W222" s="545"/>
    </row>
    <row r="223" s="527" customFormat="true" ht="16.5" hidden="false" customHeight="false" outlineLevel="0" collapsed="false">
      <c r="A223" s="27"/>
      <c r="B223" s="167"/>
      <c r="C223" s="167"/>
      <c r="D223" s="517" t="s">
        <v>21</v>
      </c>
      <c r="E223" s="41" t="n">
        <f aca="false">E202+E210+E219+E221</f>
        <v>2796.566</v>
      </c>
      <c r="F223" s="41" t="n">
        <f aca="false">F202+F210+F219</f>
        <v>0</v>
      </c>
      <c r="G223" s="41" t="n">
        <f aca="false">G202+G210+G219</f>
        <v>564</v>
      </c>
      <c r="H223" s="41" t="n">
        <f aca="false">H202+H210+H219+H221</f>
        <v>254.86</v>
      </c>
      <c r="I223" s="41" t="n">
        <f aca="false">I202+I210+I219+I221</f>
        <v>977.706</v>
      </c>
      <c r="J223" s="41" t="n">
        <f aca="false">J202+J210+J219+J221</f>
        <v>1000</v>
      </c>
      <c r="K223" s="41" t="n">
        <f aca="false">K202+K210+K219+K221</f>
        <v>0</v>
      </c>
      <c r="L223" s="41" t="n">
        <f aca="false">L202+L210+L219+L221</f>
        <v>0</v>
      </c>
      <c r="M223" s="41" t="n">
        <f aca="false">M202+M210+M219+M221</f>
        <v>0</v>
      </c>
      <c r="N223" s="41" t="n">
        <f aca="false">N202+N210+N219+N221</f>
        <v>0</v>
      </c>
      <c r="O223" s="546"/>
      <c r="P223" s="16"/>
      <c r="Q223" s="16"/>
      <c r="R223" s="16"/>
      <c r="S223" s="16"/>
      <c r="T223" s="16"/>
      <c r="U223" s="528" t="n">
        <f aca="false">SUM(F223:T223)</f>
        <v>2797</v>
      </c>
      <c r="V223" s="529"/>
      <c r="W223" s="494"/>
    </row>
    <row r="224" s="527" customFormat="true" ht="12.75" hidden="true" customHeight="true" outlineLevel="0" collapsed="false">
      <c r="A224" s="152"/>
      <c r="B224" s="168"/>
      <c r="C224" s="153"/>
      <c r="D224" s="153"/>
      <c r="E224" s="157"/>
      <c r="F224" s="157"/>
      <c r="G224" s="157"/>
      <c r="H224" s="157"/>
      <c r="I224" s="157"/>
      <c r="J224" s="157"/>
      <c r="K224" s="157"/>
      <c r="L224" s="157"/>
      <c r="M224" s="157"/>
      <c r="N224" s="157"/>
      <c r="O224" s="156"/>
      <c r="P224" s="158"/>
      <c r="Q224" s="158"/>
      <c r="R224" s="158"/>
      <c r="S224" s="158"/>
      <c r="T224" s="158"/>
      <c r="U224" s="159"/>
      <c r="V224" s="530"/>
    </row>
    <row r="225" s="488" customFormat="true" ht="16.5" hidden="false" customHeight="true" outlineLevel="0" collapsed="false">
      <c r="A225" s="513" t="s">
        <v>35</v>
      </c>
      <c r="B225" s="513"/>
      <c r="C225" s="513"/>
      <c r="D225" s="513"/>
      <c r="E225" s="513"/>
      <c r="F225" s="513"/>
      <c r="G225" s="513"/>
      <c r="H225" s="513"/>
      <c r="I225" s="513"/>
      <c r="J225" s="513"/>
      <c r="K225" s="513"/>
      <c r="L225" s="513"/>
      <c r="M225" s="513"/>
      <c r="N225" s="513"/>
      <c r="O225" s="513"/>
      <c r="P225" s="513"/>
      <c r="Q225" s="513"/>
      <c r="R225" s="513"/>
      <c r="S225" s="513"/>
      <c r="T225" s="513"/>
      <c r="U225" s="513"/>
      <c r="V225" s="513"/>
    </row>
    <row r="226" s="488" customFormat="true" ht="16.5" hidden="true" customHeight="false" outlineLevel="0" collapsed="false">
      <c r="A226" s="120"/>
      <c r="B226" s="68"/>
      <c r="C226" s="39"/>
      <c r="D226" s="9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121"/>
      <c r="P226" s="43"/>
      <c r="Q226" s="43"/>
      <c r="R226" s="43"/>
      <c r="S226" s="43"/>
      <c r="T226" s="43"/>
      <c r="U226" s="69"/>
      <c r="V226" s="388"/>
    </row>
    <row r="227" s="488" customFormat="true" ht="16.5" hidden="true" customHeight="false" outlineLevel="0" collapsed="false">
      <c r="A227" s="122"/>
      <c r="B227" s="133"/>
      <c r="C227" s="134"/>
      <c r="D227" s="8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4"/>
      <c r="Q227" s="54"/>
      <c r="R227" s="54"/>
      <c r="S227" s="54"/>
      <c r="T227" s="54"/>
      <c r="U227" s="492"/>
      <c r="V227" s="388"/>
    </row>
    <row r="228" s="488" customFormat="true" ht="16.5" hidden="true" customHeight="false" outlineLevel="0" collapsed="false">
      <c r="A228" s="122"/>
      <c r="B228" s="173"/>
      <c r="C228" s="172"/>
      <c r="D228" s="8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4"/>
      <c r="Q228" s="54"/>
      <c r="R228" s="54"/>
      <c r="S228" s="54"/>
      <c r="T228" s="54"/>
      <c r="U228" s="492"/>
      <c r="V228" s="388"/>
    </row>
    <row r="229" s="488" customFormat="true" ht="16.5" hidden="true" customHeight="false" outlineLevel="0" collapsed="false">
      <c r="A229" s="122"/>
      <c r="B229" s="173"/>
      <c r="C229" s="172"/>
      <c r="D229" s="8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4"/>
      <c r="Q229" s="54"/>
      <c r="R229" s="54"/>
      <c r="S229" s="54"/>
      <c r="T229" s="54"/>
      <c r="U229" s="492"/>
      <c r="V229" s="388"/>
    </row>
    <row r="230" s="488" customFormat="true" ht="16.5" hidden="true" customHeight="false" outlineLevel="0" collapsed="false">
      <c r="A230" s="122"/>
      <c r="B230" s="133"/>
      <c r="C230" s="531"/>
      <c r="D230" s="8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4"/>
      <c r="Q230" s="54"/>
      <c r="R230" s="54"/>
      <c r="S230" s="54"/>
      <c r="T230" s="54"/>
      <c r="U230" s="492"/>
      <c r="V230" s="388"/>
    </row>
    <row r="231" s="488" customFormat="true" ht="16.5" hidden="true" customHeight="false" outlineLevel="0" collapsed="false">
      <c r="A231" s="127"/>
      <c r="B231" s="298"/>
      <c r="C231" s="532"/>
      <c r="D231" s="164"/>
      <c r="E231" s="53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90"/>
      <c r="Q231" s="90"/>
      <c r="R231" s="90"/>
      <c r="S231" s="90"/>
      <c r="T231" s="90"/>
      <c r="U231" s="299"/>
      <c r="V231" s="388"/>
    </row>
    <row r="232" s="488" customFormat="true" ht="16.5" hidden="true" customHeight="false" outlineLevel="0" collapsed="false">
      <c r="A232" s="122"/>
      <c r="B232" s="49"/>
      <c r="C232" s="93"/>
      <c r="D232" s="139"/>
      <c r="E232" s="42"/>
      <c r="F232" s="97"/>
      <c r="G232" s="97"/>
      <c r="H232" s="42"/>
      <c r="I232" s="97"/>
      <c r="J232" s="97"/>
      <c r="K232" s="97"/>
      <c r="L232" s="97"/>
      <c r="M232" s="97"/>
      <c r="N232" s="97"/>
      <c r="O232" s="97"/>
      <c r="P232" s="98"/>
      <c r="Q232" s="98"/>
      <c r="R232" s="98"/>
      <c r="S232" s="98"/>
      <c r="T232" s="98"/>
      <c r="U232" s="492"/>
      <c r="V232" s="388"/>
    </row>
    <row r="233" s="488" customFormat="true" ht="16.5" hidden="true" customHeight="false" outlineLevel="0" collapsed="false">
      <c r="A233" s="122"/>
      <c r="B233" s="49"/>
      <c r="C233" s="123"/>
      <c r="D233" s="8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4"/>
      <c r="Q233" s="54"/>
      <c r="R233" s="54"/>
      <c r="S233" s="54"/>
      <c r="T233" s="54"/>
      <c r="U233" s="492"/>
      <c r="V233" s="388"/>
    </row>
    <row r="234" s="488" customFormat="true" ht="16.5" hidden="true" customHeight="false" outlineLevel="0" collapsed="false">
      <c r="A234" s="122"/>
      <c r="B234" s="173"/>
      <c r="C234" s="172"/>
      <c r="D234" s="8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4"/>
      <c r="Q234" s="54"/>
      <c r="R234" s="54"/>
      <c r="S234" s="54"/>
      <c r="T234" s="54"/>
      <c r="U234" s="492"/>
      <c r="V234" s="388"/>
    </row>
    <row r="235" s="488" customFormat="true" ht="16.5" hidden="true" customHeight="false" outlineLevel="0" collapsed="false">
      <c r="A235" s="122"/>
      <c r="B235" s="173"/>
      <c r="C235" s="172"/>
      <c r="D235" s="8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4"/>
      <c r="Q235" s="54"/>
      <c r="R235" s="54"/>
      <c r="S235" s="54"/>
      <c r="T235" s="54"/>
      <c r="U235" s="492"/>
      <c r="V235" s="388"/>
    </row>
    <row r="236" s="488" customFormat="true" ht="16.5" hidden="true" customHeight="false" outlineLevel="0" collapsed="false">
      <c r="A236" s="122"/>
      <c r="B236" s="49"/>
      <c r="C236" s="123"/>
      <c r="D236" s="8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4"/>
      <c r="Q236" s="54"/>
      <c r="R236" s="54"/>
      <c r="S236" s="54"/>
      <c r="T236" s="54"/>
      <c r="U236" s="492"/>
      <c r="V236" s="388"/>
    </row>
    <row r="237" s="488" customFormat="true" ht="16.5" hidden="true" customHeight="false" outlineLevel="0" collapsed="false">
      <c r="A237" s="122"/>
      <c r="B237" s="49"/>
      <c r="C237" s="123"/>
      <c r="D237" s="166"/>
      <c r="E237" s="89"/>
      <c r="F237" s="131"/>
      <c r="G237" s="131"/>
      <c r="H237" s="89"/>
      <c r="I237" s="131"/>
      <c r="J237" s="131"/>
      <c r="K237" s="131"/>
      <c r="L237" s="131"/>
      <c r="M237" s="131"/>
      <c r="N237" s="131"/>
      <c r="O237" s="131"/>
      <c r="P237" s="104"/>
      <c r="Q237" s="104"/>
      <c r="R237" s="104"/>
      <c r="S237" s="104"/>
      <c r="T237" s="104"/>
      <c r="U237" s="492"/>
      <c r="V237" s="388"/>
    </row>
    <row r="238" s="488" customFormat="true" ht="15.75" hidden="true" customHeight="false" outlineLevel="0" collapsed="false">
      <c r="A238" s="120"/>
      <c r="B238" s="58"/>
      <c r="C238" s="39"/>
      <c r="D238" s="9"/>
      <c r="E238" s="42"/>
      <c r="F238" s="42"/>
      <c r="G238" s="42"/>
      <c r="H238" s="42"/>
      <c r="I238" s="42"/>
      <c r="J238" s="42"/>
      <c r="K238" s="42"/>
      <c r="L238" s="121"/>
      <c r="M238" s="121"/>
      <c r="N238" s="121"/>
      <c r="O238" s="121"/>
      <c r="P238" s="43"/>
      <c r="Q238" s="43"/>
      <c r="R238" s="43"/>
      <c r="S238" s="43"/>
      <c r="T238" s="43"/>
      <c r="U238" s="69"/>
      <c r="V238" s="388"/>
    </row>
    <row r="239" s="488" customFormat="true" ht="15.75" hidden="true" customHeight="false" outlineLevel="0" collapsed="false">
      <c r="A239" s="122"/>
      <c r="B239" s="49"/>
      <c r="C239" s="123"/>
      <c r="D239" s="8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4"/>
      <c r="Q239" s="54"/>
      <c r="R239" s="54"/>
      <c r="S239" s="54"/>
      <c r="T239" s="54"/>
      <c r="U239" s="492"/>
      <c r="V239" s="388"/>
    </row>
    <row r="240" s="488" customFormat="true" ht="15.75" hidden="true" customHeight="false" outlineLevel="0" collapsed="false">
      <c r="A240" s="122"/>
      <c r="B240" s="173"/>
      <c r="C240" s="172"/>
      <c r="D240" s="83"/>
      <c r="E240" s="53"/>
      <c r="F240" s="53"/>
      <c r="G240" s="101"/>
      <c r="H240" s="101"/>
      <c r="I240" s="101"/>
      <c r="J240" s="101"/>
      <c r="K240" s="53"/>
      <c r="L240" s="101"/>
      <c r="M240" s="101"/>
      <c r="N240" s="101"/>
      <c r="O240" s="101"/>
      <c r="P240" s="54"/>
      <c r="Q240" s="54"/>
      <c r="R240" s="54"/>
      <c r="S240" s="54"/>
      <c r="T240" s="54"/>
      <c r="U240" s="492"/>
      <c r="V240" s="388"/>
    </row>
    <row r="241" s="488" customFormat="true" ht="15.75" hidden="true" customHeight="false" outlineLevel="0" collapsed="false">
      <c r="A241" s="122"/>
      <c r="B241" s="173"/>
      <c r="C241" s="172"/>
      <c r="D241" s="83"/>
      <c r="E241" s="53"/>
      <c r="F241" s="53"/>
      <c r="G241" s="101"/>
      <c r="H241" s="101"/>
      <c r="I241" s="101"/>
      <c r="J241" s="101"/>
      <c r="K241" s="53"/>
      <c r="L241" s="101"/>
      <c r="M241" s="101"/>
      <c r="N241" s="101"/>
      <c r="O241" s="101"/>
      <c r="P241" s="54"/>
      <c r="Q241" s="54"/>
      <c r="R241" s="54"/>
      <c r="S241" s="54"/>
      <c r="T241" s="54"/>
      <c r="U241" s="492"/>
      <c r="V241" s="388"/>
    </row>
    <row r="242" s="488" customFormat="true" ht="15.75" hidden="true" customHeight="false" outlineLevel="0" collapsed="false">
      <c r="A242" s="122"/>
      <c r="B242" s="49"/>
      <c r="C242" s="123"/>
      <c r="D242" s="8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4"/>
      <c r="Q242" s="54"/>
      <c r="R242" s="54"/>
      <c r="S242" s="54"/>
      <c r="T242" s="54"/>
      <c r="U242" s="492"/>
      <c r="V242" s="388"/>
    </row>
    <row r="243" s="488" customFormat="true" ht="16.5" hidden="true" customHeight="false" outlineLevel="0" collapsed="false">
      <c r="A243" s="127"/>
      <c r="B243" s="86"/>
      <c r="C243" s="128"/>
      <c r="D243" s="164"/>
      <c r="E243" s="89"/>
      <c r="F243" s="89"/>
      <c r="G243" s="132"/>
      <c r="H243" s="132"/>
      <c r="I243" s="132"/>
      <c r="J243" s="132"/>
      <c r="K243" s="89"/>
      <c r="L243" s="132"/>
      <c r="M243" s="132"/>
      <c r="N243" s="132"/>
      <c r="O243" s="132"/>
      <c r="P243" s="90"/>
      <c r="Q243" s="90"/>
      <c r="R243" s="90"/>
      <c r="S243" s="90"/>
      <c r="T243" s="90"/>
      <c r="U243" s="299"/>
      <c r="V243" s="388"/>
    </row>
    <row r="244" s="488" customFormat="true" ht="31.5" hidden="false" customHeight="true" outlineLevel="0" collapsed="false">
      <c r="A244" s="120" t="n">
        <v>27</v>
      </c>
      <c r="B244" s="58" t="s">
        <v>136</v>
      </c>
      <c r="C244" s="39" t="s">
        <v>17</v>
      </c>
      <c r="D244" s="9" t="s">
        <v>18</v>
      </c>
      <c r="E244" s="41" t="n">
        <f aca="false">F244+G244+H244+I244+J244+K244+L244+M244+N244</f>
        <v>3500</v>
      </c>
      <c r="F244" s="41" t="n">
        <f aca="false">F245</f>
        <v>0</v>
      </c>
      <c r="G244" s="41" t="n">
        <f aca="false">G245</f>
        <v>0</v>
      </c>
      <c r="H244" s="41" t="n">
        <f aca="false">H245</f>
        <v>0</v>
      </c>
      <c r="I244" s="41" t="n">
        <f aca="false">I245</f>
        <v>0</v>
      </c>
      <c r="J244" s="41" t="n">
        <f aca="false">J245</f>
        <v>0</v>
      </c>
      <c r="K244" s="41" t="n">
        <f aca="false">K245</f>
        <v>0</v>
      </c>
      <c r="L244" s="41" t="n">
        <f aca="false">L245</f>
        <v>3500</v>
      </c>
      <c r="M244" s="41" t="n">
        <f aca="false">M245</f>
        <v>0</v>
      </c>
      <c r="N244" s="514" t="n">
        <f aca="false">N245</f>
        <v>0</v>
      </c>
      <c r="O244" s="515"/>
      <c r="P244" s="43"/>
      <c r="Q244" s="43"/>
      <c r="R244" s="43"/>
      <c r="S244" s="43"/>
      <c r="T244" s="43"/>
      <c r="U244" s="499" t="n">
        <f aca="false">SUM(F244:T244)</f>
        <v>3500</v>
      </c>
      <c r="V244" s="500" t="s">
        <v>138</v>
      </c>
    </row>
    <row r="245" s="488" customFormat="true" ht="16.5" hidden="false" customHeight="false" outlineLevel="0" collapsed="false">
      <c r="A245" s="127"/>
      <c r="B245" s="547"/>
      <c r="C245" s="128"/>
      <c r="D245" s="164" t="s">
        <v>21</v>
      </c>
      <c r="E245" s="301" t="n">
        <f aca="false">F245+G245+H245+I245+J245+K245+L245+M245+N245</f>
        <v>3500</v>
      </c>
      <c r="F245" s="88" t="n">
        <v>0</v>
      </c>
      <c r="G245" s="88" t="n">
        <v>0</v>
      </c>
      <c r="H245" s="88" t="n">
        <v>0</v>
      </c>
      <c r="I245" s="88" t="n">
        <v>0</v>
      </c>
      <c r="J245" s="88" t="n">
        <v>0</v>
      </c>
      <c r="K245" s="88" t="n">
        <v>0</v>
      </c>
      <c r="L245" s="88" t="n">
        <v>3500</v>
      </c>
      <c r="M245" s="88"/>
      <c r="N245" s="518"/>
      <c r="O245" s="63"/>
      <c r="P245" s="54"/>
      <c r="Q245" s="54"/>
      <c r="R245" s="54"/>
      <c r="S245" s="54"/>
      <c r="T245" s="54"/>
      <c r="U245" s="495" t="n">
        <f aca="false">SUM(F245:T245)</f>
        <v>3500</v>
      </c>
      <c r="V245" s="500"/>
      <c r="W245" s="494"/>
    </row>
    <row r="246" s="488" customFormat="true" ht="15.75" hidden="false" customHeight="false" outlineLevel="0" collapsed="false">
      <c r="A246" s="47" t="n">
        <v>28</v>
      </c>
      <c r="B246" s="48" t="s">
        <v>145</v>
      </c>
      <c r="C246" s="49"/>
      <c r="D246" s="147" t="s">
        <v>18</v>
      </c>
      <c r="E246" s="548" t="n">
        <f aca="false">F246+G246+H246+I246+J246+K246+L246+M246+N246</f>
        <v>575</v>
      </c>
      <c r="F246" s="535" t="n">
        <v>0</v>
      </c>
      <c r="G246" s="535" t="n">
        <f aca="false">G247</f>
        <v>575</v>
      </c>
      <c r="H246" s="535" t="n">
        <v>0</v>
      </c>
      <c r="I246" s="535" t="n">
        <f aca="false">I247</f>
        <v>0</v>
      </c>
      <c r="J246" s="535" t="n">
        <f aca="false">J247</f>
        <v>0</v>
      </c>
      <c r="K246" s="535" t="n">
        <v>0</v>
      </c>
      <c r="L246" s="535" t="n">
        <v>0</v>
      </c>
      <c r="M246" s="535" t="n">
        <v>0</v>
      </c>
      <c r="N246" s="535" t="n">
        <v>0</v>
      </c>
      <c r="O246" s="503"/>
      <c r="P246" s="133"/>
      <c r="Q246" s="133"/>
      <c r="R246" s="133"/>
      <c r="S246" s="133"/>
      <c r="T246" s="133"/>
      <c r="U246" s="495" t="n">
        <f aca="false">SUM(F246:T246)</f>
        <v>575</v>
      </c>
      <c r="V246" s="504"/>
    </row>
    <row r="247" s="488" customFormat="true" ht="17.25" hidden="false" customHeight="true" outlineLevel="0" collapsed="false">
      <c r="A247" s="47"/>
      <c r="B247" s="48" t="s">
        <v>146</v>
      </c>
      <c r="C247" s="49"/>
      <c r="D247" s="83" t="s">
        <v>21</v>
      </c>
      <c r="E247" s="60" t="n">
        <f aca="false">F247+G247+H247+I247+J247+K247+L247+M247+N247</f>
        <v>575</v>
      </c>
      <c r="F247" s="77" t="n">
        <v>0</v>
      </c>
      <c r="G247" s="77" t="n">
        <v>575</v>
      </c>
      <c r="H247" s="77" t="n">
        <v>0</v>
      </c>
      <c r="I247" s="77" t="n">
        <v>0</v>
      </c>
      <c r="J247" s="77" t="n">
        <v>0</v>
      </c>
      <c r="K247" s="77" t="n">
        <v>0</v>
      </c>
      <c r="L247" s="77" t="n">
        <v>0</v>
      </c>
      <c r="M247" s="77" t="n">
        <v>0</v>
      </c>
      <c r="N247" s="77" t="n">
        <v>0</v>
      </c>
      <c r="O247" s="101"/>
      <c r="P247" s="54"/>
      <c r="Q247" s="54"/>
      <c r="R247" s="54"/>
      <c r="S247" s="54"/>
      <c r="T247" s="54"/>
      <c r="U247" s="53" t="n">
        <f aca="false">SUM(F247:T247)</f>
        <v>575</v>
      </c>
      <c r="V247" s="83"/>
      <c r="W247" s="494"/>
    </row>
    <row r="248" s="488" customFormat="true" ht="16.5" hidden="true" customHeight="false" outlineLevel="0" collapsed="false">
      <c r="A248" s="84"/>
      <c r="B248" s="85"/>
      <c r="C248" s="86"/>
      <c r="D248" s="128"/>
      <c r="E248" s="520"/>
      <c r="F248" s="301"/>
      <c r="G248" s="301"/>
      <c r="H248" s="301"/>
      <c r="I248" s="301"/>
      <c r="J248" s="301"/>
      <c r="K248" s="301"/>
      <c r="L248" s="301"/>
      <c r="M248" s="301"/>
      <c r="N248" s="301"/>
      <c r="O248" s="536"/>
      <c r="P248" s="298"/>
      <c r="Q248" s="298"/>
      <c r="R248" s="298"/>
      <c r="S248" s="298"/>
      <c r="T248" s="298"/>
      <c r="U248" s="299"/>
      <c r="V248" s="306"/>
    </row>
    <row r="249" s="527" customFormat="true" ht="16.5" hidden="false" customHeight="false" outlineLevel="0" collapsed="false">
      <c r="A249" s="141"/>
      <c r="B249" s="39" t="s">
        <v>39</v>
      </c>
      <c r="C249" s="174"/>
      <c r="D249" s="9" t="s">
        <v>18</v>
      </c>
      <c r="E249" s="107" t="n">
        <f aca="false">E244+E246</f>
        <v>4075</v>
      </c>
      <c r="F249" s="107" t="n">
        <f aca="false">F244+F246</f>
        <v>0</v>
      </c>
      <c r="G249" s="107" t="n">
        <f aca="false">G244+G246</f>
        <v>575</v>
      </c>
      <c r="H249" s="107" t="n">
        <f aca="false">H244+H246</f>
        <v>0</v>
      </c>
      <c r="I249" s="107" t="n">
        <f aca="false">I244+I246</f>
        <v>0</v>
      </c>
      <c r="J249" s="107" t="n">
        <v>511.96</v>
      </c>
      <c r="K249" s="107" t="n">
        <f aca="false">K244+K246</f>
        <v>0</v>
      </c>
      <c r="L249" s="107" t="n">
        <f aca="false">L244+L246</f>
        <v>3500</v>
      </c>
      <c r="M249" s="107" t="n">
        <f aca="false">M244+M246</f>
        <v>0</v>
      </c>
      <c r="N249" s="107" t="n">
        <f aca="false">N244+N246</f>
        <v>0</v>
      </c>
      <c r="O249" s="42"/>
      <c r="P249" s="142"/>
      <c r="Q249" s="142"/>
      <c r="R249" s="142"/>
      <c r="S249" s="142"/>
      <c r="T249" s="142"/>
      <c r="U249" s="525" t="n">
        <f aca="false">SUM(F249:T249)</f>
        <v>4587</v>
      </c>
      <c r="V249" s="526"/>
      <c r="W249" s="545"/>
    </row>
    <row r="250" s="527" customFormat="true" ht="16.5" hidden="false" customHeight="false" outlineLevel="0" collapsed="false">
      <c r="A250" s="27"/>
      <c r="B250" s="93"/>
      <c r="C250" s="176"/>
      <c r="D250" s="15" t="s">
        <v>21</v>
      </c>
      <c r="E250" s="107" t="n">
        <f aca="false">E245+E247</f>
        <v>4075</v>
      </c>
      <c r="F250" s="107" t="n">
        <f aca="false">F245+F247</f>
        <v>0</v>
      </c>
      <c r="G250" s="107" t="n">
        <f aca="false">G245+G247</f>
        <v>575</v>
      </c>
      <c r="H250" s="107" t="n">
        <f aca="false">H245+H247</f>
        <v>0</v>
      </c>
      <c r="I250" s="107" t="n">
        <f aca="false">I245+I247</f>
        <v>0</v>
      </c>
      <c r="J250" s="107" t="n">
        <v>511.96</v>
      </c>
      <c r="K250" s="107" t="n">
        <f aca="false">K245+K247</f>
        <v>0</v>
      </c>
      <c r="L250" s="107" t="n">
        <f aca="false">L245+L247</f>
        <v>3500</v>
      </c>
      <c r="M250" s="107" t="n">
        <f aca="false">M245+M247</f>
        <v>0</v>
      </c>
      <c r="N250" s="107" t="n">
        <f aca="false">N245+N247</f>
        <v>0</v>
      </c>
      <c r="O250" s="148"/>
      <c r="P250" s="16"/>
      <c r="Q250" s="16"/>
      <c r="R250" s="16"/>
      <c r="S250" s="16"/>
      <c r="T250" s="16"/>
      <c r="U250" s="528" t="n">
        <f aca="false">SUM(F250:T250)</f>
        <v>4587</v>
      </c>
      <c r="V250" s="529"/>
      <c r="W250" s="494"/>
    </row>
    <row r="251" s="527" customFormat="true" ht="16.5" hidden="true" customHeight="false" outlineLevel="0" collapsed="false">
      <c r="A251" s="152"/>
      <c r="B251" s="153"/>
      <c r="C251" s="303"/>
      <c r="D251" s="153"/>
      <c r="E251" s="157"/>
      <c r="F251" s="157"/>
      <c r="G251" s="157"/>
      <c r="H251" s="157"/>
      <c r="I251" s="157"/>
      <c r="J251" s="157"/>
      <c r="K251" s="157"/>
      <c r="L251" s="157"/>
      <c r="M251" s="157"/>
      <c r="N251" s="157"/>
      <c r="O251" s="157"/>
      <c r="P251" s="549"/>
      <c r="Q251" s="549"/>
      <c r="R251" s="549"/>
      <c r="S251" s="549"/>
      <c r="T251" s="549"/>
      <c r="U251" s="168"/>
      <c r="V251" s="550"/>
    </row>
    <row r="252" s="488" customFormat="true" ht="16.5" hidden="false" customHeight="false" outlineLevel="0" collapsed="false">
      <c r="A252" s="162" t="s">
        <v>40</v>
      </c>
      <c r="B252" s="162"/>
      <c r="C252" s="162"/>
      <c r="D252" s="162"/>
      <c r="E252" s="162"/>
      <c r="F252" s="162"/>
      <c r="G252" s="162"/>
      <c r="H252" s="162"/>
      <c r="I252" s="162"/>
      <c r="J252" s="162"/>
      <c r="K252" s="162"/>
      <c r="L252" s="162"/>
      <c r="M252" s="162"/>
      <c r="N252" s="162"/>
      <c r="O252" s="162"/>
      <c r="P252" s="162"/>
      <c r="Q252" s="162"/>
      <c r="R252" s="162"/>
      <c r="S252" s="162"/>
      <c r="T252" s="162"/>
      <c r="U252" s="162"/>
      <c r="V252" s="162"/>
    </row>
    <row r="253" s="488" customFormat="true" ht="16.5" hidden="true" customHeight="false" outlineLevel="0" collapsed="false">
      <c r="A253" s="37"/>
      <c r="B253" s="68"/>
      <c r="C253" s="39"/>
      <c r="D253" s="40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121"/>
      <c r="P253" s="43"/>
      <c r="Q253" s="43"/>
      <c r="R253" s="43"/>
      <c r="S253" s="43"/>
      <c r="T253" s="43"/>
      <c r="U253" s="69"/>
      <c r="V253" s="388"/>
    </row>
    <row r="254" s="488" customFormat="true" ht="16.5" hidden="true" customHeight="false" outlineLevel="0" collapsed="false">
      <c r="A254" s="47"/>
      <c r="B254" s="133"/>
      <c r="C254" s="133"/>
      <c r="D254" s="80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4"/>
      <c r="Q254" s="54"/>
      <c r="R254" s="54"/>
      <c r="S254" s="54"/>
      <c r="T254" s="54"/>
      <c r="U254" s="492"/>
      <c r="V254" s="388"/>
    </row>
    <row r="255" s="488" customFormat="true" ht="16.5" hidden="true" customHeight="false" outlineLevel="0" collapsed="false">
      <c r="A255" s="47"/>
      <c r="B255" s="19"/>
      <c r="C255" s="133"/>
      <c r="D255" s="80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4"/>
      <c r="Q255" s="54"/>
      <c r="R255" s="54"/>
      <c r="S255" s="54"/>
      <c r="T255" s="54"/>
      <c r="U255" s="492"/>
      <c r="V255" s="388"/>
    </row>
    <row r="256" s="488" customFormat="true" ht="16.5" hidden="true" customHeight="false" outlineLevel="0" collapsed="false">
      <c r="A256" s="47"/>
      <c r="B256" s="133"/>
      <c r="C256" s="133"/>
      <c r="D256" s="80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4"/>
      <c r="Q256" s="54"/>
      <c r="R256" s="54"/>
      <c r="S256" s="54"/>
      <c r="T256" s="54"/>
      <c r="U256" s="492"/>
      <c r="V256" s="388"/>
    </row>
    <row r="257" s="488" customFormat="true" ht="16.5" hidden="true" customHeight="false" outlineLevel="0" collapsed="false">
      <c r="A257" s="47"/>
      <c r="B257" s="173"/>
      <c r="C257" s="133"/>
      <c r="D257" s="80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4"/>
      <c r="Q257" s="54"/>
      <c r="R257" s="54"/>
      <c r="S257" s="54"/>
      <c r="T257" s="54"/>
      <c r="U257" s="492"/>
      <c r="V257" s="388"/>
    </row>
    <row r="258" s="488" customFormat="true" ht="16.5" hidden="true" customHeight="false" outlineLevel="0" collapsed="false">
      <c r="A258" s="84"/>
      <c r="B258" s="298"/>
      <c r="C258" s="298"/>
      <c r="D258" s="87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90"/>
      <c r="Q258" s="90"/>
      <c r="R258" s="90"/>
      <c r="S258" s="90"/>
      <c r="T258" s="90"/>
      <c r="U258" s="299"/>
      <c r="V258" s="388"/>
    </row>
    <row r="259" s="488" customFormat="true" ht="15.75" hidden="false" customHeight="true" outlineLevel="0" collapsed="false">
      <c r="A259" s="47" t="n">
        <v>29</v>
      </c>
      <c r="B259" s="49" t="s">
        <v>147</v>
      </c>
      <c r="C259" s="93" t="s">
        <v>17</v>
      </c>
      <c r="D259" s="94" t="s">
        <v>18</v>
      </c>
      <c r="E259" s="95" t="n">
        <f aca="false">F259+G259+H259+I259+J259+K259+L259+M259+N259</f>
        <v>7916.71</v>
      </c>
      <c r="F259" s="95" t="n">
        <f aca="false">F260</f>
        <v>0</v>
      </c>
      <c r="G259" s="95" t="n">
        <f aca="false">G260</f>
        <v>0</v>
      </c>
      <c r="H259" s="95" t="n">
        <f aca="false">H260</f>
        <v>0</v>
      </c>
      <c r="I259" s="95" t="n">
        <f aca="false">I260</f>
        <v>0</v>
      </c>
      <c r="J259" s="95" t="n">
        <f aca="false">J260</f>
        <v>116.71</v>
      </c>
      <c r="K259" s="95" t="n">
        <v>100</v>
      </c>
      <c r="L259" s="95" t="n">
        <f aca="false">L260</f>
        <v>3500</v>
      </c>
      <c r="M259" s="95" t="n">
        <f aca="false">M260</f>
        <v>3500</v>
      </c>
      <c r="N259" s="95" t="n">
        <v>700</v>
      </c>
      <c r="O259" s="97"/>
      <c r="P259" s="98"/>
      <c r="Q259" s="98"/>
      <c r="R259" s="98"/>
      <c r="S259" s="98"/>
      <c r="T259" s="98"/>
      <c r="U259" s="495" t="n">
        <f aca="false">SUM(F259:T259)</f>
        <v>7917</v>
      </c>
      <c r="V259" s="388" t="s">
        <v>138</v>
      </c>
    </row>
    <row r="260" s="488" customFormat="true" ht="16.5" hidden="false" customHeight="false" outlineLevel="0" collapsed="false">
      <c r="A260" s="47"/>
      <c r="B260" s="49"/>
      <c r="C260" s="49"/>
      <c r="D260" s="80" t="s">
        <v>21</v>
      </c>
      <c r="E260" s="96" t="n">
        <f aca="false">F260+G260+H260+I260+J260+K260+L260+M260+N260</f>
        <v>7916.71</v>
      </c>
      <c r="F260" s="77" t="n">
        <v>0</v>
      </c>
      <c r="G260" s="77" t="n">
        <v>0</v>
      </c>
      <c r="H260" s="77" t="n">
        <v>0</v>
      </c>
      <c r="I260" s="183" t="n">
        <v>0</v>
      </c>
      <c r="J260" s="183" t="n">
        <v>116.71</v>
      </c>
      <c r="K260" s="77" t="n">
        <v>100</v>
      </c>
      <c r="L260" s="77" t="n">
        <v>3500</v>
      </c>
      <c r="M260" s="77" t="n">
        <v>3500</v>
      </c>
      <c r="N260" s="77" t="n">
        <v>700</v>
      </c>
      <c r="O260" s="53"/>
      <c r="P260" s="54"/>
      <c r="Q260" s="54"/>
      <c r="R260" s="54"/>
      <c r="S260" s="54"/>
      <c r="T260" s="54"/>
      <c r="U260" s="495" t="n">
        <f aca="false">SUM(F260:T260)</f>
        <v>7917</v>
      </c>
      <c r="V260" s="388"/>
      <c r="W260" s="494"/>
    </row>
    <row r="261" s="488" customFormat="true" ht="16.5" hidden="true" customHeight="false" outlineLevel="0" collapsed="false">
      <c r="A261" s="47"/>
      <c r="B261" s="49"/>
      <c r="C261" s="49"/>
      <c r="D261" s="164"/>
      <c r="E261" s="96"/>
      <c r="F261" s="88"/>
      <c r="G261" s="88"/>
      <c r="H261" s="52"/>
      <c r="I261" s="184"/>
      <c r="J261" s="185"/>
      <c r="K261" s="88"/>
      <c r="L261" s="88"/>
      <c r="M261" s="88"/>
      <c r="N261" s="52"/>
      <c r="O261" s="131"/>
      <c r="P261" s="104"/>
      <c r="Q261" s="104"/>
      <c r="R261" s="104"/>
      <c r="S261" s="104"/>
      <c r="T261" s="104"/>
      <c r="U261" s="492"/>
      <c r="V261" s="388"/>
    </row>
    <row r="262" s="488" customFormat="true" ht="16.5" hidden="true" customHeight="false" outlineLevel="0" collapsed="false">
      <c r="A262" s="37"/>
      <c r="B262" s="58"/>
      <c r="C262" s="39"/>
      <c r="D262" s="40"/>
      <c r="E262" s="41"/>
      <c r="F262" s="96"/>
      <c r="G262" s="96"/>
      <c r="H262" s="41"/>
      <c r="I262" s="61"/>
      <c r="J262" s="61"/>
      <c r="K262" s="61"/>
      <c r="L262" s="61"/>
      <c r="M262" s="61"/>
      <c r="N262" s="61"/>
      <c r="O262" s="121"/>
      <c r="P262" s="43"/>
      <c r="Q262" s="43"/>
      <c r="R262" s="43"/>
      <c r="S262" s="43"/>
      <c r="T262" s="43"/>
      <c r="U262" s="69"/>
      <c r="V262" s="500"/>
    </row>
    <row r="263" s="488" customFormat="true" ht="16.5" hidden="true" customHeight="false" outlineLevel="0" collapsed="false">
      <c r="A263" s="47"/>
      <c r="B263" s="49"/>
      <c r="C263" s="49"/>
      <c r="D263" s="80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53"/>
      <c r="P263" s="54"/>
      <c r="Q263" s="54"/>
      <c r="R263" s="54"/>
      <c r="S263" s="54"/>
      <c r="T263" s="54"/>
      <c r="U263" s="492"/>
      <c r="V263" s="500"/>
    </row>
    <row r="264" s="488" customFormat="true" ht="16.5" hidden="true" customHeight="false" outlineLevel="0" collapsed="false">
      <c r="A264" s="47"/>
      <c r="B264" s="49"/>
      <c r="C264" s="49"/>
      <c r="D264" s="80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53"/>
      <c r="P264" s="54"/>
      <c r="Q264" s="54"/>
      <c r="R264" s="54"/>
      <c r="S264" s="54"/>
      <c r="T264" s="54"/>
      <c r="U264" s="492"/>
      <c r="V264" s="500"/>
    </row>
    <row r="265" s="488" customFormat="true" ht="16.5" hidden="true" customHeight="false" outlineLevel="0" collapsed="false">
      <c r="A265" s="47"/>
      <c r="B265" s="49"/>
      <c r="C265" s="49"/>
      <c r="D265" s="80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53"/>
      <c r="P265" s="54"/>
      <c r="Q265" s="54"/>
      <c r="R265" s="54"/>
      <c r="S265" s="54"/>
      <c r="T265" s="54"/>
      <c r="U265" s="492"/>
      <c r="V265" s="500"/>
    </row>
    <row r="266" s="488" customFormat="true" ht="16.5" hidden="true" customHeight="false" outlineLevel="0" collapsed="false">
      <c r="A266" s="47"/>
      <c r="B266" s="49"/>
      <c r="C266" s="49"/>
      <c r="D266" s="80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53"/>
      <c r="P266" s="54"/>
      <c r="Q266" s="54"/>
      <c r="R266" s="54"/>
      <c r="S266" s="54"/>
      <c r="T266" s="54"/>
      <c r="U266" s="492"/>
      <c r="V266" s="500"/>
    </row>
    <row r="267" s="488" customFormat="true" ht="15.75" hidden="true" customHeight="false" outlineLevel="0" collapsed="false">
      <c r="A267" s="47"/>
      <c r="B267" s="49"/>
      <c r="C267" s="49"/>
      <c r="D267" s="50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131"/>
      <c r="P267" s="104"/>
      <c r="Q267" s="104"/>
      <c r="R267" s="104"/>
      <c r="S267" s="104"/>
      <c r="T267" s="104"/>
      <c r="U267" s="492"/>
      <c r="V267" s="500"/>
    </row>
    <row r="268" s="488" customFormat="true" ht="23.25" hidden="false" customHeight="true" outlineLevel="0" collapsed="false">
      <c r="A268" s="37" t="n">
        <v>30</v>
      </c>
      <c r="B268" s="58" t="s">
        <v>148</v>
      </c>
      <c r="C268" s="58"/>
      <c r="D268" s="174" t="s">
        <v>18</v>
      </c>
      <c r="E268" s="107" t="n">
        <f aca="false">G268</f>
        <v>159</v>
      </c>
      <c r="F268" s="107" t="n">
        <v>0</v>
      </c>
      <c r="G268" s="107" t="n">
        <f aca="false">G269</f>
        <v>159</v>
      </c>
      <c r="H268" s="107" t="n">
        <f aca="false">H269</f>
        <v>0</v>
      </c>
      <c r="I268" s="107" t="n">
        <f aca="false">I269</f>
        <v>0</v>
      </c>
      <c r="J268" s="107" t="n">
        <f aca="false">J269</f>
        <v>0</v>
      </c>
      <c r="K268" s="107" t="n">
        <f aca="false">K269</f>
        <v>0</v>
      </c>
      <c r="L268" s="107" t="n">
        <f aca="false">L269</f>
        <v>0</v>
      </c>
      <c r="M268" s="107" t="n">
        <f aca="false">M269</f>
        <v>0</v>
      </c>
      <c r="N268" s="107" t="n">
        <f aca="false">N269</f>
        <v>0</v>
      </c>
      <c r="O268" s="67"/>
      <c r="P268" s="68"/>
      <c r="Q268" s="68"/>
      <c r="R268" s="68"/>
      <c r="S268" s="68"/>
      <c r="T268" s="68"/>
      <c r="U268" s="499" t="n">
        <f aca="false">SUM(F268:T268)</f>
        <v>159</v>
      </c>
      <c r="V268" s="500"/>
    </row>
    <row r="269" s="488" customFormat="true" ht="16.5" hidden="false" customHeight="false" outlineLevel="0" collapsed="false">
      <c r="A269" s="47"/>
      <c r="B269" s="49" t="s">
        <v>149</v>
      </c>
      <c r="C269" s="49"/>
      <c r="D269" s="83" t="s">
        <v>21</v>
      </c>
      <c r="E269" s="77" t="n">
        <f aca="false">G269</f>
        <v>159</v>
      </c>
      <c r="F269" s="77" t="n">
        <v>0</v>
      </c>
      <c r="G269" s="77" t="n">
        <v>159</v>
      </c>
      <c r="H269" s="77" t="n">
        <v>0</v>
      </c>
      <c r="I269" s="77" t="n">
        <v>0</v>
      </c>
      <c r="J269" s="77" t="n">
        <v>0</v>
      </c>
      <c r="K269" s="77" t="n">
        <v>0</v>
      </c>
      <c r="L269" s="77" t="n">
        <v>0</v>
      </c>
      <c r="M269" s="77" t="n">
        <v>0</v>
      </c>
      <c r="N269" s="77" t="n">
        <v>0</v>
      </c>
      <c r="O269" s="135"/>
      <c r="P269" s="133"/>
      <c r="Q269" s="133"/>
      <c r="R269" s="133"/>
      <c r="S269" s="133"/>
      <c r="T269" s="133"/>
      <c r="U269" s="495" t="n">
        <f aca="false">SUM(F269:T269)</f>
        <v>159</v>
      </c>
      <c r="V269" s="504"/>
      <c r="W269" s="494"/>
    </row>
    <row r="270" s="527" customFormat="true" ht="16.5" hidden="false" customHeight="false" outlineLevel="0" collapsed="false">
      <c r="A270" s="186"/>
      <c r="B270" s="39" t="s">
        <v>43</v>
      </c>
      <c r="C270" s="39"/>
      <c r="D270" s="40" t="s">
        <v>18</v>
      </c>
      <c r="E270" s="41" t="n">
        <f aca="false">E259+E268</f>
        <v>8075.71</v>
      </c>
      <c r="F270" s="41" t="n">
        <f aca="false">F259+F268</f>
        <v>0</v>
      </c>
      <c r="G270" s="41" t="n">
        <f aca="false">G259+G268</f>
        <v>159</v>
      </c>
      <c r="H270" s="41" t="n">
        <f aca="false">H259+H268</f>
        <v>0</v>
      </c>
      <c r="I270" s="41" t="n">
        <f aca="false">I259+I268</f>
        <v>0</v>
      </c>
      <c r="J270" s="41" t="n">
        <f aca="false">J271</f>
        <v>116.71</v>
      </c>
      <c r="K270" s="41" t="n">
        <f aca="false">K259+K268</f>
        <v>100</v>
      </c>
      <c r="L270" s="41" t="n">
        <f aca="false">L259+L268</f>
        <v>3500</v>
      </c>
      <c r="M270" s="41" t="n">
        <f aca="false">M259+M268</f>
        <v>3500</v>
      </c>
      <c r="N270" s="41" t="n">
        <f aca="false">N259+N268</f>
        <v>700</v>
      </c>
      <c r="O270" s="42"/>
      <c r="P270" s="142"/>
      <c r="Q270" s="142"/>
      <c r="R270" s="142"/>
      <c r="S270" s="142"/>
      <c r="T270" s="142"/>
      <c r="U270" s="525" t="n">
        <f aca="false">SUM(F270:T270)</f>
        <v>8076</v>
      </c>
      <c r="V270" s="526"/>
      <c r="W270" s="545"/>
    </row>
    <row r="271" s="527" customFormat="true" ht="16.5" hidden="false" customHeight="false" outlineLevel="0" collapsed="false">
      <c r="A271" s="187"/>
      <c r="B271" s="93"/>
      <c r="C271" s="93"/>
      <c r="D271" s="75" t="s">
        <v>21</v>
      </c>
      <c r="E271" s="41" t="n">
        <f aca="false">E260+E269</f>
        <v>8075.71</v>
      </c>
      <c r="F271" s="41" t="n">
        <f aca="false">F260+F269</f>
        <v>0</v>
      </c>
      <c r="G271" s="41" t="n">
        <f aca="false">G260+G269</f>
        <v>159</v>
      </c>
      <c r="H271" s="41" t="n">
        <f aca="false">H260+H269</f>
        <v>0</v>
      </c>
      <c r="I271" s="41" t="n">
        <f aca="false">I260+I269</f>
        <v>0</v>
      </c>
      <c r="J271" s="41" t="n">
        <f aca="false">J269+J260</f>
        <v>116.71</v>
      </c>
      <c r="K271" s="41" t="n">
        <f aca="false">K260+K269</f>
        <v>100</v>
      </c>
      <c r="L271" s="41" t="n">
        <f aca="false">L260+L269</f>
        <v>3500</v>
      </c>
      <c r="M271" s="41" t="n">
        <f aca="false">M260+M269</f>
        <v>3500</v>
      </c>
      <c r="N271" s="41" t="n">
        <f aca="false">N260+N269</f>
        <v>700</v>
      </c>
      <c r="O271" s="148"/>
      <c r="P271" s="16"/>
      <c r="Q271" s="16"/>
      <c r="R271" s="16"/>
      <c r="S271" s="16"/>
      <c r="T271" s="16"/>
      <c r="U271" s="528" t="n">
        <f aca="false">SUM(F271:T271)</f>
        <v>8076</v>
      </c>
      <c r="V271" s="529"/>
      <c r="W271" s="494"/>
    </row>
    <row r="272" s="527" customFormat="true" ht="16.5" hidden="true" customHeight="false" outlineLevel="0" collapsed="false">
      <c r="A272" s="551"/>
      <c r="B272" s="552"/>
      <c r="C272" s="153"/>
      <c r="D272" s="303"/>
      <c r="E272" s="157"/>
      <c r="F272" s="157"/>
      <c r="G272" s="157"/>
      <c r="H272" s="157"/>
      <c r="I272" s="157"/>
      <c r="J272" s="157"/>
      <c r="K272" s="157"/>
      <c r="L272" s="157"/>
      <c r="M272" s="157"/>
      <c r="N272" s="157"/>
      <c r="O272" s="157"/>
      <c r="P272" s="549"/>
      <c r="Q272" s="549"/>
      <c r="R272" s="549"/>
      <c r="S272" s="549"/>
      <c r="T272" s="549"/>
      <c r="U272" s="168"/>
      <c r="V272" s="550"/>
    </row>
    <row r="273" s="488" customFormat="true" ht="16.5" hidden="true" customHeight="false" outlineLevel="0" collapsed="false">
      <c r="A273" s="430"/>
      <c r="B273" s="219"/>
      <c r="C273" s="19"/>
      <c r="D273" s="19"/>
      <c r="E273" s="192"/>
      <c r="F273" s="192"/>
      <c r="G273" s="192"/>
      <c r="H273" s="170"/>
      <c r="I273" s="170"/>
      <c r="J273" s="170"/>
      <c r="K273" s="170"/>
      <c r="L273" s="170"/>
      <c r="M273" s="170"/>
      <c r="N273" s="170"/>
      <c r="O273" s="170"/>
      <c r="P273" s="19"/>
      <c r="Q273" s="19"/>
      <c r="R273" s="19"/>
      <c r="S273" s="19"/>
      <c r="T273" s="19"/>
      <c r="U273" s="19"/>
      <c r="V273" s="553"/>
    </row>
    <row r="274" s="488" customFormat="true" ht="15" hidden="true" customHeight="true" outlineLevel="0" collapsed="false">
      <c r="A274" s="120"/>
      <c r="B274" s="554"/>
      <c r="C274" s="194"/>
      <c r="D274" s="40"/>
      <c r="E274" s="175"/>
      <c r="F274" s="97"/>
      <c r="G274" s="97"/>
      <c r="H274" s="42"/>
      <c r="I274" s="121"/>
      <c r="J274" s="121"/>
      <c r="K274" s="121"/>
      <c r="L274" s="121"/>
      <c r="M274" s="121"/>
      <c r="N274" s="121"/>
      <c r="O274" s="121"/>
      <c r="P274" s="70"/>
      <c r="Q274" s="70"/>
      <c r="R274" s="70"/>
      <c r="S274" s="70"/>
      <c r="T274" s="70"/>
      <c r="U274" s="70"/>
      <c r="V274" s="388"/>
    </row>
    <row r="275" s="488" customFormat="true" ht="15" hidden="true" customHeight="true" outlineLevel="0" collapsed="false">
      <c r="A275" s="122"/>
      <c r="B275" s="134"/>
      <c r="C275" s="82"/>
      <c r="D275" s="80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98"/>
      <c r="Q275" s="98"/>
      <c r="R275" s="98"/>
      <c r="S275" s="98"/>
      <c r="T275" s="99"/>
      <c r="U275" s="492"/>
      <c r="V275" s="388"/>
    </row>
    <row r="276" s="488" customFormat="true" ht="15" hidden="true" customHeight="true" outlineLevel="0" collapsed="false">
      <c r="A276" s="122"/>
      <c r="B276" s="134"/>
      <c r="C276" s="82"/>
      <c r="D276" s="80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4"/>
      <c r="Q276" s="54"/>
      <c r="R276" s="54"/>
      <c r="S276" s="54"/>
      <c r="T276" s="54"/>
      <c r="U276" s="492"/>
      <c r="V276" s="388"/>
    </row>
    <row r="277" s="488" customFormat="true" ht="15" hidden="true" customHeight="true" outlineLevel="0" collapsed="false">
      <c r="A277" s="122"/>
      <c r="B277" s="134"/>
      <c r="C277" s="82"/>
      <c r="D277" s="80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4"/>
      <c r="Q277" s="54"/>
      <c r="R277" s="54"/>
      <c r="S277" s="54"/>
      <c r="T277" s="54"/>
      <c r="U277" s="492"/>
      <c r="V277" s="388"/>
    </row>
    <row r="278" s="488" customFormat="true" ht="15" hidden="true" customHeight="true" outlineLevel="0" collapsed="false">
      <c r="A278" s="122"/>
      <c r="B278" s="134"/>
      <c r="C278" s="82"/>
      <c r="D278" s="80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4"/>
      <c r="Q278" s="54"/>
      <c r="R278" s="54"/>
      <c r="S278" s="54"/>
      <c r="T278" s="54"/>
      <c r="U278" s="492"/>
      <c r="V278" s="388"/>
    </row>
    <row r="279" s="488" customFormat="true" ht="15" hidden="true" customHeight="true" outlineLevel="0" collapsed="false">
      <c r="A279" s="127"/>
      <c r="B279" s="532"/>
      <c r="C279" s="200"/>
      <c r="D279" s="87"/>
      <c r="E279" s="89"/>
      <c r="F279" s="131"/>
      <c r="G279" s="131"/>
      <c r="H279" s="89"/>
      <c r="I279" s="89"/>
      <c r="J279" s="89"/>
      <c r="K279" s="89"/>
      <c r="L279" s="89"/>
      <c r="M279" s="89"/>
      <c r="N279" s="89"/>
      <c r="O279" s="89"/>
      <c r="P279" s="90"/>
      <c r="Q279" s="90"/>
      <c r="R279" s="90"/>
      <c r="S279" s="90"/>
      <c r="T279" s="90"/>
      <c r="U279" s="299"/>
      <c r="V279" s="388"/>
    </row>
    <row r="280" s="488" customFormat="true" ht="24.75" hidden="true" customHeight="true" outlineLevel="0" collapsed="false">
      <c r="A280" s="120"/>
      <c r="B280" s="196"/>
      <c r="C280" s="194"/>
      <c r="D280" s="40"/>
      <c r="E280" s="207"/>
      <c r="F280" s="207"/>
      <c r="G280" s="42"/>
      <c r="H280" s="42"/>
      <c r="I280" s="42"/>
      <c r="J280" s="42"/>
      <c r="K280" s="42"/>
      <c r="L280" s="121"/>
      <c r="M280" s="121"/>
      <c r="N280" s="121"/>
      <c r="O280" s="121"/>
      <c r="P280" s="43"/>
      <c r="Q280" s="43"/>
      <c r="R280" s="43"/>
      <c r="S280" s="43"/>
      <c r="T280" s="43"/>
      <c r="U280" s="44"/>
      <c r="V280" s="555"/>
    </row>
    <row r="281" s="488" customFormat="true" ht="15" hidden="true" customHeight="true" outlineLevel="0" collapsed="false">
      <c r="A281" s="122"/>
      <c r="B281" s="196"/>
      <c r="C281" s="82"/>
      <c r="D281" s="80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4"/>
      <c r="Q281" s="54"/>
      <c r="R281" s="54"/>
      <c r="S281" s="54"/>
      <c r="T281" s="54"/>
      <c r="U281" s="55"/>
      <c r="V281" s="556"/>
    </row>
    <row r="282" s="488" customFormat="true" ht="15" hidden="true" customHeight="true" outlineLevel="0" collapsed="false">
      <c r="A282" s="122"/>
      <c r="B282" s="196"/>
      <c r="C282" s="82"/>
      <c r="D282" s="80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4"/>
      <c r="R282" s="54"/>
      <c r="S282" s="54"/>
      <c r="T282" s="54"/>
      <c r="U282" s="55"/>
      <c r="V282" s="556"/>
    </row>
    <row r="283" s="488" customFormat="true" ht="15" hidden="true" customHeight="true" outlineLevel="0" collapsed="false">
      <c r="A283" s="122"/>
      <c r="B283" s="196"/>
      <c r="C283" s="82"/>
      <c r="D283" s="80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4"/>
      <c r="R283" s="54"/>
      <c r="S283" s="54"/>
      <c r="T283" s="54"/>
      <c r="U283" s="55"/>
      <c r="V283" s="556"/>
    </row>
    <row r="284" s="488" customFormat="true" ht="15" hidden="true" customHeight="true" outlineLevel="0" collapsed="false">
      <c r="A284" s="122"/>
      <c r="B284" s="196"/>
      <c r="C284" s="82"/>
      <c r="D284" s="80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4"/>
      <c r="Q284" s="54"/>
      <c r="R284" s="54"/>
      <c r="S284" s="54"/>
      <c r="T284" s="54"/>
      <c r="U284" s="55"/>
      <c r="V284" s="556"/>
    </row>
    <row r="285" s="488" customFormat="true" ht="42.75" hidden="true" customHeight="true" outlineLevel="0" collapsed="false">
      <c r="A285" s="127"/>
      <c r="B285" s="196"/>
      <c r="C285" s="200"/>
      <c r="D285" s="87"/>
      <c r="E285" s="53"/>
      <c r="F285" s="201"/>
      <c r="G285" s="201"/>
      <c r="H285" s="201"/>
      <c r="I285" s="201"/>
      <c r="J285" s="201"/>
      <c r="K285" s="201"/>
      <c r="L285" s="201"/>
      <c r="M285" s="201"/>
      <c r="N285" s="201"/>
      <c r="O285" s="201"/>
      <c r="P285" s="90"/>
      <c r="Q285" s="90"/>
      <c r="R285" s="90"/>
      <c r="S285" s="90"/>
      <c r="T285" s="90"/>
      <c r="U285" s="91"/>
      <c r="V285" s="557"/>
    </row>
    <row r="286" s="488" customFormat="true" ht="15.75" hidden="true" customHeight="true" outlineLevel="0" collapsed="false">
      <c r="A286" s="37"/>
      <c r="B286" s="58"/>
      <c r="C286" s="194"/>
      <c r="D286" s="40"/>
      <c r="E286" s="558"/>
      <c r="F286" s="207"/>
      <c r="G286" s="42"/>
      <c r="H286" s="42"/>
      <c r="I286" s="42"/>
      <c r="J286" s="42"/>
      <c r="K286" s="42"/>
      <c r="L286" s="121"/>
      <c r="M286" s="121"/>
      <c r="N286" s="121"/>
      <c r="O286" s="121"/>
      <c r="P286" s="43"/>
      <c r="Q286" s="43"/>
      <c r="R286" s="43"/>
      <c r="S286" s="43"/>
      <c r="T286" s="43"/>
      <c r="U286" s="69"/>
      <c r="V286" s="388"/>
    </row>
    <row r="287" s="488" customFormat="true" ht="16.5" hidden="true" customHeight="false" outlineLevel="0" collapsed="false">
      <c r="A287" s="202"/>
      <c r="B287" s="82"/>
      <c r="C287" s="82"/>
      <c r="D287" s="80"/>
      <c r="E287" s="240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4"/>
      <c r="Q287" s="54"/>
      <c r="R287" s="54"/>
      <c r="S287" s="54"/>
      <c r="T287" s="54"/>
      <c r="U287" s="492"/>
      <c r="V287" s="388"/>
    </row>
    <row r="288" s="488" customFormat="true" ht="16.5" hidden="true" customHeight="false" outlineLevel="0" collapsed="false">
      <c r="A288" s="202"/>
      <c r="B288" s="82"/>
      <c r="C288" s="82"/>
      <c r="D288" s="80"/>
      <c r="E288" s="240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4"/>
      <c r="Q288" s="54"/>
      <c r="R288" s="54"/>
      <c r="S288" s="54"/>
      <c r="T288" s="54"/>
      <c r="U288" s="492"/>
      <c r="V288" s="388"/>
    </row>
    <row r="289" s="488" customFormat="true" ht="16.5" hidden="true" customHeight="false" outlineLevel="0" collapsed="false">
      <c r="A289" s="202"/>
      <c r="B289" s="82"/>
      <c r="C289" s="82"/>
      <c r="D289" s="80"/>
      <c r="E289" s="240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4"/>
      <c r="Q289" s="54"/>
      <c r="R289" s="54"/>
      <c r="S289" s="54"/>
      <c r="T289" s="54"/>
      <c r="U289" s="492"/>
      <c r="V289" s="388"/>
    </row>
    <row r="290" s="488" customFormat="true" ht="16.5" hidden="true" customHeight="false" outlineLevel="0" collapsed="false">
      <c r="A290" s="202"/>
      <c r="B290" s="82"/>
      <c r="C290" s="82"/>
      <c r="D290" s="80"/>
      <c r="E290" s="240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4"/>
      <c r="Q290" s="54"/>
      <c r="R290" s="54"/>
      <c r="S290" s="54"/>
      <c r="T290" s="54"/>
      <c r="U290" s="492"/>
      <c r="V290" s="388"/>
    </row>
    <row r="291" s="488" customFormat="true" ht="16.5" hidden="true" customHeight="false" outlineLevel="0" collapsed="false">
      <c r="A291" s="203"/>
      <c r="B291" s="200"/>
      <c r="C291" s="200"/>
      <c r="D291" s="87"/>
      <c r="E291" s="255"/>
      <c r="F291" s="131"/>
      <c r="G291" s="89"/>
      <c r="H291" s="89"/>
      <c r="I291" s="89"/>
      <c r="J291" s="89"/>
      <c r="K291" s="89"/>
      <c r="L291" s="89"/>
      <c r="M291" s="89"/>
      <c r="N291" s="89"/>
      <c r="O291" s="89"/>
      <c r="P291" s="90"/>
      <c r="Q291" s="90"/>
      <c r="R291" s="90"/>
      <c r="S291" s="90"/>
      <c r="T291" s="90"/>
      <c r="U291" s="299"/>
      <c r="V291" s="388"/>
    </row>
    <row r="292" s="527" customFormat="true" ht="16.5" hidden="true" customHeight="false" outlineLevel="0" collapsed="false">
      <c r="A292" s="205"/>
      <c r="B292" s="194" t="s">
        <v>49</v>
      </c>
      <c r="C292" s="206"/>
      <c r="D292" s="40" t="s">
        <v>18</v>
      </c>
      <c r="E292" s="558" t="n">
        <f aca="false">G292+H292+I292+J292+K292+F292</f>
        <v>0</v>
      </c>
      <c r="F292" s="559" t="n">
        <f aca="false">F274+F280+F286</f>
        <v>0</v>
      </c>
      <c r="G292" s="559" t="n">
        <f aca="false">G274+G280+G286</f>
        <v>0</v>
      </c>
      <c r="H292" s="207" t="n">
        <f aca="false">H274+H280+H286</f>
        <v>0</v>
      </c>
      <c r="I292" s="207" t="n">
        <f aca="false">I274+I280+I286</f>
        <v>0</v>
      </c>
      <c r="J292" s="207" t="n">
        <f aca="false">J274+J280+J286</f>
        <v>0</v>
      </c>
      <c r="K292" s="207" t="n">
        <f aca="false">K274+K280+K286</f>
        <v>0</v>
      </c>
      <c r="L292" s="207"/>
      <c r="M292" s="207"/>
      <c r="N292" s="207"/>
      <c r="O292" s="207"/>
      <c r="P292" s="142"/>
      <c r="Q292" s="142"/>
      <c r="R292" s="142"/>
      <c r="S292" s="142" t="s">
        <v>19</v>
      </c>
      <c r="T292" s="142"/>
      <c r="U292" s="560" t="n">
        <f aca="false">SUM(F292:T292)</f>
        <v>0</v>
      </c>
      <c r="V292" s="500"/>
    </row>
    <row r="293" s="527" customFormat="true" ht="16.5" hidden="true" customHeight="false" outlineLevel="0" collapsed="false">
      <c r="A293" s="209"/>
      <c r="B293" s="210"/>
      <c r="C293" s="211"/>
      <c r="D293" s="75" t="s">
        <v>25</v>
      </c>
      <c r="E293" s="212" t="n">
        <f aca="false">G293+H293+I293+J293+K293</f>
        <v>0</v>
      </c>
      <c r="F293" s="212"/>
      <c r="G293" s="212" t="n">
        <f aca="false">G275+G281+G287</f>
        <v>0</v>
      </c>
      <c r="H293" s="212" t="n">
        <f aca="false">H275+H281+H287</f>
        <v>0</v>
      </c>
      <c r="I293" s="212" t="n">
        <f aca="false">I275+I281+I287</f>
        <v>0</v>
      </c>
      <c r="J293" s="212" t="n">
        <f aca="false">J275+J281+J287</f>
        <v>0</v>
      </c>
      <c r="K293" s="212" t="n">
        <f aca="false">K275+K281+K287</f>
        <v>0</v>
      </c>
      <c r="L293" s="212"/>
      <c r="M293" s="212"/>
      <c r="N293" s="212"/>
      <c r="O293" s="212"/>
      <c r="P293" s="16"/>
      <c r="Q293" s="16"/>
      <c r="R293" s="16"/>
      <c r="S293" s="16"/>
      <c r="T293" s="16"/>
      <c r="U293" s="511" t="n">
        <f aca="false">SUM(F293:T293)</f>
        <v>0</v>
      </c>
      <c r="V293" s="500"/>
    </row>
    <row r="294" s="527" customFormat="true" ht="16.5" hidden="true" customHeight="false" outlineLevel="0" collapsed="false">
      <c r="A294" s="209"/>
      <c r="B294" s="210"/>
      <c r="C294" s="211"/>
      <c r="D294" s="75" t="s">
        <v>26</v>
      </c>
      <c r="E294" s="212" t="n">
        <f aca="false">G294+H294+I294+J294+K294</f>
        <v>0</v>
      </c>
      <c r="F294" s="212"/>
      <c r="G294" s="212" t="n">
        <f aca="false">G276+G282+G288</f>
        <v>0</v>
      </c>
      <c r="H294" s="212" t="n">
        <f aca="false">H276+H282+H288</f>
        <v>0</v>
      </c>
      <c r="I294" s="212" t="n">
        <f aca="false">I276+I282+I288</f>
        <v>0</v>
      </c>
      <c r="J294" s="212" t="n">
        <f aca="false">J276+J282+J288</f>
        <v>0</v>
      </c>
      <c r="K294" s="212" t="n">
        <f aca="false">K276+K282+K288</f>
        <v>0</v>
      </c>
      <c r="L294" s="212"/>
      <c r="M294" s="212"/>
      <c r="N294" s="212"/>
      <c r="O294" s="212"/>
      <c r="P294" s="16"/>
      <c r="Q294" s="16"/>
      <c r="R294" s="16"/>
      <c r="S294" s="16"/>
      <c r="T294" s="16"/>
      <c r="U294" s="511" t="n">
        <f aca="false">SUM(F294:T294)</f>
        <v>0</v>
      </c>
      <c r="V294" s="500"/>
    </row>
    <row r="295" s="527" customFormat="true" ht="16.5" hidden="true" customHeight="false" outlineLevel="0" collapsed="false">
      <c r="A295" s="209"/>
      <c r="B295" s="210"/>
      <c r="C295" s="211"/>
      <c r="D295" s="75" t="s">
        <v>21</v>
      </c>
      <c r="E295" s="212" t="n">
        <f aca="false">G295+H295+I295+J295+K295+F295</f>
        <v>0</v>
      </c>
      <c r="F295" s="212" t="n">
        <f aca="false">F277+F283+F289</f>
        <v>0</v>
      </c>
      <c r="G295" s="212" t="n">
        <f aca="false">G277+G283+G289</f>
        <v>0</v>
      </c>
      <c r="H295" s="212" t="n">
        <f aca="false">H277+H283+H289</f>
        <v>0</v>
      </c>
      <c r="I295" s="212" t="n">
        <f aca="false">I277+I283+I289</f>
        <v>0</v>
      </c>
      <c r="J295" s="212" t="n">
        <f aca="false">J277+J283+J289</f>
        <v>0</v>
      </c>
      <c r="K295" s="212" t="n">
        <f aca="false">K277+K283+K289</f>
        <v>0</v>
      </c>
      <c r="L295" s="212"/>
      <c r="M295" s="212"/>
      <c r="N295" s="212"/>
      <c r="O295" s="212"/>
      <c r="P295" s="16"/>
      <c r="Q295" s="16"/>
      <c r="R295" s="16"/>
      <c r="S295" s="16"/>
      <c r="T295" s="16"/>
      <c r="U295" s="511" t="n">
        <f aca="false">SUM(F295:T295)</f>
        <v>0</v>
      </c>
      <c r="V295" s="500"/>
    </row>
    <row r="296" s="527" customFormat="true" ht="16.5" hidden="true" customHeight="false" outlineLevel="0" collapsed="false">
      <c r="A296" s="209"/>
      <c r="B296" s="561"/>
      <c r="C296" s="211"/>
      <c r="D296" s="75" t="s">
        <v>27</v>
      </c>
      <c r="E296" s="212" t="n">
        <f aca="false">G296+H296+I296+J296+K296</f>
        <v>0</v>
      </c>
      <c r="F296" s="212"/>
      <c r="G296" s="212" t="n">
        <f aca="false">G278+G284+G290</f>
        <v>0</v>
      </c>
      <c r="H296" s="212" t="n">
        <f aca="false">H278+H284+H290</f>
        <v>0</v>
      </c>
      <c r="I296" s="212" t="n">
        <f aca="false">I278+I284+I290</f>
        <v>0</v>
      </c>
      <c r="J296" s="212" t="n">
        <f aca="false">J278+J284+J290</f>
        <v>0</v>
      </c>
      <c r="K296" s="212" t="n">
        <f aca="false">K278+K284+K290</f>
        <v>0</v>
      </c>
      <c r="L296" s="212"/>
      <c r="M296" s="212"/>
      <c r="N296" s="212"/>
      <c r="O296" s="212"/>
      <c r="P296" s="16"/>
      <c r="Q296" s="16"/>
      <c r="R296" s="16"/>
      <c r="S296" s="16"/>
      <c r="T296" s="16"/>
      <c r="U296" s="511" t="n">
        <f aca="false">SUM(F296:T296)</f>
        <v>0</v>
      </c>
      <c r="V296" s="500"/>
    </row>
    <row r="297" s="527" customFormat="true" ht="15.75" hidden="true" customHeight="false" outlineLevel="0" collapsed="false">
      <c r="A297" s="209"/>
      <c r="B297" s="210"/>
      <c r="C297" s="211"/>
      <c r="D297" s="188" t="s">
        <v>150</v>
      </c>
      <c r="E297" s="146" t="n">
        <f aca="false">G297+H297+I297+J297+K297</f>
        <v>0</v>
      </c>
      <c r="F297" s="291"/>
      <c r="G297" s="291" t="n">
        <f aca="false">G279+G285+G291</f>
        <v>0</v>
      </c>
      <c r="H297" s="291" t="n">
        <f aca="false">H279+H285+H291</f>
        <v>0</v>
      </c>
      <c r="I297" s="291" t="n">
        <f aca="false">I279+I285+I291</f>
        <v>0</v>
      </c>
      <c r="J297" s="291" t="n">
        <f aca="false">J279+J285+J291</f>
        <v>0</v>
      </c>
      <c r="K297" s="291" t="n">
        <f aca="false">K279+K285+K291</f>
        <v>0</v>
      </c>
      <c r="L297" s="291"/>
      <c r="M297" s="291"/>
      <c r="N297" s="291"/>
      <c r="O297" s="291"/>
      <c r="P297" s="23"/>
      <c r="Q297" s="23"/>
      <c r="R297" s="23"/>
      <c r="S297" s="23"/>
      <c r="T297" s="23"/>
      <c r="U297" s="511" t="n">
        <f aca="false">SUM(F297:T297)</f>
        <v>0</v>
      </c>
      <c r="V297" s="500"/>
    </row>
    <row r="298" s="527" customFormat="true" ht="16.5" hidden="false" customHeight="false" outlineLevel="0" collapsed="false">
      <c r="A298" s="162" t="s">
        <v>68</v>
      </c>
      <c r="B298" s="162"/>
      <c r="C298" s="162"/>
      <c r="D298" s="162"/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2"/>
    </row>
    <row r="299" s="527" customFormat="true" ht="15.75" hidden="false" customHeight="true" outlineLevel="0" collapsed="false">
      <c r="A299" s="321" t="n">
        <v>31</v>
      </c>
      <c r="B299" s="562" t="s">
        <v>151</v>
      </c>
      <c r="C299" s="563"/>
      <c r="D299" s="147" t="s">
        <v>18</v>
      </c>
      <c r="E299" s="564" t="n">
        <f aca="false">E300</f>
        <v>200</v>
      </c>
      <c r="F299" s="564" t="n">
        <f aca="false">F300</f>
        <v>0</v>
      </c>
      <c r="G299" s="564" t="n">
        <f aca="false">G300</f>
        <v>0</v>
      </c>
      <c r="H299" s="565" t="n">
        <f aca="false">H300</f>
        <v>0</v>
      </c>
      <c r="I299" s="565" t="n">
        <f aca="false">I300</f>
        <v>0</v>
      </c>
      <c r="J299" s="564" t="n">
        <f aca="false">J300</f>
        <v>0</v>
      </c>
      <c r="K299" s="564" t="n">
        <f aca="false">K300</f>
        <v>200</v>
      </c>
      <c r="L299" s="564" t="n">
        <f aca="false">L300</f>
        <v>0</v>
      </c>
      <c r="M299" s="564" t="n">
        <f aca="false">M300</f>
        <v>0</v>
      </c>
      <c r="N299" s="564" t="n">
        <f aca="false">N300</f>
        <v>0</v>
      </c>
      <c r="O299" s="566"/>
      <c r="P299" s="566"/>
      <c r="Q299" s="566"/>
      <c r="R299" s="566"/>
      <c r="S299" s="566"/>
      <c r="T299" s="566"/>
      <c r="U299" s="566"/>
      <c r="V299" s="567"/>
    </row>
    <row r="300" s="527" customFormat="true" ht="16.5" hidden="false" customHeight="false" outlineLevel="0" collapsed="false">
      <c r="A300" s="321"/>
      <c r="B300" s="562"/>
      <c r="C300" s="563"/>
      <c r="D300" s="80" t="s">
        <v>21</v>
      </c>
      <c r="E300" s="568" t="n">
        <f aca="false">F300+G300+H300+I300+J300+K300+L300+M300+N300</f>
        <v>200</v>
      </c>
      <c r="F300" s="568" t="n">
        <v>0</v>
      </c>
      <c r="G300" s="568" t="n">
        <v>0</v>
      </c>
      <c r="H300" s="569" t="n">
        <v>0</v>
      </c>
      <c r="I300" s="569" t="n">
        <v>0</v>
      </c>
      <c r="J300" s="568" t="n">
        <v>0</v>
      </c>
      <c r="K300" s="568" t="n">
        <v>200</v>
      </c>
      <c r="L300" s="568" t="n">
        <v>0</v>
      </c>
      <c r="M300" s="568" t="n">
        <v>0</v>
      </c>
      <c r="N300" s="568" t="n">
        <v>0</v>
      </c>
      <c r="O300" s="570"/>
      <c r="P300" s="570"/>
      <c r="Q300" s="570"/>
      <c r="R300" s="570"/>
      <c r="S300" s="570"/>
      <c r="T300" s="570"/>
      <c r="U300" s="570"/>
      <c r="V300" s="571"/>
    </row>
    <row r="301" s="527" customFormat="true" ht="15.75" hidden="false" customHeight="true" outlineLevel="0" collapsed="false">
      <c r="A301" s="258" t="n">
        <v>32</v>
      </c>
      <c r="B301" s="572" t="s">
        <v>144</v>
      </c>
      <c r="C301" s="237"/>
      <c r="D301" s="147" t="s">
        <v>18</v>
      </c>
      <c r="E301" s="305" t="n">
        <f aca="false">E302</f>
        <v>31.351</v>
      </c>
      <c r="F301" s="305" t="n">
        <f aca="false">F302</f>
        <v>0</v>
      </c>
      <c r="G301" s="305" t="n">
        <f aca="false">G302</f>
        <v>0</v>
      </c>
      <c r="H301" s="305" t="n">
        <f aca="false">H302</f>
        <v>15.651</v>
      </c>
      <c r="I301" s="305" t="n">
        <f aca="false">I302</f>
        <v>15.7</v>
      </c>
      <c r="J301" s="305" t="n">
        <f aca="false">J302</f>
        <v>0</v>
      </c>
      <c r="K301" s="305" t="n">
        <f aca="false">K302</f>
        <v>0</v>
      </c>
      <c r="L301" s="305" t="n">
        <f aca="false">L302</f>
        <v>0</v>
      </c>
      <c r="M301" s="305" t="n">
        <f aca="false">M302</f>
        <v>0</v>
      </c>
      <c r="N301" s="305" t="n">
        <f aca="false">N302</f>
        <v>0</v>
      </c>
      <c r="O301" s="251"/>
      <c r="P301" s="304"/>
      <c r="Q301" s="304"/>
      <c r="R301" s="304"/>
      <c r="S301" s="304"/>
      <c r="T301" s="304"/>
      <c r="U301" s="175"/>
      <c r="V301" s="138"/>
    </row>
    <row r="302" s="527" customFormat="true" ht="15.75" hidden="false" customHeight="false" outlineLevel="0" collapsed="false">
      <c r="A302" s="258"/>
      <c r="B302" s="572"/>
      <c r="C302" s="237"/>
      <c r="D302" s="83" t="s">
        <v>21</v>
      </c>
      <c r="E302" s="293" t="n">
        <f aca="false">F302+G302+H302+I302+J302+K302+L302+M302+N302</f>
        <v>31.351</v>
      </c>
      <c r="F302" s="293" t="n">
        <v>0</v>
      </c>
      <c r="G302" s="293" t="n">
        <v>0</v>
      </c>
      <c r="H302" s="293" t="n">
        <v>15.651</v>
      </c>
      <c r="I302" s="293" t="n">
        <v>15.7</v>
      </c>
      <c r="J302" s="293" t="n">
        <v>0</v>
      </c>
      <c r="K302" s="293" t="n">
        <v>0</v>
      </c>
      <c r="L302" s="293" t="n">
        <v>0</v>
      </c>
      <c r="M302" s="293" t="n">
        <v>0</v>
      </c>
      <c r="N302" s="293" t="n">
        <v>0</v>
      </c>
      <c r="O302" s="212"/>
      <c r="P302" s="16"/>
      <c r="Q302" s="16"/>
      <c r="R302" s="16"/>
      <c r="S302" s="16"/>
      <c r="T302" s="16"/>
      <c r="U302" s="148"/>
      <c r="V302" s="83"/>
    </row>
    <row r="303" s="527" customFormat="true" ht="32.25" hidden="false" customHeight="false" outlineLevel="0" collapsed="false">
      <c r="A303" s="209"/>
      <c r="B303" s="210" t="s">
        <v>152</v>
      </c>
      <c r="C303" s="210"/>
      <c r="D303" s="573" t="s">
        <v>50</v>
      </c>
      <c r="E303" s="574" t="n">
        <f aca="false">E134+E191+E222+E249+E270+E299+E301</f>
        <v>37826.244</v>
      </c>
      <c r="F303" s="574" t="n">
        <f aca="false">F134+F191+F222+F249+F270</f>
        <v>3630</v>
      </c>
      <c r="G303" s="574" t="n">
        <f aca="false">G134+G191+G222+G249+G270</f>
        <v>4199.1</v>
      </c>
      <c r="H303" s="574" t="n">
        <f aca="false">H134+H191+H222+H249+H270+H301</f>
        <v>3885.028</v>
      </c>
      <c r="I303" s="574" t="n">
        <f aca="false">I134+I191+I222+I249+I270+I299+I301</f>
        <v>5695.406</v>
      </c>
      <c r="J303" s="574" t="n">
        <f aca="false">J134+J191+J222+J249+J270+J299</f>
        <v>1836.25</v>
      </c>
      <c r="K303" s="574" t="n">
        <f aca="false">K134+K191+K222+K249+K270+K299</f>
        <v>400</v>
      </c>
      <c r="L303" s="574" t="n">
        <f aca="false">L134+L191+L222+L249+L270+L299</f>
        <v>7700</v>
      </c>
      <c r="M303" s="574" t="n">
        <f aca="false">M134+M191+M222+M249+M270+M299</f>
        <v>7000</v>
      </c>
      <c r="N303" s="574" t="n">
        <f aca="false">N134+N191+N222+N249+N270+N299</f>
        <v>4200</v>
      </c>
      <c r="O303" s="575"/>
      <c r="P303" s="219"/>
      <c r="Q303" s="219"/>
      <c r="R303" s="219"/>
      <c r="S303" s="219"/>
      <c r="T303" s="219"/>
      <c r="U303" s="220" t="n">
        <f aca="false">SUM(F303:T303)</f>
        <v>38546</v>
      </c>
      <c r="V303" s="576"/>
      <c r="W303" s="545"/>
    </row>
    <row r="304" s="527" customFormat="true" ht="16.5" hidden="false" customHeight="false" outlineLevel="0" collapsed="false">
      <c r="A304" s="209"/>
      <c r="B304" s="210"/>
      <c r="C304" s="210"/>
      <c r="D304" s="577" t="s">
        <v>21</v>
      </c>
      <c r="E304" s="578" t="n">
        <f aca="false">E135+E192+E223+E250+E271+E300+E302</f>
        <v>38033.824</v>
      </c>
      <c r="F304" s="578" t="n">
        <f aca="false">F135+F192+F223+F250+F271</f>
        <v>3630</v>
      </c>
      <c r="G304" s="578" t="n">
        <f aca="false">G135+G192+G223+G250+G271</f>
        <v>4199.1</v>
      </c>
      <c r="H304" s="578" t="n">
        <f aca="false">H135+H192+H223+H250+H271+H302+H106</f>
        <v>3885.028</v>
      </c>
      <c r="I304" s="578" t="n">
        <f aca="false">I135+I192+I223+I250+I271+I300+I302</f>
        <v>5695.406</v>
      </c>
      <c r="J304" s="578" t="n">
        <f aca="false">J135+J192+J223+J250+J271+J300</f>
        <v>1836.25</v>
      </c>
      <c r="K304" s="578" t="n">
        <f aca="false">K135+K192+K223+K250+K271+K300</f>
        <v>400</v>
      </c>
      <c r="L304" s="578" t="n">
        <f aca="false">L135+L192+L223+L250+L271+L300</f>
        <v>7700</v>
      </c>
      <c r="M304" s="578" t="n">
        <f aca="false">M135+M192+M223+M250+M271+M300</f>
        <v>7000</v>
      </c>
      <c r="N304" s="578" t="n">
        <f aca="false">N135+N192+N223+N250+N271+N300</f>
        <v>4200</v>
      </c>
      <c r="O304" s="579"/>
      <c r="P304" s="219"/>
      <c r="Q304" s="219"/>
      <c r="R304" s="219"/>
      <c r="S304" s="219"/>
      <c r="T304" s="219"/>
      <c r="U304" s="220" t="n">
        <f aca="false">SUM(F304:T304)</f>
        <v>38546</v>
      </c>
      <c r="V304" s="576"/>
      <c r="W304" s="494"/>
    </row>
    <row r="305" s="527" customFormat="true" ht="16.5" hidden="true" customHeight="false" outlineLevel="0" collapsed="false">
      <c r="A305" s="221"/>
      <c r="B305" s="222"/>
      <c r="C305" s="222"/>
      <c r="D305" s="169"/>
      <c r="E305" s="580"/>
      <c r="F305" s="580"/>
      <c r="G305" s="580"/>
      <c r="H305" s="580"/>
      <c r="I305" s="580"/>
      <c r="J305" s="580"/>
      <c r="K305" s="580"/>
      <c r="L305" s="580"/>
      <c r="M305" s="580"/>
      <c r="N305" s="580"/>
      <c r="O305" s="224"/>
      <c r="P305" s="225"/>
      <c r="Q305" s="225"/>
      <c r="R305" s="225"/>
      <c r="S305" s="225"/>
      <c r="T305" s="225"/>
      <c r="U305" s="225"/>
      <c r="V305" s="306"/>
    </row>
    <row r="306" s="527" customFormat="true" ht="15.75" hidden="true" customHeight="false" outlineLevel="0" collapsed="false">
      <c r="A306" s="209"/>
      <c r="B306" s="210"/>
      <c r="C306" s="210"/>
      <c r="D306" s="147"/>
      <c r="E306" s="561"/>
      <c r="F306" s="561"/>
      <c r="G306" s="561"/>
      <c r="H306" s="561"/>
      <c r="I306" s="561"/>
      <c r="J306" s="561"/>
      <c r="K306" s="561"/>
      <c r="L306" s="561"/>
      <c r="M306" s="561"/>
      <c r="N306" s="561"/>
      <c r="O306" s="561"/>
      <c r="P306" s="219"/>
      <c r="Q306" s="219"/>
      <c r="R306" s="219"/>
      <c r="S306" s="219"/>
      <c r="T306" s="219"/>
      <c r="U306" s="219"/>
      <c r="V306" s="581"/>
    </row>
    <row r="307" s="527" customFormat="true" ht="15.75" hidden="true" customHeight="false" outlineLevel="0" collapsed="false">
      <c r="A307" s="209"/>
      <c r="B307" s="210"/>
      <c r="C307" s="210"/>
      <c r="D307" s="147"/>
      <c r="E307" s="561"/>
      <c r="F307" s="561"/>
      <c r="G307" s="561"/>
      <c r="H307" s="561"/>
      <c r="I307" s="561"/>
      <c r="J307" s="561"/>
      <c r="K307" s="561"/>
      <c r="L307" s="561"/>
      <c r="M307" s="561"/>
      <c r="N307" s="561"/>
      <c r="O307" s="561"/>
      <c r="P307" s="219"/>
      <c r="Q307" s="219"/>
      <c r="R307" s="219"/>
      <c r="S307" s="219"/>
      <c r="T307" s="219"/>
      <c r="U307" s="219"/>
      <c r="V307" s="581"/>
    </row>
    <row r="308" s="527" customFormat="true" ht="16.5" hidden="true" customHeight="false" outlineLevel="0" collapsed="false">
      <c r="A308" s="209"/>
      <c r="B308" s="210"/>
      <c r="C308" s="210"/>
      <c r="D308" s="147"/>
      <c r="E308" s="561"/>
      <c r="F308" s="561"/>
      <c r="G308" s="561"/>
      <c r="H308" s="561"/>
      <c r="I308" s="561"/>
      <c r="J308" s="561"/>
      <c r="K308" s="561"/>
      <c r="L308" s="561"/>
      <c r="M308" s="561"/>
      <c r="N308" s="561"/>
      <c r="O308" s="561"/>
      <c r="P308" s="219"/>
      <c r="Q308" s="219"/>
      <c r="R308" s="219"/>
      <c r="S308" s="219"/>
      <c r="T308" s="219"/>
      <c r="U308" s="219"/>
      <c r="V308" s="581"/>
    </row>
    <row r="309" s="488" customFormat="true" ht="21.75" hidden="false" customHeight="true" outlineLevel="0" collapsed="false">
      <c r="A309" s="582" t="s">
        <v>153</v>
      </c>
      <c r="B309" s="582"/>
      <c r="C309" s="582"/>
      <c r="D309" s="582"/>
      <c r="E309" s="582"/>
      <c r="F309" s="582"/>
      <c r="G309" s="582"/>
      <c r="H309" s="582"/>
      <c r="I309" s="582"/>
      <c r="J309" s="582"/>
      <c r="K309" s="582"/>
      <c r="L309" s="582"/>
      <c r="M309" s="582"/>
      <c r="N309" s="582"/>
      <c r="O309" s="229"/>
      <c r="P309" s="191"/>
      <c r="Q309" s="191"/>
      <c r="R309" s="191"/>
      <c r="S309" s="191"/>
      <c r="T309" s="191"/>
      <c r="U309" s="191"/>
      <c r="V309" s="583"/>
    </row>
    <row r="310" s="488" customFormat="true" ht="15" hidden="false" customHeight="true" outlineLevel="0" collapsed="false">
      <c r="A310" s="234" t="n">
        <v>33</v>
      </c>
      <c r="B310" s="235" t="s">
        <v>154</v>
      </c>
      <c r="C310" s="236" t="s">
        <v>17</v>
      </c>
      <c r="D310" s="237" t="s">
        <v>18</v>
      </c>
      <c r="E310" s="565" t="n">
        <f aca="false">E311</f>
        <v>17316</v>
      </c>
      <c r="F310" s="565" t="n">
        <f aca="false">F311</f>
        <v>0</v>
      </c>
      <c r="G310" s="279" t="n">
        <f aca="false">G311</f>
        <v>0</v>
      </c>
      <c r="H310" s="565" t="n">
        <f aca="false">H311</f>
        <v>0</v>
      </c>
      <c r="I310" s="565" t="n">
        <f aca="false">I311</f>
        <v>0</v>
      </c>
      <c r="J310" s="565" t="n">
        <f aca="false">J311</f>
        <v>0</v>
      </c>
      <c r="K310" s="565" t="n">
        <f aca="false">K311</f>
        <v>0</v>
      </c>
      <c r="L310" s="565" t="n">
        <f aca="false">L311</f>
        <v>8658</v>
      </c>
      <c r="M310" s="565" t="n">
        <f aca="false">M311</f>
        <v>8658</v>
      </c>
      <c r="N310" s="565" t="n">
        <f aca="false">N311</f>
        <v>0</v>
      </c>
      <c r="O310" s="223"/>
      <c r="P310" s="228"/>
      <c r="Q310" s="19"/>
      <c r="R310" s="19"/>
      <c r="S310" s="19"/>
      <c r="T310" s="19"/>
      <c r="U310" s="170" t="n">
        <f aca="false">SUM(F310:T310)</f>
        <v>17316</v>
      </c>
      <c r="V310" s="388" t="s">
        <v>155</v>
      </c>
      <c r="W310" s="584"/>
    </row>
    <row r="311" s="488" customFormat="true" ht="16.5" hidden="false" customHeight="false" outlineLevel="0" collapsed="false">
      <c r="A311" s="234"/>
      <c r="B311" s="235"/>
      <c r="C311" s="236"/>
      <c r="D311" s="125" t="s">
        <v>21</v>
      </c>
      <c r="E311" s="264" t="n">
        <f aca="false">F311+G311+H311+I311+J311+K311+L311+M311+N311</f>
        <v>17316</v>
      </c>
      <c r="F311" s="266" t="n">
        <v>0</v>
      </c>
      <c r="G311" s="323" t="n">
        <f aca="false">0</f>
        <v>0</v>
      </c>
      <c r="H311" s="183" t="n">
        <v>0</v>
      </c>
      <c r="I311" s="183" t="n">
        <f aca="false">0</f>
        <v>0</v>
      </c>
      <c r="J311" s="183" t="n">
        <v>0</v>
      </c>
      <c r="K311" s="183" t="n">
        <v>0</v>
      </c>
      <c r="L311" s="183" t="n">
        <v>8658</v>
      </c>
      <c r="M311" s="183" t="n">
        <v>8658</v>
      </c>
      <c r="N311" s="183" t="n">
        <f aca="false">0</f>
        <v>0</v>
      </c>
      <c r="O311" s="243"/>
      <c r="P311" s="228"/>
      <c r="Q311" s="19"/>
      <c r="R311" s="19"/>
      <c r="S311" s="19"/>
      <c r="T311" s="19"/>
      <c r="U311" s="170" t="n">
        <f aca="false">SUM(F311:T311)</f>
        <v>17316</v>
      </c>
      <c r="V311" s="388"/>
      <c r="W311" s="494"/>
    </row>
    <row r="312" s="488" customFormat="true" ht="16.5" hidden="true" customHeight="true" outlineLevel="0" collapsed="false">
      <c r="A312" s="234"/>
      <c r="B312" s="235"/>
      <c r="C312" s="236"/>
      <c r="D312" s="136"/>
      <c r="E312" s="199"/>
      <c r="F312" s="199"/>
      <c r="G312" s="184"/>
      <c r="H312" s="323"/>
      <c r="I312" s="323"/>
      <c r="J312" s="323"/>
      <c r="K312" s="323"/>
      <c r="L312" s="323"/>
      <c r="M312" s="323"/>
      <c r="N312" s="323"/>
      <c r="O312" s="249"/>
      <c r="P312" s="228"/>
      <c r="Q312" s="250"/>
      <c r="R312" s="250"/>
      <c r="S312" s="250"/>
      <c r="T312" s="250"/>
      <c r="U312" s="250"/>
      <c r="V312" s="388"/>
      <c r="W312" s="584"/>
    </row>
    <row r="313" s="488" customFormat="true" ht="15.75" hidden="false" customHeight="true" outlineLevel="0" collapsed="false">
      <c r="A313" s="234" t="n">
        <v>34</v>
      </c>
      <c r="B313" s="196" t="s">
        <v>156</v>
      </c>
      <c r="C313" s="236" t="s">
        <v>17</v>
      </c>
      <c r="D313" s="272" t="s">
        <v>18</v>
      </c>
      <c r="E313" s="198" t="n">
        <f aca="false">F313+G313+H313+I313+J313+K313+L313+M313+N313</f>
        <v>0</v>
      </c>
      <c r="F313" s="198" t="n">
        <v>0</v>
      </c>
      <c r="G313" s="183" t="n">
        <f aca="false">0</f>
        <v>0</v>
      </c>
      <c r="H313" s="279" t="n">
        <f aca="false">H314</f>
        <v>0</v>
      </c>
      <c r="I313" s="279" t="n">
        <f aca="false">I314</f>
        <v>0</v>
      </c>
      <c r="J313" s="279" t="n">
        <f aca="false">J314</f>
        <v>0</v>
      </c>
      <c r="K313" s="279" t="n">
        <f aca="false">K314</f>
        <v>0</v>
      </c>
      <c r="L313" s="279" t="n">
        <f aca="false">L314</f>
        <v>0</v>
      </c>
      <c r="M313" s="279" t="n">
        <f aca="false">M314</f>
        <v>0</v>
      </c>
      <c r="N313" s="279" t="n">
        <f aca="false">N314</f>
        <v>0</v>
      </c>
      <c r="O313" s="585"/>
      <c r="P313" s="123"/>
      <c r="Q313" s="19"/>
      <c r="R313" s="19"/>
      <c r="S313" s="19"/>
      <c r="T313" s="19"/>
      <c r="U313" s="170" t="n">
        <f aca="false">SUM(F313:T313)</f>
        <v>0</v>
      </c>
      <c r="V313" s="100" t="s">
        <v>138</v>
      </c>
    </row>
    <row r="314" s="488" customFormat="true" ht="15.75" hidden="false" customHeight="true" outlineLevel="0" collapsed="false">
      <c r="A314" s="234"/>
      <c r="B314" s="196"/>
      <c r="C314" s="236"/>
      <c r="D314" s="281" t="s">
        <v>21</v>
      </c>
      <c r="E314" s="586" t="n">
        <f aca="false">F314+G314+H314+I314+J314+K314+L314+M314+N314</f>
        <v>0</v>
      </c>
      <c r="F314" s="199" t="n">
        <v>0</v>
      </c>
      <c r="G314" s="282" t="n">
        <f aca="false">0</f>
        <v>0</v>
      </c>
      <c r="H314" s="282" t="n">
        <v>0</v>
      </c>
      <c r="I314" s="282" t="n">
        <f aca="false">0</f>
        <v>0</v>
      </c>
      <c r="J314" s="282" t="n">
        <v>0</v>
      </c>
      <c r="K314" s="282" t="n">
        <f aca="false">0</f>
        <v>0</v>
      </c>
      <c r="L314" s="282" t="n">
        <f aca="false">0</f>
        <v>0</v>
      </c>
      <c r="M314" s="282" t="n">
        <f aca="false">0</f>
        <v>0</v>
      </c>
      <c r="N314" s="587" t="n">
        <f aca="false">0</f>
        <v>0</v>
      </c>
      <c r="O314" s="588"/>
      <c r="P314" s="123"/>
      <c r="Q314" s="19"/>
      <c r="R314" s="19"/>
      <c r="S314" s="19"/>
      <c r="T314" s="19"/>
      <c r="U314" s="170" t="n">
        <f aca="false">SUM(F314:T314)</f>
        <v>0</v>
      </c>
      <c r="V314" s="100"/>
      <c r="W314" s="494"/>
    </row>
    <row r="315" s="488" customFormat="true" ht="3" hidden="false" customHeight="true" outlineLevel="0" collapsed="false">
      <c r="A315" s="234"/>
      <c r="B315" s="196"/>
      <c r="C315" s="236"/>
      <c r="D315" s="281"/>
      <c r="E315" s="586"/>
      <c r="F315" s="199"/>
      <c r="G315" s="282"/>
      <c r="H315" s="282"/>
      <c r="I315" s="282"/>
      <c r="J315" s="282"/>
      <c r="K315" s="282"/>
      <c r="L315" s="282"/>
      <c r="M315" s="282"/>
      <c r="N315" s="587"/>
      <c r="O315" s="589"/>
      <c r="P315" s="123"/>
      <c r="Q315" s="19"/>
      <c r="R315" s="19"/>
      <c r="S315" s="19"/>
      <c r="T315" s="19"/>
      <c r="U315" s="170" t="n">
        <f aca="false">SUM(F315:T315)</f>
        <v>0</v>
      </c>
      <c r="V315" s="100"/>
    </row>
    <row r="316" s="488" customFormat="true" ht="15.75" hidden="false" customHeight="true" outlineLevel="0" collapsed="false">
      <c r="A316" s="47" t="n">
        <v>35</v>
      </c>
      <c r="B316" s="49" t="s">
        <v>157</v>
      </c>
      <c r="C316" s="93" t="s">
        <v>17</v>
      </c>
      <c r="D316" s="237" t="s">
        <v>18</v>
      </c>
      <c r="E316" s="305" t="n">
        <f aca="false">F316+G316+H316+I316+J316+K316+L316+M316+N316</f>
        <v>4084</v>
      </c>
      <c r="F316" s="305" t="n">
        <f aca="false">F317</f>
        <v>0</v>
      </c>
      <c r="G316" s="305" t="n">
        <f aca="false">G317</f>
        <v>4084</v>
      </c>
      <c r="H316" s="305" t="n">
        <f aca="false">H317</f>
        <v>0</v>
      </c>
      <c r="I316" s="305" t="n">
        <f aca="false">I317</f>
        <v>0</v>
      </c>
      <c r="J316" s="305" t="n">
        <f aca="false">J317</f>
        <v>0</v>
      </c>
      <c r="K316" s="305" t="n">
        <f aca="false">K317</f>
        <v>0</v>
      </c>
      <c r="L316" s="305" t="n">
        <f aca="false">L317</f>
        <v>0</v>
      </c>
      <c r="M316" s="305" t="n">
        <f aca="false">M317</f>
        <v>0</v>
      </c>
      <c r="N316" s="305" t="n">
        <f aca="false">N317</f>
        <v>0</v>
      </c>
      <c r="O316" s="223"/>
      <c r="P316" s="49"/>
      <c r="Q316" s="19"/>
      <c r="R316" s="19"/>
      <c r="S316" s="19"/>
      <c r="T316" s="19"/>
      <c r="U316" s="170" t="n">
        <f aca="false">SUM(F316:T316)</f>
        <v>4084</v>
      </c>
      <c r="V316" s="100"/>
      <c r="W316" s="590"/>
    </row>
    <row r="317" s="488" customFormat="true" ht="15.75" hidden="false" customHeight="true" outlineLevel="0" collapsed="false">
      <c r="A317" s="47"/>
      <c r="B317" s="49"/>
      <c r="C317" s="93"/>
      <c r="D317" s="281" t="s">
        <v>21</v>
      </c>
      <c r="E317" s="199" t="n">
        <f aca="false">F317+G317+H317+I317+J317+K317+L317+M317+N317</f>
        <v>4084</v>
      </c>
      <c r="F317" s="282" t="n">
        <f aca="false">0</f>
        <v>0</v>
      </c>
      <c r="G317" s="282" t="n">
        <v>4084</v>
      </c>
      <c r="H317" s="282" t="n">
        <f aca="false">0</f>
        <v>0</v>
      </c>
      <c r="I317" s="282" t="n">
        <f aca="false">0</f>
        <v>0</v>
      </c>
      <c r="J317" s="282" t="n">
        <f aca="false">0</f>
        <v>0</v>
      </c>
      <c r="K317" s="282" t="n">
        <f aca="false">0</f>
        <v>0</v>
      </c>
      <c r="L317" s="282" t="n">
        <f aca="false">0</f>
        <v>0</v>
      </c>
      <c r="M317" s="282" t="n">
        <f aca="false">0</f>
        <v>0</v>
      </c>
      <c r="N317" s="282" t="n">
        <f aca="false">0</f>
        <v>0</v>
      </c>
      <c r="O317" s="265"/>
      <c r="P317" s="49"/>
      <c r="Q317" s="19"/>
      <c r="R317" s="19"/>
      <c r="S317" s="19"/>
      <c r="T317" s="19"/>
      <c r="U317" s="170" t="n">
        <f aca="false">SUM(F317:T317)</f>
        <v>4084</v>
      </c>
      <c r="V317" s="100"/>
      <c r="W317" s="494"/>
    </row>
    <row r="318" s="488" customFormat="true" ht="3.75" hidden="false" customHeight="true" outlineLevel="0" collapsed="false">
      <c r="A318" s="47"/>
      <c r="B318" s="49"/>
      <c r="C318" s="93"/>
      <c r="D318" s="281"/>
      <c r="E318" s="199"/>
      <c r="F318" s="282"/>
      <c r="G318" s="282"/>
      <c r="H318" s="282"/>
      <c r="I318" s="282"/>
      <c r="J318" s="282"/>
      <c r="K318" s="282"/>
      <c r="L318" s="282"/>
      <c r="M318" s="282"/>
      <c r="N318" s="282"/>
      <c r="O318" s="270"/>
      <c r="P318" s="49"/>
      <c r="Q318" s="19"/>
      <c r="R318" s="19"/>
      <c r="S318" s="19"/>
      <c r="T318" s="19"/>
      <c r="U318" s="19"/>
      <c r="V318" s="100"/>
      <c r="W318" s="590"/>
    </row>
    <row r="319" s="488" customFormat="true" ht="15.75" hidden="false" customHeight="true" outlineLevel="0" collapsed="false">
      <c r="A319" s="271" t="n">
        <v>36</v>
      </c>
      <c r="B319" s="196" t="s">
        <v>158</v>
      </c>
      <c r="C319" s="236" t="s">
        <v>17</v>
      </c>
      <c r="D319" s="272" t="s">
        <v>18</v>
      </c>
      <c r="E319" s="279" t="n">
        <f aca="false">E320</f>
        <v>532.5</v>
      </c>
      <c r="F319" s="279" t="n">
        <f aca="false">F320</f>
        <v>0</v>
      </c>
      <c r="G319" s="279" t="n">
        <f aca="false">G320</f>
        <v>0</v>
      </c>
      <c r="H319" s="279" t="n">
        <f aca="false">H320</f>
        <v>0</v>
      </c>
      <c r="I319" s="279" t="n">
        <f aca="false">I320</f>
        <v>0</v>
      </c>
      <c r="J319" s="279" t="n">
        <f aca="false">J320</f>
        <v>0</v>
      </c>
      <c r="K319" s="279" t="n">
        <f aca="false">K320</f>
        <v>0</v>
      </c>
      <c r="L319" s="279" t="n">
        <f aca="false">L320</f>
        <v>177.5</v>
      </c>
      <c r="M319" s="279" t="n">
        <f aca="false">M320</f>
        <v>177.5</v>
      </c>
      <c r="N319" s="279" t="n">
        <f aca="false">N320</f>
        <v>177.5</v>
      </c>
      <c r="O319" s="274"/>
      <c r="P319" s="196"/>
      <c r="Q319" s="275"/>
      <c r="R319" s="275"/>
      <c r="S319" s="275"/>
      <c r="T319" s="275"/>
      <c r="U319" s="170" t="n">
        <f aca="false">SUM(F319:T319)</f>
        <v>533</v>
      </c>
      <c r="V319" s="100"/>
      <c r="W319" s="494"/>
    </row>
    <row r="320" s="488" customFormat="true" ht="15.75" hidden="false" customHeight="true" outlineLevel="0" collapsed="false">
      <c r="A320" s="271"/>
      <c r="B320" s="196"/>
      <c r="C320" s="236"/>
      <c r="D320" s="281" t="s">
        <v>21</v>
      </c>
      <c r="E320" s="199" t="n">
        <f aca="false">G320+H320+I320+J320+K320+L320+M320+N320+F320</f>
        <v>532.5</v>
      </c>
      <c r="F320" s="282" t="n">
        <f aca="false">0</f>
        <v>0</v>
      </c>
      <c r="G320" s="282" t="n">
        <f aca="false">0</f>
        <v>0</v>
      </c>
      <c r="H320" s="282" t="n">
        <f aca="false">0</f>
        <v>0</v>
      </c>
      <c r="I320" s="282" t="n">
        <f aca="false">0</f>
        <v>0</v>
      </c>
      <c r="J320" s="282" t="n">
        <f aca="false">0</f>
        <v>0</v>
      </c>
      <c r="K320" s="282" t="n">
        <v>0</v>
      </c>
      <c r="L320" s="282" t="n">
        <f aca="false">355/2</f>
        <v>177.5</v>
      </c>
      <c r="M320" s="282" t="n">
        <f aca="false">355/2</f>
        <v>177.5</v>
      </c>
      <c r="N320" s="591" t="n">
        <f aca="false">355/2</f>
        <v>177.5</v>
      </c>
      <c r="O320" s="276"/>
      <c r="P320" s="196"/>
      <c r="Q320" s="19"/>
      <c r="R320" s="19"/>
      <c r="S320" s="19"/>
      <c r="T320" s="19"/>
      <c r="U320" s="170" t="n">
        <f aca="false">SUM(F320:T320)</f>
        <v>533</v>
      </c>
      <c r="V320" s="100"/>
      <c r="W320" s="494"/>
    </row>
    <row r="321" s="488" customFormat="true" ht="2.25" hidden="false" customHeight="true" outlineLevel="0" collapsed="false">
      <c r="A321" s="271"/>
      <c r="B321" s="196"/>
      <c r="C321" s="236"/>
      <c r="D321" s="281"/>
      <c r="E321" s="199"/>
      <c r="F321" s="282"/>
      <c r="G321" s="282"/>
      <c r="H321" s="282"/>
      <c r="I321" s="282"/>
      <c r="J321" s="282"/>
      <c r="K321" s="282"/>
      <c r="L321" s="282"/>
      <c r="M321" s="282"/>
      <c r="N321" s="591"/>
      <c r="O321" s="277"/>
      <c r="P321" s="196"/>
      <c r="Q321" s="250"/>
      <c r="R321" s="250"/>
      <c r="S321" s="250"/>
      <c r="T321" s="250"/>
      <c r="U321" s="19"/>
      <c r="V321" s="100"/>
      <c r="W321" s="494"/>
    </row>
    <row r="322" s="488" customFormat="true" ht="15.75" hidden="false" customHeight="true" outlineLevel="0" collapsed="false">
      <c r="A322" s="47" t="n">
        <v>37</v>
      </c>
      <c r="B322" s="49" t="s">
        <v>159</v>
      </c>
      <c r="C322" s="93" t="s">
        <v>17</v>
      </c>
      <c r="D322" s="237" t="s">
        <v>18</v>
      </c>
      <c r="E322" s="305" t="n">
        <f aca="false">I322+J322+K322+L322+M322+N322</f>
        <v>0</v>
      </c>
      <c r="F322" s="305" t="n">
        <f aca="false">F323</f>
        <v>0</v>
      </c>
      <c r="G322" s="305" t="n">
        <f aca="false">G323</f>
        <v>0</v>
      </c>
      <c r="H322" s="305" t="n">
        <f aca="false">H323</f>
        <v>0</v>
      </c>
      <c r="I322" s="305" t="n">
        <f aca="false">I323</f>
        <v>0</v>
      </c>
      <c r="J322" s="305" t="n">
        <f aca="false">J323</f>
        <v>0</v>
      </c>
      <c r="K322" s="305" t="n">
        <f aca="false">K323</f>
        <v>0</v>
      </c>
      <c r="L322" s="305" t="n">
        <f aca="false">L323</f>
        <v>0</v>
      </c>
      <c r="M322" s="305" t="n">
        <f aca="false">M323</f>
        <v>0</v>
      </c>
      <c r="N322" s="305" t="n">
        <f aca="false">N323</f>
        <v>0</v>
      </c>
      <c r="O322" s="223"/>
      <c r="P322" s="49"/>
      <c r="Q322" s="19"/>
      <c r="R322" s="19"/>
      <c r="S322" s="19"/>
      <c r="T322" s="19"/>
      <c r="U322" s="170" t="n">
        <f aca="false">SUM(F322:T322)</f>
        <v>0</v>
      </c>
      <c r="V322" s="100"/>
    </row>
    <row r="323" s="488" customFormat="true" ht="15.75" hidden="false" customHeight="true" outlineLevel="0" collapsed="false">
      <c r="A323" s="47"/>
      <c r="B323" s="49"/>
      <c r="C323" s="93"/>
      <c r="D323" s="281" t="s">
        <v>21</v>
      </c>
      <c r="E323" s="199" t="n">
        <f aca="false">I323+J323+K323+L323+M323+N323</f>
        <v>0</v>
      </c>
      <c r="F323" s="199" t="n">
        <v>0</v>
      </c>
      <c r="G323" s="282" t="n">
        <v>0</v>
      </c>
      <c r="H323" s="282" t="n">
        <v>0</v>
      </c>
      <c r="I323" s="282" t="n">
        <v>0</v>
      </c>
      <c r="J323" s="282" t="n">
        <v>0</v>
      </c>
      <c r="K323" s="282" t="n">
        <v>0</v>
      </c>
      <c r="L323" s="282" t="n">
        <v>0</v>
      </c>
      <c r="M323" s="282" t="n">
        <v>0</v>
      </c>
      <c r="N323" s="282" t="n">
        <v>0</v>
      </c>
      <c r="O323" s="242"/>
      <c r="P323" s="49"/>
      <c r="Q323" s="19"/>
      <c r="R323" s="19"/>
      <c r="S323" s="19"/>
      <c r="T323" s="19"/>
      <c r="U323" s="19"/>
      <c r="V323" s="100"/>
      <c r="W323" s="494"/>
    </row>
    <row r="324" s="488" customFormat="true" ht="2.25" hidden="false" customHeight="true" outlineLevel="0" collapsed="false">
      <c r="A324" s="47"/>
      <c r="B324" s="49"/>
      <c r="C324" s="93"/>
      <c r="D324" s="281"/>
      <c r="E324" s="199"/>
      <c r="F324" s="199"/>
      <c r="G324" s="282"/>
      <c r="H324" s="282"/>
      <c r="I324" s="282"/>
      <c r="J324" s="282"/>
      <c r="K324" s="282"/>
      <c r="L324" s="282"/>
      <c r="M324" s="282"/>
      <c r="N324" s="282"/>
      <c r="O324" s="270"/>
      <c r="P324" s="49"/>
      <c r="Q324" s="19"/>
      <c r="R324" s="19"/>
      <c r="S324" s="19"/>
      <c r="T324" s="19"/>
      <c r="U324" s="19"/>
      <c r="V324" s="100"/>
    </row>
    <row r="325" s="488" customFormat="true" ht="20.25" hidden="true" customHeight="true" outlineLevel="0" collapsed="false">
      <c r="A325" s="234"/>
      <c r="B325" s="196"/>
      <c r="C325" s="236"/>
      <c r="D325" s="142"/>
      <c r="E325" s="198"/>
      <c r="F325" s="198"/>
      <c r="G325" s="279"/>
      <c r="H325" s="279"/>
      <c r="I325" s="279"/>
      <c r="J325" s="279"/>
      <c r="K325" s="279"/>
      <c r="L325" s="279"/>
      <c r="M325" s="279"/>
      <c r="N325" s="279"/>
      <c r="O325" s="214"/>
      <c r="P325" s="196"/>
      <c r="Q325" s="275"/>
      <c r="R325" s="275"/>
      <c r="S325" s="275"/>
      <c r="T325" s="275"/>
      <c r="U325" s="19"/>
      <c r="V325" s="100"/>
    </row>
    <row r="326" s="488" customFormat="true" ht="17.25" hidden="true" customHeight="true" outlineLevel="0" collapsed="false">
      <c r="A326" s="234"/>
      <c r="B326" s="196"/>
      <c r="C326" s="236"/>
      <c r="D326" s="125"/>
      <c r="E326" s="266"/>
      <c r="F326" s="266"/>
      <c r="G326" s="183"/>
      <c r="H326" s="183"/>
      <c r="I326" s="183"/>
      <c r="J326" s="183"/>
      <c r="K326" s="183"/>
      <c r="L326" s="183"/>
      <c r="M326" s="183"/>
      <c r="N326" s="183"/>
      <c r="O326" s="242"/>
      <c r="P326" s="196"/>
      <c r="Q326" s="19"/>
      <c r="R326" s="19"/>
      <c r="S326" s="19"/>
      <c r="T326" s="19"/>
      <c r="U326" s="19"/>
      <c r="V326" s="100"/>
    </row>
    <row r="327" s="488" customFormat="true" ht="15.75" hidden="true" customHeight="true" outlineLevel="0" collapsed="false">
      <c r="A327" s="234"/>
      <c r="B327" s="196"/>
      <c r="C327" s="236"/>
      <c r="D327" s="125"/>
      <c r="E327" s="266"/>
      <c r="F327" s="264"/>
      <c r="G327" s="183"/>
      <c r="H327" s="183"/>
      <c r="I327" s="183"/>
      <c r="J327" s="183"/>
      <c r="K327" s="183"/>
      <c r="L327" s="183"/>
      <c r="M327" s="183"/>
      <c r="N327" s="183"/>
      <c r="O327" s="242"/>
      <c r="P327" s="196"/>
      <c r="Q327" s="19"/>
      <c r="R327" s="19"/>
      <c r="S327" s="19"/>
      <c r="T327" s="19"/>
      <c r="U327" s="19"/>
      <c r="V327" s="100"/>
    </row>
    <row r="328" s="488" customFormat="true" ht="15.75" hidden="true" customHeight="true" outlineLevel="0" collapsed="false">
      <c r="A328" s="234"/>
      <c r="B328" s="196"/>
      <c r="C328" s="236"/>
      <c r="D328" s="125"/>
      <c r="E328" s="266"/>
      <c r="F328" s="264"/>
      <c r="G328" s="183"/>
      <c r="H328" s="183"/>
      <c r="I328" s="183"/>
      <c r="J328" s="183"/>
      <c r="K328" s="183"/>
      <c r="L328" s="183"/>
      <c r="M328" s="183"/>
      <c r="N328" s="183"/>
      <c r="O328" s="242"/>
      <c r="P328" s="196"/>
      <c r="Q328" s="19"/>
      <c r="R328" s="19"/>
      <c r="S328" s="19"/>
      <c r="T328" s="19"/>
      <c r="U328" s="19"/>
      <c r="V328" s="100"/>
    </row>
    <row r="329" s="488" customFormat="true" ht="15.75" hidden="true" customHeight="true" outlineLevel="0" collapsed="false">
      <c r="A329" s="234"/>
      <c r="B329" s="196"/>
      <c r="C329" s="236"/>
      <c r="D329" s="125"/>
      <c r="E329" s="266"/>
      <c r="F329" s="266"/>
      <c r="G329" s="183"/>
      <c r="H329" s="183"/>
      <c r="I329" s="183"/>
      <c r="J329" s="183"/>
      <c r="K329" s="183"/>
      <c r="L329" s="183"/>
      <c r="M329" s="183"/>
      <c r="N329" s="183"/>
      <c r="O329" s="242"/>
      <c r="P329" s="196"/>
      <c r="Q329" s="19"/>
      <c r="R329" s="19"/>
      <c r="S329" s="19"/>
      <c r="T329" s="19"/>
      <c r="U329" s="19"/>
      <c r="V329" s="100"/>
    </row>
    <row r="330" s="488" customFormat="true" ht="210.75" hidden="true" customHeight="true" outlineLevel="0" collapsed="false">
      <c r="A330" s="234"/>
      <c r="B330" s="196"/>
      <c r="C330" s="236"/>
      <c r="D330" s="136"/>
      <c r="E330" s="592"/>
      <c r="F330" s="199"/>
      <c r="G330" s="323"/>
      <c r="H330" s="323"/>
      <c r="I330" s="323"/>
      <c r="J330" s="323"/>
      <c r="K330" s="323"/>
      <c r="L330" s="323"/>
      <c r="M330" s="323"/>
      <c r="N330" s="323"/>
      <c r="O330" s="248"/>
      <c r="P330" s="196"/>
      <c r="Q330" s="250"/>
      <c r="R330" s="250"/>
      <c r="S330" s="250"/>
      <c r="T330" s="250"/>
      <c r="U330" s="19"/>
      <c r="V330" s="100"/>
    </row>
    <row r="331" s="488" customFormat="true" ht="15.75" hidden="false" customHeight="true" outlineLevel="0" collapsed="false">
      <c r="A331" s="234" t="n">
        <v>38</v>
      </c>
      <c r="B331" s="196" t="s">
        <v>160</v>
      </c>
      <c r="C331" s="236" t="s">
        <v>17</v>
      </c>
      <c r="D331" s="142" t="s">
        <v>18</v>
      </c>
      <c r="E331" s="279" t="n">
        <f aca="false">E332</f>
        <v>60</v>
      </c>
      <c r="F331" s="198" t="n">
        <f aca="false">F332</f>
        <v>0</v>
      </c>
      <c r="G331" s="198" t="n">
        <f aca="false">G332</f>
        <v>0</v>
      </c>
      <c r="H331" s="198" t="n">
        <f aca="false">H332</f>
        <v>0</v>
      </c>
      <c r="I331" s="198" t="n">
        <f aca="false">I332</f>
        <v>0</v>
      </c>
      <c r="J331" s="198" t="n">
        <f aca="false">J332</f>
        <v>0</v>
      </c>
      <c r="K331" s="198" t="n">
        <f aca="false">K332</f>
        <v>0</v>
      </c>
      <c r="L331" s="198" t="n">
        <f aca="false">L332</f>
        <v>20</v>
      </c>
      <c r="M331" s="198" t="n">
        <f aca="false">M332</f>
        <v>20</v>
      </c>
      <c r="N331" s="198" t="n">
        <f aca="false">N332</f>
        <v>20</v>
      </c>
      <c r="O331" s="170"/>
      <c r="P331" s="196"/>
      <c r="Q331" s="275"/>
      <c r="R331" s="275"/>
      <c r="S331" s="275"/>
      <c r="T331" s="275"/>
      <c r="U331" s="170" t="n">
        <f aca="false">SUM(F331:T331)</f>
        <v>60</v>
      </c>
      <c r="V331" s="100"/>
    </row>
    <row r="332" s="488" customFormat="true" ht="15.75" hidden="false" customHeight="true" outlineLevel="0" collapsed="false">
      <c r="A332" s="234"/>
      <c r="B332" s="196"/>
      <c r="C332" s="236"/>
      <c r="D332" s="281" t="s">
        <v>21</v>
      </c>
      <c r="E332" s="586" t="n">
        <f aca="false">K332+L332+M332+N332</f>
        <v>60</v>
      </c>
      <c r="F332" s="282" t="n">
        <f aca="false">0</f>
        <v>0</v>
      </c>
      <c r="G332" s="282" t="n">
        <f aca="false">0</f>
        <v>0</v>
      </c>
      <c r="H332" s="282" t="n">
        <f aca="false">0</f>
        <v>0</v>
      </c>
      <c r="I332" s="282" t="n">
        <f aca="false">0</f>
        <v>0</v>
      </c>
      <c r="J332" s="282" t="n">
        <f aca="false">0</f>
        <v>0</v>
      </c>
      <c r="K332" s="282" t="n">
        <v>0</v>
      </c>
      <c r="L332" s="282" t="n">
        <v>20</v>
      </c>
      <c r="M332" s="282" t="n">
        <v>20</v>
      </c>
      <c r="N332" s="282" t="n">
        <v>20</v>
      </c>
      <c r="O332" s="242"/>
      <c r="P332" s="196"/>
      <c r="Q332" s="19"/>
      <c r="R332" s="19"/>
      <c r="S332" s="19"/>
      <c r="T332" s="19"/>
      <c r="U332" s="170" t="n">
        <f aca="false">SUM(F332:T332)</f>
        <v>60</v>
      </c>
      <c r="V332" s="100"/>
      <c r="W332" s="494"/>
    </row>
    <row r="333" s="488" customFormat="true" ht="5.25" hidden="false" customHeight="true" outlineLevel="0" collapsed="false">
      <c r="A333" s="234"/>
      <c r="B333" s="196"/>
      <c r="C333" s="236"/>
      <c r="D333" s="281"/>
      <c r="E333" s="586"/>
      <c r="F333" s="282"/>
      <c r="G333" s="282"/>
      <c r="H333" s="282"/>
      <c r="I333" s="282"/>
      <c r="J333" s="282"/>
      <c r="K333" s="282"/>
      <c r="L333" s="282"/>
      <c r="M333" s="282"/>
      <c r="N333" s="282"/>
      <c r="O333" s="286"/>
      <c r="P333" s="196"/>
      <c r="Q333" s="250"/>
      <c r="R333" s="250"/>
      <c r="S333" s="250"/>
      <c r="T333" s="250"/>
      <c r="U333" s="19"/>
      <c r="V333" s="100"/>
    </row>
    <row r="334" s="488" customFormat="true" ht="15.75" hidden="false" customHeight="true" outlineLevel="0" collapsed="false">
      <c r="A334" s="234" t="n">
        <v>39</v>
      </c>
      <c r="B334" s="196" t="s">
        <v>161</v>
      </c>
      <c r="C334" s="236" t="s">
        <v>17</v>
      </c>
      <c r="D334" s="142" t="s">
        <v>18</v>
      </c>
      <c r="E334" s="181" t="n">
        <f aca="false">F334+G334+H334+I334+J334+K334+L334+M334+N334</f>
        <v>0</v>
      </c>
      <c r="F334" s="198" t="n">
        <f aca="false">F335</f>
        <v>0</v>
      </c>
      <c r="G334" s="198" t="n">
        <f aca="false">G335</f>
        <v>0</v>
      </c>
      <c r="H334" s="198" t="n">
        <f aca="false">H335</f>
        <v>0</v>
      </c>
      <c r="I334" s="198" t="n">
        <f aca="false">I335</f>
        <v>0</v>
      </c>
      <c r="J334" s="198" t="n">
        <f aca="false">J335</f>
        <v>0</v>
      </c>
      <c r="K334" s="198" t="n">
        <f aca="false">K335</f>
        <v>0</v>
      </c>
      <c r="L334" s="198" t="n">
        <f aca="false">L335</f>
        <v>0</v>
      </c>
      <c r="M334" s="198" t="n">
        <f aca="false">M335</f>
        <v>0</v>
      </c>
      <c r="N334" s="198" t="n">
        <f aca="false">N335</f>
        <v>0</v>
      </c>
      <c r="O334" s="223"/>
      <c r="P334" s="138"/>
      <c r="Q334" s="19"/>
      <c r="R334" s="19"/>
      <c r="S334" s="19"/>
      <c r="T334" s="19"/>
      <c r="U334" s="170" t="n">
        <f aca="false">SUM(F334:T334)</f>
        <v>0</v>
      </c>
      <c r="V334" s="100"/>
    </row>
    <row r="335" s="488" customFormat="true" ht="16.5" hidden="false" customHeight="false" outlineLevel="0" collapsed="false">
      <c r="A335" s="234"/>
      <c r="B335" s="196"/>
      <c r="C335" s="236"/>
      <c r="D335" s="125" t="s">
        <v>21</v>
      </c>
      <c r="E335" s="183" t="n">
        <f aca="false">F335+G335+H335+I335+J335+K335+L335+M335+N335</f>
        <v>0</v>
      </c>
      <c r="F335" s="183" t="n">
        <f aca="false">0</f>
        <v>0</v>
      </c>
      <c r="G335" s="183" t="n">
        <f aca="false">0</f>
        <v>0</v>
      </c>
      <c r="H335" s="183" t="n">
        <v>0</v>
      </c>
      <c r="I335" s="183" t="n">
        <f aca="false">0</f>
        <v>0</v>
      </c>
      <c r="J335" s="183" t="n">
        <f aca="false">0</f>
        <v>0</v>
      </c>
      <c r="K335" s="183" t="n">
        <f aca="false">0</f>
        <v>0</v>
      </c>
      <c r="L335" s="183" t="n">
        <f aca="false">0</f>
        <v>0</v>
      </c>
      <c r="M335" s="183" t="n">
        <f aca="false">0</f>
        <v>0</v>
      </c>
      <c r="N335" s="183" t="n">
        <f aca="false">0</f>
        <v>0</v>
      </c>
      <c r="O335" s="242"/>
      <c r="P335" s="138"/>
      <c r="Q335" s="19"/>
      <c r="R335" s="19"/>
      <c r="S335" s="19"/>
      <c r="T335" s="19"/>
      <c r="U335" s="170" t="n">
        <f aca="false">SUM(F335:T335)</f>
        <v>0</v>
      </c>
      <c r="V335" s="100"/>
      <c r="W335" s="494"/>
    </row>
    <row r="336" s="488" customFormat="true" ht="16.5" hidden="true" customHeight="false" outlineLevel="0" collapsed="false">
      <c r="A336" s="234"/>
      <c r="B336" s="196"/>
      <c r="C336" s="236"/>
      <c r="D336" s="136" t="s">
        <v>150</v>
      </c>
      <c r="E336" s="593" t="n">
        <f aca="false">F336+G336+H336+I336+J336+K336+L336+M336+N336</f>
        <v>0</v>
      </c>
      <c r="F336" s="246" t="n">
        <f aca="false">SUM(F315)</f>
        <v>0</v>
      </c>
      <c r="G336" s="248" t="n">
        <f aca="false">SUM(G334:G335)</f>
        <v>0</v>
      </c>
      <c r="H336" s="248" t="n">
        <f aca="false">SUM(H334:H335)</f>
        <v>0</v>
      </c>
      <c r="I336" s="248" t="n">
        <f aca="false">SUM(I315)</f>
        <v>0</v>
      </c>
      <c r="J336" s="248" t="n">
        <f aca="false">SUM(J315)</f>
        <v>0</v>
      </c>
      <c r="K336" s="248" t="n">
        <f aca="false">SUM(I336:J336)</f>
        <v>0</v>
      </c>
      <c r="L336" s="248" t="n">
        <f aca="false">SUM(L334:L335)</f>
        <v>0</v>
      </c>
      <c r="M336" s="248" t="n">
        <f aca="false">SUM(M334:M335)</f>
        <v>0</v>
      </c>
      <c r="N336" s="248" t="n">
        <f aca="false">SUM(L336:M336)</f>
        <v>0</v>
      </c>
      <c r="O336" s="248"/>
      <c r="P336" s="138"/>
      <c r="Q336" s="19"/>
      <c r="R336" s="19"/>
      <c r="S336" s="19"/>
      <c r="T336" s="19"/>
      <c r="U336" s="170" t="n">
        <f aca="false">SUM(U334:U335)</f>
        <v>0</v>
      </c>
      <c r="V336" s="100"/>
    </row>
    <row r="337" s="595" customFormat="true" ht="30.75" hidden="tru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9"/>
      <c r="R337" s="19"/>
      <c r="S337" s="19"/>
      <c r="T337" s="19"/>
      <c r="U337" s="19"/>
      <c r="V337" s="594"/>
    </row>
    <row r="338" s="488" customFormat="true" ht="15.75" hidden="false" customHeight="true" outlineLevel="0" collapsed="false">
      <c r="A338" s="596" t="n">
        <v>40</v>
      </c>
      <c r="B338" s="196" t="s">
        <v>162</v>
      </c>
      <c r="C338" s="236" t="s">
        <v>17</v>
      </c>
      <c r="D338" s="142" t="s">
        <v>18</v>
      </c>
      <c r="E338" s="181" t="n">
        <f aca="false">F338+G338+H338+I338+J338+K338+L338+M338+N338</f>
        <v>0</v>
      </c>
      <c r="F338" s="279" t="n">
        <f aca="false">F339</f>
        <v>0</v>
      </c>
      <c r="G338" s="279" t="n">
        <f aca="false">G339</f>
        <v>0</v>
      </c>
      <c r="H338" s="279" t="n">
        <f aca="false">H339</f>
        <v>0</v>
      </c>
      <c r="I338" s="279" t="n">
        <f aca="false">I339</f>
        <v>0</v>
      </c>
      <c r="J338" s="279" t="n">
        <f aca="false">J339</f>
        <v>0</v>
      </c>
      <c r="K338" s="279" t="n">
        <f aca="false">K339</f>
        <v>0</v>
      </c>
      <c r="L338" s="279" t="n">
        <f aca="false">L339</f>
        <v>0</v>
      </c>
      <c r="M338" s="279" t="n">
        <f aca="false">M339</f>
        <v>0</v>
      </c>
      <c r="N338" s="279" t="n">
        <f aca="false">N339</f>
        <v>0</v>
      </c>
      <c r="O338" s="223"/>
      <c r="P338" s="138"/>
      <c r="Q338" s="19"/>
      <c r="R338" s="19"/>
      <c r="S338" s="19"/>
      <c r="T338" s="19"/>
      <c r="U338" s="170" t="n">
        <f aca="false">SUM(F338:T338)</f>
        <v>0</v>
      </c>
      <c r="V338" s="594"/>
    </row>
    <row r="339" s="488" customFormat="true" ht="16.5" hidden="false" customHeight="true" outlineLevel="0" collapsed="false">
      <c r="A339" s="596"/>
      <c r="B339" s="196"/>
      <c r="C339" s="236"/>
      <c r="D339" s="281" t="s">
        <v>21</v>
      </c>
      <c r="E339" s="282" t="n">
        <f aca="false">F339+G339+H339+I339+J339+K339+L339+M339+N339</f>
        <v>0</v>
      </c>
      <c r="F339" s="199" t="n">
        <v>0</v>
      </c>
      <c r="G339" s="282" t="n">
        <v>0</v>
      </c>
      <c r="H339" s="282" t="n">
        <v>0</v>
      </c>
      <c r="I339" s="282" t="n">
        <v>0</v>
      </c>
      <c r="J339" s="282" t="n">
        <v>0</v>
      </c>
      <c r="K339" s="282" t="n">
        <v>0</v>
      </c>
      <c r="L339" s="282" t="n">
        <v>0</v>
      </c>
      <c r="M339" s="282" t="n">
        <v>0</v>
      </c>
      <c r="N339" s="282" t="n">
        <v>0</v>
      </c>
      <c r="O339" s="242"/>
      <c r="P339" s="138"/>
      <c r="Q339" s="19"/>
      <c r="R339" s="19"/>
      <c r="S339" s="19"/>
      <c r="T339" s="19"/>
      <c r="U339" s="19"/>
      <c r="V339" s="594"/>
      <c r="W339" s="494"/>
    </row>
    <row r="340" s="488" customFormat="true" ht="15.75" hidden="true" customHeight="true" outlineLevel="0" collapsed="false">
      <c r="A340" s="596"/>
      <c r="B340" s="196"/>
      <c r="C340" s="236"/>
      <c r="D340" s="281"/>
      <c r="E340" s="281"/>
      <c r="F340" s="281"/>
      <c r="G340" s="281"/>
      <c r="H340" s="282"/>
      <c r="I340" s="282"/>
      <c r="J340" s="282"/>
      <c r="K340" s="282"/>
      <c r="L340" s="282"/>
      <c r="M340" s="282"/>
      <c r="N340" s="282"/>
      <c r="O340" s="242"/>
      <c r="P340" s="138"/>
      <c r="Q340" s="19"/>
      <c r="R340" s="19"/>
      <c r="S340" s="19"/>
      <c r="T340" s="19"/>
      <c r="U340" s="19"/>
      <c r="V340" s="594"/>
    </row>
    <row r="341" s="488" customFormat="true" ht="2.25" hidden="true" customHeight="true" outlineLevel="0" collapsed="false">
      <c r="A341" s="596"/>
      <c r="B341" s="196"/>
      <c r="C341" s="236"/>
      <c r="D341" s="281"/>
      <c r="E341" s="281"/>
      <c r="F341" s="281"/>
      <c r="G341" s="281"/>
      <c r="H341" s="282"/>
      <c r="I341" s="282"/>
      <c r="J341" s="282"/>
      <c r="K341" s="282"/>
      <c r="L341" s="282"/>
      <c r="M341" s="282"/>
      <c r="N341" s="282"/>
      <c r="O341" s="248"/>
      <c r="P341" s="138"/>
      <c r="Q341" s="19"/>
      <c r="R341" s="19"/>
      <c r="S341" s="19"/>
      <c r="T341" s="19"/>
      <c r="U341" s="19"/>
      <c r="V341" s="594"/>
    </row>
    <row r="342" s="488" customFormat="true" ht="15.75" hidden="false" customHeight="false" outlineLevel="0" collapsed="false">
      <c r="A342" s="597"/>
      <c r="B342" s="49" t="s">
        <v>141</v>
      </c>
      <c r="C342" s="93"/>
      <c r="D342" s="237" t="s">
        <v>18</v>
      </c>
      <c r="E342" s="565" t="n">
        <f aca="false">H342</f>
        <v>336.453</v>
      </c>
      <c r="F342" s="305" t="n">
        <f aca="false">F343</f>
        <v>0</v>
      </c>
      <c r="G342" s="305" t="n">
        <f aca="false">G343</f>
        <v>0</v>
      </c>
      <c r="H342" s="305" t="n">
        <f aca="false">H343</f>
        <v>336.453</v>
      </c>
      <c r="I342" s="305" t="n">
        <f aca="false">I343</f>
        <v>0</v>
      </c>
      <c r="J342" s="305" t="n">
        <f aca="false">J343</f>
        <v>0</v>
      </c>
      <c r="K342" s="305" t="n">
        <f aca="false">K343</f>
        <v>0</v>
      </c>
      <c r="L342" s="305" t="n">
        <f aca="false">L343</f>
        <v>0</v>
      </c>
      <c r="M342" s="305" t="n">
        <f aca="false">M343</f>
        <v>0</v>
      </c>
      <c r="N342" s="305" t="n">
        <f aca="false">N343</f>
        <v>0</v>
      </c>
      <c r="O342" s="598"/>
      <c r="P342" s="165"/>
      <c r="Q342" s="19"/>
      <c r="R342" s="19"/>
      <c r="S342" s="19"/>
      <c r="T342" s="19"/>
      <c r="U342" s="170" t="n">
        <f aca="false">SUM(F342:T342)</f>
        <v>336</v>
      </c>
      <c r="V342" s="594"/>
    </row>
    <row r="343" s="488" customFormat="true" ht="16.5" hidden="false" customHeight="false" outlineLevel="0" collapsed="false">
      <c r="A343" s="597" t="n">
        <v>41</v>
      </c>
      <c r="B343" s="49" t="s">
        <v>163</v>
      </c>
      <c r="C343" s="93"/>
      <c r="D343" s="125" t="s">
        <v>21</v>
      </c>
      <c r="E343" s="183" t="n">
        <f aca="false">H343</f>
        <v>336.453</v>
      </c>
      <c r="F343" s="264" t="n">
        <v>0</v>
      </c>
      <c r="G343" s="183" t="n">
        <v>0</v>
      </c>
      <c r="H343" s="183" t="n">
        <v>336.453</v>
      </c>
      <c r="I343" s="183" t="n">
        <v>0</v>
      </c>
      <c r="J343" s="183" t="n">
        <v>0</v>
      </c>
      <c r="K343" s="183" t="n">
        <v>0</v>
      </c>
      <c r="L343" s="183" t="n">
        <v>0</v>
      </c>
      <c r="M343" s="183" t="n">
        <v>0</v>
      </c>
      <c r="N343" s="183" t="n">
        <v>0</v>
      </c>
      <c r="O343" s="598"/>
      <c r="P343" s="165"/>
      <c r="Q343" s="19"/>
      <c r="R343" s="19"/>
      <c r="S343" s="19"/>
      <c r="T343" s="19"/>
      <c r="U343" s="170" t="n">
        <f aca="false">SUM(F343:T343)</f>
        <v>336</v>
      </c>
      <c r="V343" s="594"/>
      <c r="W343" s="494"/>
    </row>
    <row r="344" s="488" customFormat="true" ht="15.75" hidden="false" customHeight="false" outlineLevel="0" collapsed="false">
      <c r="A344" s="599" t="n">
        <v>42</v>
      </c>
      <c r="B344" s="58" t="s">
        <v>141</v>
      </c>
      <c r="C344" s="39"/>
      <c r="D344" s="272" t="s">
        <v>18</v>
      </c>
      <c r="E344" s="279" t="n">
        <f aca="false">H344</f>
        <v>233.216</v>
      </c>
      <c r="F344" s="600" t="n">
        <f aca="false">F345</f>
        <v>0</v>
      </c>
      <c r="G344" s="600" t="n">
        <f aca="false">G345</f>
        <v>0</v>
      </c>
      <c r="H344" s="600" t="n">
        <f aca="false">H345</f>
        <v>233.216</v>
      </c>
      <c r="I344" s="600" t="n">
        <f aca="false">I345</f>
        <v>0</v>
      </c>
      <c r="J344" s="600" t="n">
        <f aca="false">J345</f>
        <v>0</v>
      </c>
      <c r="K344" s="600" t="n">
        <f aca="false">K345</f>
        <v>0</v>
      </c>
      <c r="L344" s="600" t="n">
        <f aca="false">L345</f>
        <v>0</v>
      </c>
      <c r="M344" s="600" t="n">
        <f aca="false">M345</f>
        <v>0</v>
      </c>
      <c r="N344" s="600" t="n">
        <f aca="false">N345</f>
        <v>0</v>
      </c>
      <c r="O344" s="601"/>
      <c r="P344" s="602"/>
      <c r="Q344" s="275"/>
      <c r="R344" s="275"/>
      <c r="S344" s="275"/>
      <c r="T344" s="275"/>
      <c r="U344" s="280" t="n">
        <f aca="false">SUM(F344:T344)</f>
        <v>233</v>
      </c>
      <c r="V344" s="603"/>
      <c r="W344" s="494"/>
    </row>
    <row r="345" s="488" customFormat="true" ht="15.75" hidden="false" customHeight="false" outlineLevel="0" collapsed="false">
      <c r="A345" s="604"/>
      <c r="B345" s="49" t="s">
        <v>164</v>
      </c>
      <c r="C345" s="93"/>
      <c r="D345" s="267" t="s">
        <v>21</v>
      </c>
      <c r="E345" s="183" t="n">
        <f aca="false">F345+G345+H345+I345+J345+K345+L345+M345+N345</f>
        <v>233.216</v>
      </c>
      <c r="F345" s="605" t="n">
        <v>0</v>
      </c>
      <c r="G345" s="417" t="n">
        <v>0</v>
      </c>
      <c r="H345" s="417" t="n">
        <v>233.216</v>
      </c>
      <c r="I345" s="417" t="n">
        <v>0</v>
      </c>
      <c r="J345" s="417" t="n">
        <v>0</v>
      </c>
      <c r="K345" s="417" t="n">
        <v>0</v>
      </c>
      <c r="L345" s="417" t="n">
        <v>0</v>
      </c>
      <c r="M345" s="417" t="n">
        <v>0</v>
      </c>
      <c r="N345" s="417" t="n">
        <v>0</v>
      </c>
      <c r="O345" s="598"/>
      <c r="P345" s="165"/>
      <c r="Q345" s="19"/>
      <c r="R345" s="19"/>
      <c r="S345" s="19"/>
      <c r="T345" s="19"/>
      <c r="U345" s="170" t="n">
        <f aca="false">SUM(F345:T345)</f>
        <v>233</v>
      </c>
      <c r="V345" s="594"/>
      <c r="W345" s="494"/>
    </row>
    <row r="346" s="488" customFormat="true" ht="15.75" hidden="false" customHeight="true" outlineLevel="0" collapsed="false">
      <c r="A346" s="606" t="n">
        <v>43</v>
      </c>
      <c r="B346" s="83" t="s">
        <v>165</v>
      </c>
      <c r="C346" s="15" t="s">
        <v>17</v>
      </c>
      <c r="D346" s="125" t="s">
        <v>18</v>
      </c>
      <c r="E346" s="217" t="n">
        <f aca="false">E347</f>
        <v>430.513</v>
      </c>
      <c r="F346" s="217" t="n">
        <f aca="false">F347</f>
        <v>0</v>
      </c>
      <c r="G346" s="217" t="n">
        <f aca="false">G347</f>
        <v>0</v>
      </c>
      <c r="H346" s="217" t="n">
        <f aca="false">H347</f>
        <v>430.513</v>
      </c>
      <c r="I346" s="217" t="n">
        <f aca="false">I347</f>
        <v>0</v>
      </c>
      <c r="J346" s="217" t="n">
        <f aca="false">J347</f>
        <v>0</v>
      </c>
      <c r="K346" s="217" t="n">
        <f aca="false">K347</f>
        <v>0</v>
      </c>
      <c r="L346" s="217" t="n">
        <f aca="false">L347</f>
        <v>0</v>
      </c>
      <c r="M346" s="217" t="n">
        <f aca="false">M347</f>
        <v>0</v>
      </c>
      <c r="N346" s="217" t="n">
        <f aca="false">N347</f>
        <v>0</v>
      </c>
      <c r="O346" s="278"/>
      <c r="P346" s="165"/>
      <c r="Q346" s="19"/>
      <c r="R346" s="19"/>
      <c r="S346" s="19"/>
      <c r="T346" s="19"/>
      <c r="U346" s="170"/>
      <c r="V346" s="594"/>
      <c r="W346" s="494"/>
    </row>
    <row r="347" s="488" customFormat="true" ht="15.75" hidden="false" customHeight="false" outlineLevel="0" collapsed="false">
      <c r="A347" s="606"/>
      <c r="B347" s="83"/>
      <c r="C347" s="15"/>
      <c r="D347" s="125" t="s">
        <v>21</v>
      </c>
      <c r="E347" s="183" t="n">
        <f aca="false">F347+G347+H347+I347+J347+K347+L347+M347+N347</f>
        <v>430.513</v>
      </c>
      <c r="F347" s="264" t="n">
        <v>0</v>
      </c>
      <c r="G347" s="183" t="n">
        <v>0</v>
      </c>
      <c r="H347" s="183" t="n">
        <v>430.513</v>
      </c>
      <c r="I347" s="183" t="n">
        <v>0</v>
      </c>
      <c r="J347" s="183" t="n">
        <v>0</v>
      </c>
      <c r="K347" s="183" t="n">
        <v>0</v>
      </c>
      <c r="L347" s="183" t="n">
        <v>0</v>
      </c>
      <c r="M347" s="183" t="n">
        <v>0</v>
      </c>
      <c r="N347" s="183" t="n">
        <v>0</v>
      </c>
      <c r="O347" s="278"/>
      <c r="P347" s="165"/>
      <c r="Q347" s="19"/>
      <c r="R347" s="19"/>
      <c r="S347" s="19"/>
      <c r="T347" s="19"/>
      <c r="U347" s="170"/>
      <c r="V347" s="594"/>
      <c r="W347" s="494"/>
    </row>
    <row r="348" s="488" customFormat="true" ht="15.75" hidden="false" customHeight="true" outlineLevel="0" collapsed="false">
      <c r="A348" s="607" t="n">
        <v>44</v>
      </c>
      <c r="B348" s="166" t="s">
        <v>166</v>
      </c>
      <c r="C348" s="169" t="s">
        <v>17</v>
      </c>
      <c r="D348" s="125" t="s">
        <v>18</v>
      </c>
      <c r="E348" s="217" t="n">
        <f aca="false">E349</f>
        <v>110</v>
      </c>
      <c r="F348" s="217" t="n">
        <f aca="false">F349</f>
        <v>0</v>
      </c>
      <c r="G348" s="217" t="n">
        <f aca="false">G349</f>
        <v>0</v>
      </c>
      <c r="H348" s="217" t="n">
        <f aca="false">H349</f>
        <v>110</v>
      </c>
      <c r="I348" s="217" t="n">
        <f aca="false">I349</f>
        <v>0</v>
      </c>
      <c r="J348" s="217" t="n">
        <f aca="false">J349</f>
        <v>0</v>
      </c>
      <c r="K348" s="217" t="n">
        <f aca="false">K349</f>
        <v>0</v>
      </c>
      <c r="L348" s="217" t="n">
        <f aca="false">L349</f>
        <v>0</v>
      </c>
      <c r="M348" s="217" t="n">
        <f aca="false">M349</f>
        <v>0</v>
      </c>
      <c r="N348" s="217" t="n">
        <f aca="false">N349</f>
        <v>0</v>
      </c>
      <c r="O348" s="278"/>
      <c r="P348" s="165"/>
      <c r="Q348" s="19"/>
      <c r="R348" s="19"/>
      <c r="S348" s="19"/>
      <c r="T348" s="19"/>
      <c r="U348" s="170"/>
      <c r="V348" s="594"/>
      <c r="W348" s="494"/>
    </row>
    <row r="349" s="488" customFormat="true" ht="16.5" hidden="false" customHeight="false" outlineLevel="0" collapsed="false">
      <c r="A349" s="607"/>
      <c r="B349" s="166"/>
      <c r="C349" s="169"/>
      <c r="D349" s="136" t="s">
        <v>26</v>
      </c>
      <c r="E349" s="323" t="n">
        <f aca="false">F349+G349+H349+I349+J349+K349+L349+M349+N349</f>
        <v>110</v>
      </c>
      <c r="F349" s="199" t="n">
        <v>0</v>
      </c>
      <c r="G349" s="323" t="n">
        <v>0</v>
      </c>
      <c r="H349" s="323" t="n">
        <v>110</v>
      </c>
      <c r="I349" s="323" t="n">
        <v>0</v>
      </c>
      <c r="J349" s="323" t="n">
        <v>0</v>
      </c>
      <c r="K349" s="323" t="n">
        <v>0</v>
      </c>
      <c r="L349" s="323" t="n">
        <v>0</v>
      </c>
      <c r="M349" s="323" t="n">
        <v>0</v>
      </c>
      <c r="N349" s="323" t="n">
        <v>0</v>
      </c>
      <c r="O349" s="278"/>
      <c r="P349" s="165"/>
      <c r="Q349" s="19"/>
      <c r="R349" s="19"/>
      <c r="S349" s="19"/>
      <c r="T349" s="19"/>
      <c r="U349" s="170"/>
      <c r="V349" s="594"/>
      <c r="W349" s="494"/>
    </row>
    <row r="350" s="488" customFormat="true" ht="15.75" hidden="false" customHeight="false" outlineLevel="0" collapsed="false">
      <c r="A350" s="608"/>
      <c r="B350" s="253"/>
      <c r="C350" s="609"/>
      <c r="D350" s="610" t="s">
        <v>18</v>
      </c>
      <c r="E350" s="611" t="n">
        <f aca="false">E351</f>
        <v>0</v>
      </c>
      <c r="F350" s="611" t="n">
        <f aca="false">F351</f>
        <v>0</v>
      </c>
      <c r="G350" s="611" t="n">
        <f aca="false">G351</f>
        <v>0</v>
      </c>
      <c r="H350" s="611" t="n">
        <f aca="false">H351</f>
        <v>0</v>
      </c>
      <c r="I350" s="611" t="n">
        <f aca="false">I351</f>
        <v>0</v>
      </c>
      <c r="J350" s="611" t="n">
        <f aca="false">J351</f>
        <v>0</v>
      </c>
      <c r="K350" s="611" t="n">
        <f aca="false">K351</f>
        <v>0</v>
      </c>
      <c r="L350" s="611" t="n">
        <f aca="false">L351</f>
        <v>0</v>
      </c>
      <c r="M350" s="611" t="n">
        <f aca="false">M351</f>
        <v>0</v>
      </c>
      <c r="N350" s="611" t="n">
        <f aca="false">N351</f>
        <v>0</v>
      </c>
      <c r="O350" s="278"/>
      <c r="P350" s="165"/>
      <c r="Q350" s="19"/>
      <c r="R350" s="19"/>
      <c r="S350" s="19"/>
      <c r="T350" s="19"/>
      <c r="U350" s="170"/>
      <c r="V350" s="594"/>
      <c r="W350" s="494"/>
    </row>
    <row r="351" s="488" customFormat="true" ht="18" hidden="false" customHeight="true" outlineLevel="0" collapsed="false">
      <c r="A351" s="612" t="n">
        <v>45</v>
      </c>
      <c r="B351" s="613" t="s">
        <v>167</v>
      </c>
      <c r="C351" s="614" t="s">
        <v>168</v>
      </c>
      <c r="D351" s="125" t="s">
        <v>21</v>
      </c>
      <c r="E351" s="183" t="n">
        <f aca="false">F351+G351+H351+I351+J351+K351+L351+M351+N351</f>
        <v>0</v>
      </c>
      <c r="F351" s="264" t="n">
        <v>0</v>
      </c>
      <c r="G351" s="183" t="n">
        <v>0</v>
      </c>
      <c r="H351" s="183" t="n">
        <v>0</v>
      </c>
      <c r="I351" s="183" t="n">
        <v>0</v>
      </c>
      <c r="J351" s="183" t="n">
        <v>0</v>
      </c>
      <c r="K351" s="183" t="n">
        <v>0</v>
      </c>
      <c r="L351" s="183" t="n">
        <v>0</v>
      </c>
      <c r="M351" s="183" t="n">
        <v>0</v>
      </c>
      <c r="N351" s="183" t="n">
        <v>0</v>
      </c>
      <c r="O351" s="278"/>
      <c r="P351" s="165"/>
      <c r="Q351" s="19"/>
      <c r="R351" s="19"/>
      <c r="S351" s="19"/>
      <c r="T351" s="19"/>
      <c r="U351" s="170"/>
      <c r="V351" s="594"/>
      <c r="W351" s="494"/>
    </row>
    <row r="352" s="595" customFormat="true" ht="15.75" hidden="false" customHeight="true" outlineLevel="0" collapsed="false">
      <c r="A352" s="195"/>
      <c r="B352" s="615" t="s">
        <v>169</v>
      </c>
      <c r="C352" s="201"/>
      <c r="D352" s="304" t="s">
        <v>50</v>
      </c>
      <c r="E352" s="204" t="n">
        <f aca="false">E310+E313+E316+E319+E322+E331+E334+E338+E342+E344+E346+E350</f>
        <v>22992.682</v>
      </c>
      <c r="F352" s="204" t="n">
        <f aca="false">F310+F313+F316+F319+F322+F331+F334+F338+F342+F344+F346+F348+F350</f>
        <v>0</v>
      </c>
      <c r="G352" s="204" t="n">
        <f aca="false">G310+G313+G316+G319+G322+G331+G334+G338+G342+G344+G346+G348+G350</f>
        <v>4084</v>
      </c>
      <c r="H352" s="204" t="n">
        <f aca="false">H310+H313+H316+H319+H322+H331+H334+H338+H342+H344+H346</f>
        <v>1000.182</v>
      </c>
      <c r="I352" s="204" t="n">
        <f aca="false">I310+I313+I316+I319+I322+I331+I334+I338+I342+I344+I346+I348+I350</f>
        <v>0</v>
      </c>
      <c r="J352" s="204" t="n">
        <f aca="false">J310+J313+J316+J319+J322+J331+J334+J338+J342+J344+J346+J348+J350</f>
        <v>0</v>
      </c>
      <c r="K352" s="204" t="n">
        <f aca="false">K310+K313+K316+K319+K322+K331+K334+K338+K342+K344+K346+K348+K350</f>
        <v>0</v>
      </c>
      <c r="L352" s="204" t="n">
        <f aca="false">L310+L313+L316+L319+L322+L331+L334+L338+L342+L344+L346+L348+L350</f>
        <v>8855.5</v>
      </c>
      <c r="M352" s="204" t="n">
        <f aca="false">M310+M313+M316+M319+M322+M331+M334+M338+M342+M344+M346+M348+M350</f>
        <v>8855.5</v>
      </c>
      <c r="N352" s="204" t="n">
        <f aca="false">N310+N313+N316+N319+N322+N331+N334+N338+N342+N344+N346+N348+N350</f>
        <v>197.5</v>
      </c>
      <c r="O352" s="616"/>
      <c r="P352" s="581"/>
      <c r="Q352" s="19"/>
      <c r="R352" s="19"/>
      <c r="S352" s="19"/>
      <c r="T352" s="19"/>
      <c r="U352" s="170" t="n">
        <f aca="false">SUM(F352:T352)</f>
        <v>22993</v>
      </c>
      <c r="V352" s="617"/>
    </row>
    <row r="353" s="595" customFormat="true" ht="16.5" hidden="false" customHeight="false" outlineLevel="0" collapsed="false">
      <c r="A353" s="195"/>
      <c r="B353" s="615"/>
      <c r="C353" s="201"/>
      <c r="D353" s="309" t="s">
        <v>21</v>
      </c>
      <c r="E353" s="197" t="n">
        <f aca="false">E311+E314+E317+E320+E323+E332+E335+E339+E343+E345+E347+E351</f>
        <v>22992.682</v>
      </c>
      <c r="F353" s="197" t="n">
        <f aca="false">F311+F314+F317+F320+F323+F332+F335+F339+F343+F345+F347+F351+F349</f>
        <v>0</v>
      </c>
      <c r="G353" s="197" t="n">
        <f aca="false">G311+G314+G317+G320+G323+G332+G335+G339+G343+G345+G347+G351+G349</f>
        <v>4084</v>
      </c>
      <c r="H353" s="197" t="n">
        <f aca="false">H311+H314+H317+H320+H323+H332+H335+H339+H343+H345+H347+H351</f>
        <v>1000.182</v>
      </c>
      <c r="I353" s="197" t="n">
        <f aca="false">I311+I314+I317+I320+I323+I332+I335+I339+I343+I345+I347+I351+I349</f>
        <v>0</v>
      </c>
      <c r="J353" s="197" t="n">
        <f aca="false">J311+J314+J317+J320+J323+J332+J335+J339+J343+J345+J347+J351+J349</f>
        <v>0</v>
      </c>
      <c r="K353" s="197" t="n">
        <f aca="false">K311+K314+K317+K320+K323+K332+K335+K339+K343+K345+K347+K351+K349</f>
        <v>0</v>
      </c>
      <c r="L353" s="197" t="n">
        <f aca="false">L311+L314+L317+L320+L323+L332+L335+L339+L343+L345+L347+L351+L349</f>
        <v>8855.5</v>
      </c>
      <c r="M353" s="197" t="n">
        <f aca="false">M311+M314+M317+M320+M323+M332+M335+M339+M343+M345+M347+M351+M349</f>
        <v>8855.5</v>
      </c>
      <c r="N353" s="197" t="n">
        <f aca="false">N311+N314+N317+N320+N323+N332+N335+N339+N343+N345+N347+N351+N349</f>
        <v>197.5</v>
      </c>
      <c r="O353" s="618"/>
      <c r="P353" s="581"/>
      <c r="Q353" s="19"/>
      <c r="R353" s="19"/>
      <c r="S353" s="19"/>
      <c r="T353" s="19"/>
      <c r="U353" s="170" t="n">
        <f aca="false">SUM(F353:T353)</f>
        <v>22993</v>
      </c>
      <c r="V353" s="619"/>
      <c r="W353" s="494"/>
    </row>
    <row r="354" s="488" customFormat="true" ht="21.75" hidden="false" customHeight="true" outlineLevel="0" collapsed="false">
      <c r="A354" s="582" t="s">
        <v>170</v>
      </c>
      <c r="B354" s="582"/>
      <c r="C354" s="582"/>
      <c r="D354" s="582"/>
      <c r="E354" s="582"/>
      <c r="F354" s="582"/>
      <c r="G354" s="582"/>
      <c r="H354" s="582"/>
      <c r="I354" s="582"/>
      <c r="J354" s="582"/>
      <c r="K354" s="582"/>
      <c r="L354" s="582"/>
      <c r="M354" s="582"/>
      <c r="N354" s="582"/>
      <c r="O354" s="229"/>
      <c r="P354" s="191"/>
      <c r="Q354" s="191"/>
      <c r="R354" s="191"/>
      <c r="S354" s="191"/>
      <c r="T354" s="191"/>
      <c r="U354" s="191"/>
      <c r="V354" s="193"/>
    </row>
    <row r="355" s="488" customFormat="true" ht="21.75" hidden="false" customHeight="true" outlineLevel="0" collapsed="false">
      <c r="A355" s="620" t="n">
        <v>46</v>
      </c>
      <c r="B355" s="235" t="s">
        <v>171</v>
      </c>
      <c r="C355" s="227"/>
      <c r="D355" s="10" t="s">
        <v>50</v>
      </c>
      <c r="E355" s="279" t="n">
        <f aca="false">E356</f>
        <v>2444.241</v>
      </c>
      <c r="F355" s="279" t="n">
        <f aca="false">F356</f>
        <v>2193</v>
      </c>
      <c r="G355" s="279" t="n">
        <f aca="false">G356</f>
        <v>0</v>
      </c>
      <c r="H355" s="279" t="n">
        <f aca="false">H356</f>
        <v>0</v>
      </c>
      <c r="I355" s="279" t="n">
        <f aca="false">I356</f>
        <v>101.241</v>
      </c>
      <c r="J355" s="279" t="n">
        <f aca="false">J356</f>
        <v>0</v>
      </c>
      <c r="K355" s="279" t="n">
        <f aca="false">K356</f>
        <v>150</v>
      </c>
      <c r="L355" s="279" t="n">
        <f aca="false">L356</f>
        <v>0</v>
      </c>
      <c r="M355" s="279" t="n">
        <f aca="false">M356</f>
        <v>0</v>
      </c>
      <c r="N355" s="279" t="n">
        <f aca="false">N356</f>
        <v>0</v>
      </c>
      <c r="O355" s="278"/>
      <c r="P355" s="19"/>
      <c r="Q355" s="19"/>
      <c r="R355" s="19"/>
      <c r="S355" s="19"/>
      <c r="T355" s="19"/>
      <c r="U355" s="170" t="n">
        <f aca="false">F355+G355+H355+I355+J355+K355+L355+M355+N355</f>
        <v>2444</v>
      </c>
      <c r="V355" s="621"/>
    </row>
    <row r="356" s="595" customFormat="true" ht="16.5" hidden="false" customHeight="false" outlineLevel="0" collapsed="false">
      <c r="A356" s="620"/>
      <c r="B356" s="235"/>
      <c r="C356" s="227"/>
      <c r="D356" s="19" t="s">
        <v>21</v>
      </c>
      <c r="E356" s="622" t="n">
        <f aca="false">F356+G356+H356+I356+J356+K356+L356+M356+N356</f>
        <v>2444.241</v>
      </c>
      <c r="F356" s="184" t="n">
        <v>2193</v>
      </c>
      <c r="G356" s="623" t="n">
        <v>0</v>
      </c>
      <c r="H356" s="623" t="n">
        <v>0</v>
      </c>
      <c r="I356" s="623" t="n">
        <v>101.241</v>
      </c>
      <c r="J356" s="623" t="n">
        <v>0</v>
      </c>
      <c r="K356" s="623" t="n">
        <v>150</v>
      </c>
      <c r="L356" s="623" t="n">
        <v>0</v>
      </c>
      <c r="M356" s="623" t="n">
        <v>0</v>
      </c>
      <c r="N356" s="624" t="n">
        <v>0</v>
      </c>
      <c r="O356" s="625"/>
      <c r="P356" s="165"/>
      <c r="Q356" s="19"/>
      <c r="R356" s="19"/>
      <c r="S356" s="19"/>
      <c r="T356" s="19"/>
      <c r="U356" s="170" t="n">
        <f aca="false">F356+G356+H356+I356+J356+K356+L356+M356+N356</f>
        <v>2444</v>
      </c>
      <c r="V356" s="626"/>
      <c r="W356" s="494"/>
    </row>
    <row r="357" s="488" customFormat="true" ht="21.75" hidden="false" customHeight="true" outlineLevel="0" collapsed="false">
      <c r="A357" s="582" t="s">
        <v>172</v>
      </c>
      <c r="B357" s="582"/>
      <c r="C357" s="582"/>
      <c r="D357" s="582"/>
      <c r="E357" s="582"/>
      <c r="F357" s="582"/>
      <c r="G357" s="582"/>
      <c r="H357" s="582"/>
      <c r="I357" s="582"/>
      <c r="J357" s="582"/>
      <c r="K357" s="582"/>
      <c r="L357" s="582"/>
      <c r="M357" s="582"/>
      <c r="N357" s="582"/>
      <c r="O357" s="229"/>
      <c r="P357" s="191"/>
      <c r="Q357" s="191"/>
      <c r="R357" s="191"/>
      <c r="S357" s="191"/>
      <c r="T357" s="191"/>
      <c r="U357" s="191"/>
      <c r="V357" s="583"/>
    </row>
    <row r="358" s="595" customFormat="true" ht="15.75" hidden="false" customHeight="true" outlineLevel="0" collapsed="false">
      <c r="A358" s="326" t="n">
        <v>47</v>
      </c>
      <c r="B358" s="58" t="s">
        <v>173</v>
      </c>
      <c r="C358" s="326"/>
      <c r="D358" s="272" t="s">
        <v>50</v>
      </c>
      <c r="E358" s="198" t="n">
        <f aca="false">E359+E363</f>
        <v>2677</v>
      </c>
      <c r="F358" s="198" t="n">
        <f aca="false">F359+F363</f>
        <v>2677</v>
      </c>
      <c r="G358" s="198" t="n">
        <f aca="false">G359+G363</f>
        <v>0</v>
      </c>
      <c r="H358" s="198" t="n">
        <f aca="false">H359+H363</f>
        <v>0</v>
      </c>
      <c r="I358" s="198" t="n">
        <f aca="false">I359+I363</f>
        <v>0</v>
      </c>
      <c r="J358" s="198" t="n">
        <f aca="false">J359+J363</f>
        <v>0</v>
      </c>
      <c r="K358" s="198" t="n">
        <f aca="false">K359+K363</f>
        <v>0</v>
      </c>
      <c r="L358" s="198" t="n">
        <f aca="false">L359+L363</f>
        <v>0</v>
      </c>
      <c r="M358" s="198" t="n">
        <f aca="false">M359+M363</f>
        <v>0</v>
      </c>
      <c r="N358" s="198" t="n">
        <f aca="false">N359+N363</f>
        <v>0</v>
      </c>
      <c r="O358" s="251"/>
      <c r="P358" s="165"/>
      <c r="Q358" s="19"/>
      <c r="R358" s="19"/>
      <c r="S358" s="19"/>
      <c r="T358" s="19"/>
      <c r="U358" s="170" t="n">
        <f aca="false">SUM(F358:T358)</f>
        <v>2677</v>
      </c>
      <c r="V358" s="627"/>
      <c r="W358" s="494"/>
    </row>
    <row r="359" s="595" customFormat="true" ht="24" hidden="false" customHeight="true" outlineLevel="0" collapsed="false">
      <c r="A359" s="326"/>
      <c r="B359" s="58"/>
      <c r="C359" s="326"/>
      <c r="D359" s="125" t="s">
        <v>21</v>
      </c>
      <c r="E359" s="264" t="n">
        <f aca="false">F359+G359+H359+I359+J359+K359+L359+M359+N359</f>
        <v>63</v>
      </c>
      <c r="F359" s="264" t="n">
        <v>63</v>
      </c>
      <c r="G359" s="264" t="n">
        <v>0</v>
      </c>
      <c r="H359" s="264" t="n">
        <v>0</v>
      </c>
      <c r="I359" s="264" t="n">
        <v>0</v>
      </c>
      <c r="J359" s="264" t="n">
        <v>0</v>
      </c>
      <c r="K359" s="264" t="n">
        <v>0</v>
      </c>
      <c r="L359" s="264" t="n">
        <v>0</v>
      </c>
      <c r="M359" s="264" t="n">
        <v>0</v>
      </c>
      <c r="N359" s="264" t="n">
        <v>0</v>
      </c>
      <c r="O359" s="251"/>
      <c r="P359" s="165"/>
      <c r="Q359" s="19"/>
      <c r="R359" s="19"/>
      <c r="S359" s="19"/>
      <c r="T359" s="19"/>
      <c r="U359" s="170" t="n">
        <f aca="false">SUM(F359:T359)</f>
        <v>63</v>
      </c>
      <c r="V359" s="619"/>
      <c r="W359" s="494"/>
    </row>
    <row r="360" s="595" customFormat="true" ht="15.75" hidden="true" customHeight="true" outlineLevel="0" collapsed="false">
      <c r="A360" s="326"/>
      <c r="B360" s="58"/>
      <c r="C360" s="326"/>
      <c r="D360" s="210"/>
      <c r="E360" s="204"/>
      <c r="F360" s="305"/>
      <c r="G360" s="305"/>
      <c r="H360" s="305"/>
      <c r="I360" s="305"/>
      <c r="J360" s="305"/>
      <c r="K360" s="305"/>
      <c r="L360" s="305"/>
      <c r="M360" s="305"/>
      <c r="N360" s="305"/>
      <c r="O360" s="251"/>
      <c r="P360" s="165"/>
      <c r="Q360" s="19"/>
      <c r="R360" s="19"/>
      <c r="S360" s="19"/>
      <c r="T360" s="19"/>
      <c r="U360" s="19"/>
      <c r="V360" s="619"/>
    </row>
    <row r="361" s="595" customFormat="true" ht="15.75" hidden="true" customHeight="true" outlineLevel="0" collapsed="false">
      <c r="A361" s="628"/>
      <c r="B361" s="58"/>
      <c r="C361" s="628"/>
      <c r="D361" s="210"/>
      <c r="E361" s="204"/>
      <c r="F361" s="305"/>
      <c r="G361" s="305"/>
      <c r="H361" s="305"/>
      <c r="I361" s="305"/>
      <c r="J361" s="305"/>
      <c r="K361" s="305"/>
      <c r="L361" s="305"/>
      <c r="M361" s="305"/>
      <c r="N361" s="305"/>
      <c r="O361" s="251"/>
      <c r="P361" s="165"/>
      <c r="Q361" s="19"/>
      <c r="R361" s="19"/>
      <c r="S361" s="19"/>
      <c r="T361" s="19"/>
      <c r="U361" s="19"/>
      <c r="V361" s="619"/>
    </row>
    <row r="362" s="595" customFormat="true" ht="15.75" hidden="true" customHeight="true" outlineLevel="0" collapsed="false">
      <c r="A362" s="628"/>
      <c r="B362" s="58"/>
      <c r="C362" s="628"/>
      <c r="D362" s="210"/>
      <c r="E362" s="204"/>
      <c r="F362" s="305"/>
      <c r="G362" s="305"/>
      <c r="H362" s="305"/>
      <c r="I362" s="305"/>
      <c r="J362" s="305"/>
      <c r="K362" s="305"/>
      <c r="L362" s="305"/>
      <c r="M362" s="305"/>
      <c r="N362" s="305"/>
      <c r="O362" s="251"/>
      <c r="P362" s="165"/>
      <c r="Q362" s="19"/>
      <c r="R362" s="19"/>
      <c r="S362" s="19"/>
      <c r="T362" s="19"/>
      <c r="U362" s="19"/>
      <c r="V362" s="619"/>
    </row>
    <row r="363" s="595" customFormat="true" ht="26.25" hidden="false" customHeight="true" outlineLevel="0" collapsed="false">
      <c r="A363" s="628"/>
      <c r="B363" s="58"/>
      <c r="C363" s="628"/>
      <c r="D363" s="210" t="s">
        <v>21</v>
      </c>
      <c r="E363" s="204" t="n">
        <f aca="false">F363</f>
        <v>2614</v>
      </c>
      <c r="F363" s="204" t="n">
        <v>2614</v>
      </c>
      <c r="G363" s="204" t="n">
        <v>0</v>
      </c>
      <c r="H363" s="204" t="n">
        <v>0</v>
      </c>
      <c r="I363" s="204" t="n">
        <v>0</v>
      </c>
      <c r="J363" s="204" t="n">
        <v>0</v>
      </c>
      <c r="K363" s="204" t="n">
        <v>0</v>
      </c>
      <c r="L363" s="204" t="n">
        <v>0</v>
      </c>
      <c r="M363" s="204" t="n">
        <v>0</v>
      </c>
      <c r="N363" s="204" t="n">
        <v>0</v>
      </c>
      <c r="O363" s="146"/>
      <c r="P363" s="165"/>
      <c r="Q363" s="19"/>
      <c r="R363" s="19"/>
      <c r="S363" s="19"/>
      <c r="T363" s="19"/>
      <c r="U363" s="170" t="n">
        <f aca="false">SUM(F363:T363)</f>
        <v>2614</v>
      </c>
      <c r="V363" s="626"/>
      <c r="W363" s="494"/>
    </row>
    <row r="364" s="595" customFormat="true" ht="15.75" hidden="false" customHeight="true" outlineLevel="0" collapsed="false">
      <c r="A364" s="629" t="s">
        <v>56</v>
      </c>
      <c r="B364" s="629"/>
      <c r="C364" s="629"/>
      <c r="D364" s="629"/>
      <c r="E364" s="629"/>
      <c r="F364" s="629"/>
      <c r="G364" s="629"/>
      <c r="H364" s="629"/>
      <c r="I364" s="629"/>
      <c r="J364" s="629"/>
      <c r="K364" s="629"/>
      <c r="L364" s="629"/>
      <c r="M364" s="629"/>
      <c r="N364" s="629"/>
      <c r="O364" s="630"/>
      <c r="P364" s="631"/>
      <c r="Q364" s="191"/>
      <c r="R364" s="191"/>
      <c r="S364" s="191"/>
      <c r="T364" s="191"/>
      <c r="U364" s="192"/>
      <c r="V364" s="632"/>
      <c r="W364" s="494"/>
    </row>
    <row r="365" s="595" customFormat="true" ht="15.75" hidden="false" customHeight="true" outlineLevel="0" collapsed="false">
      <c r="A365" s="633" t="n">
        <v>48</v>
      </c>
      <c r="B365" s="631" t="s">
        <v>174</v>
      </c>
      <c r="C365" s="634"/>
      <c r="D365" s="125" t="s">
        <v>18</v>
      </c>
      <c r="E365" s="198" t="n">
        <f aca="false">E366</f>
        <v>70</v>
      </c>
      <c r="F365" s="198" t="n">
        <f aca="false">F366</f>
        <v>0</v>
      </c>
      <c r="G365" s="198" t="n">
        <f aca="false">G366</f>
        <v>0</v>
      </c>
      <c r="H365" s="198" t="n">
        <f aca="false">H366</f>
        <v>0</v>
      </c>
      <c r="I365" s="198" t="n">
        <f aca="false">I366</f>
        <v>0</v>
      </c>
      <c r="J365" s="198" t="n">
        <f aca="false">J366</f>
        <v>0</v>
      </c>
      <c r="K365" s="198" t="n">
        <f aca="false">K366</f>
        <v>70</v>
      </c>
      <c r="L365" s="198" t="n">
        <f aca="false">L366</f>
        <v>0</v>
      </c>
      <c r="M365" s="198" t="n">
        <f aca="false">M366</f>
        <v>0</v>
      </c>
      <c r="N365" s="198" t="n">
        <f aca="false">N366</f>
        <v>0</v>
      </c>
      <c r="O365" s="625"/>
      <c r="P365" s="165"/>
      <c r="Q365" s="19"/>
      <c r="R365" s="19"/>
      <c r="S365" s="19"/>
      <c r="T365" s="19"/>
      <c r="U365" s="170"/>
      <c r="V365" s="626"/>
      <c r="W365" s="494"/>
    </row>
    <row r="366" s="595" customFormat="true" ht="15.75" hidden="false" customHeight="true" outlineLevel="0" collapsed="false">
      <c r="A366" s="633"/>
      <c r="B366" s="631"/>
      <c r="C366" s="634"/>
      <c r="D366" s="125" t="s">
        <v>21</v>
      </c>
      <c r="E366" s="485" t="n">
        <f aca="false">F366+G366+H366+I366+J366+K366+L366+M366+N366</f>
        <v>70</v>
      </c>
      <c r="F366" s="485" t="n">
        <v>0</v>
      </c>
      <c r="G366" s="485" t="n">
        <v>0</v>
      </c>
      <c r="H366" s="485" t="n">
        <v>0</v>
      </c>
      <c r="I366" s="485" t="n">
        <v>0</v>
      </c>
      <c r="J366" s="485" t="n">
        <v>0</v>
      </c>
      <c r="K366" s="485" t="n">
        <v>70</v>
      </c>
      <c r="L366" s="485" t="n">
        <v>0</v>
      </c>
      <c r="M366" s="485" t="n">
        <v>0</v>
      </c>
      <c r="N366" s="486" t="n">
        <v>0</v>
      </c>
      <c r="O366" s="625"/>
      <c r="P366" s="165"/>
      <c r="Q366" s="19"/>
      <c r="R366" s="19"/>
      <c r="S366" s="19"/>
      <c r="T366" s="19"/>
      <c r="U366" s="170"/>
      <c r="V366" s="626"/>
      <c r="W366" s="494"/>
    </row>
    <row r="367" s="595" customFormat="true" ht="16.5" hidden="false" customHeight="false" outlineLevel="0" collapsed="false">
      <c r="A367" s="635" t="s">
        <v>175</v>
      </c>
      <c r="B367" s="635"/>
      <c r="C367" s="635"/>
      <c r="D367" s="635"/>
      <c r="E367" s="635"/>
      <c r="F367" s="635"/>
      <c r="G367" s="635"/>
      <c r="H367" s="635"/>
      <c r="I367" s="635"/>
      <c r="J367" s="635"/>
      <c r="K367" s="635"/>
      <c r="L367" s="635"/>
      <c r="M367" s="635"/>
      <c r="N367" s="635"/>
      <c r="O367" s="229"/>
      <c r="P367" s="191"/>
      <c r="Q367" s="191"/>
      <c r="R367" s="191"/>
      <c r="S367" s="191"/>
      <c r="T367" s="191"/>
      <c r="U367" s="191"/>
      <c r="V367" s="583"/>
    </row>
    <row r="368" s="595" customFormat="true" ht="15.75" hidden="false" customHeight="true" outlineLevel="0" collapsed="false">
      <c r="A368" s="636" t="n">
        <v>49</v>
      </c>
      <c r="B368" s="58" t="s">
        <v>174</v>
      </c>
      <c r="C368" s="68"/>
      <c r="D368" s="272" t="s">
        <v>50</v>
      </c>
      <c r="E368" s="198" t="n">
        <f aca="false">F368+G368+H368+I368+J368+K368+L368+M368+N368</f>
        <v>63</v>
      </c>
      <c r="F368" s="198" t="n">
        <f aca="false">F369</f>
        <v>63</v>
      </c>
      <c r="G368" s="198" t="n">
        <f aca="false">G369</f>
        <v>0</v>
      </c>
      <c r="H368" s="198" t="n">
        <f aca="false">H369</f>
        <v>0</v>
      </c>
      <c r="I368" s="198" t="n">
        <f aca="false">I369</f>
        <v>0</v>
      </c>
      <c r="J368" s="198" t="n">
        <f aca="false">J369</f>
        <v>0</v>
      </c>
      <c r="K368" s="198" t="n">
        <f aca="false">K369</f>
        <v>0</v>
      </c>
      <c r="L368" s="198" t="n">
        <f aca="false">L369</f>
        <v>0</v>
      </c>
      <c r="M368" s="198" t="n">
        <f aca="false">M369</f>
        <v>0</v>
      </c>
      <c r="N368" s="198" t="n">
        <f aca="false">N369</f>
        <v>0</v>
      </c>
      <c r="O368" s="251"/>
      <c r="P368" s="165"/>
      <c r="Q368" s="19"/>
      <c r="R368" s="19"/>
      <c r="S368" s="19"/>
      <c r="T368" s="19"/>
      <c r="U368" s="170" t="n">
        <f aca="false">SUM(F368:T368)</f>
        <v>63</v>
      </c>
      <c r="V368" s="627"/>
      <c r="W368" s="494"/>
    </row>
    <row r="369" s="595" customFormat="true" ht="16.5" hidden="false" customHeight="false" outlineLevel="0" collapsed="false">
      <c r="A369" s="636"/>
      <c r="B369" s="58"/>
      <c r="C369" s="133"/>
      <c r="D369" s="637" t="s">
        <v>21</v>
      </c>
      <c r="E369" s="294" t="n">
        <f aca="false">F369+G369+H369+I369+J369+K369+L369+M369+N369</f>
        <v>63</v>
      </c>
      <c r="F369" s="294" t="n">
        <v>63</v>
      </c>
      <c r="G369" s="294"/>
      <c r="H369" s="294"/>
      <c r="I369" s="294" t="n">
        <v>0</v>
      </c>
      <c r="J369" s="294" t="n">
        <v>0</v>
      </c>
      <c r="K369" s="294"/>
      <c r="L369" s="294"/>
      <c r="M369" s="294"/>
      <c r="N369" s="294"/>
      <c r="O369" s="146"/>
      <c r="P369" s="165"/>
      <c r="Q369" s="19"/>
      <c r="R369" s="19"/>
      <c r="S369" s="19"/>
      <c r="T369" s="19"/>
      <c r="U369" s="170" t="n">
        <f aca="false">SUM(F369:T369)</f>
        <v>63</v>
      </c>
      <c r="V369" s="619"/>
      <c r="W369" s="494"/>
      <c r="X369" s="638"/>
      <c r="Y369" s="638"/>
    </row>
    <row r="370" s="595" customFormat="true" ht="16.5" hidden="false" customHeight="true" outlineLevel="0" collapsed="false">
      <c r="A370" s="513" t="s">
        <v>176</v>
      </c>
      <c r="B370" s="513"/>
      <c r="C370" s="513"/>
      <c r="D370" s="513"/>
      <c r="E370" s="513"/>
      <c r="F370" s="513"/>
      <c r="G370" s="513"/>
      <c r="H370" s="513"/>
      <c r="I370" s="513"/>
      <c r="J370" s="513"/>
      <c r="K370" s="513"/>
      <c r="L370" s="513"/>
      <c r="M370" s="513"/>
      <c r="N370" s="513"/>
      <c r="O370" s="513"/>
      <c r="P370" s="513"/>
      <c r="Q370" s="513"/>
      <c r="R370" s="513"/>
      <c r="S370" s="513"/>
      <c r="T370" s="513"/>
      <c r="U370" s="513"/>
      <c r="V370" s="513"/>
      <c r="W370" s="494"/>
      <c r="X370" s="638"/>
      <c r="Y370" s="638"/>
    </row>
    <row r="371" s="595" customFormat="true" ht="31.5" hidden="false" customHeight="false" outlineLevel="0" collapsed="false">
      <c r="A371" s="639" t="n">
        <v>50</v>
      </c>
      <c r="B371" s="49" t="s">
        <v>177</v>
      </c>
      <c r="C371" s="134"/>
      <c r="D371" s="125" t="s">
        <v>18</v>
      </c>
      <c r="E371" s="305" t="n">
        <f aca="false">E372</f>
        <v>70</v>
      </c>
      <c r="F371" s="305" t="n">
        <f aca="false">F372</f>
        <v>0</v>
      </c>
      <c r="G371" s="305" t="n">
        <f aca="false">G372</f>
        <v>0</v>
      </c>
      <c r="H371" s="305" t="n">
        <f aca="false">H372</f>
        <v>70</v>
      </c>
      <c r="I371" s="305" t="n">
        <f aca="false">I372</f>
        <v>0</v>
      </c>
      <c r="J371" s="305" t="n">
        <f aca="false">J372</f>
        <v>0</v>
      </c>
      <c r="K371" s="305" t="n">
        <f aca="false">K372</f>
        <v>0</v>
      </c>
      <c r="L371" s="305" t="n">
        <f aca="false">L372</f>
        <v>0</v>
      </c>
      <c r="M371" s="305" t="n">
        <f aca="false">M372</f>
        <v>0</v>
      </c>
      <c r="N371" s="305" t="n">
        <f aca="false">N372</f>
        <v>0</v>
      </c>
      <c r="O371" s="251"/>
      <c r="P371" s="165"/>
      <c r="Q371" s="19"/>
      <c r="R371" s="19"/>
      <c r="S371" s="19"/>
      <c r="T371" s="19"/>
      <c r="U371" s="170"/>
      <c r="V371" s="619"/>
      <c r="W371" s="494"/>
      <c r="X371" s="638"/>
      <c r="Y371" s="638"/>
    </row>
    <row r="372" s="595" customFormat="true" ht="16.5" hidden="false" customHeight="false" outlineLevel="0" collapsed="false">
      <c r="A372" s="639"/>
      <c r="B372" s="49"/>
      <c r="C372" s="134"/>
      <c r="D372" s="125" t="s">
        <v>21</v>
      </c>
      <c r="E372" s="305" t="n">
        <v>70</v>
      </c>
      <c r="F372" s="305" t="n">
        <v>0</v>
      </c>
      <c r="G372" s="305" t="n">
        <v>0</v>
      </c>
      <c r="H372" s="305" t="n">
        <v>70</v>
      </c>
      <c r="I372" s="305" t="n">
        <v>0</v>
      </c>
      <c r="J372" s="305" t="n">
        <v>0</v>
      </c>
      <c r="K372" s="305" t="n">
        <v>0</v>
      </c>
      <c r="L372" s="305" t="n">
        <v>0</v>
      </c>
      <c r="M372" s="305" t="n">
        <v>0</v>
      </c>
      <c r="N372" s="305" t="n">
        <v>0</v>
      </c>
      <c r="O372" s="251"/>
      <c r="P372" s="165"/>
      <c r="Q372" s="19"/>
      <c r="R372" s="19"/>
      <c r="S372" s="19"/>
      <c r="T372" s="19"/>
      <c r="U372" s="170"/>
      <c r="V372" s="619"/>
      <c r="W372" s="494"/>
      <c r="X372" s="638"/>
      <c r="Y372" s="638"/>
    </row>
    <row r="373" s="488" customFormat="true" ht="15" hidden="false" customHeight="true" outlineLevel="0" collapsed="false">
      <c r="A373" s="326"/>
      <c r="B373" s="327" t="s">
        <v>134</v>
      </c>
      <c r="C373" s="326"/>
      <c r="D373" s="142" t="s">
        <v>50</v>
      </c>
      <c r="E373" s="279" t="n">
        <f aca="false">E303+E352+E355+E358+E368+E371+E365+E105</f>
        <v>92453.167</v>
      </c>
      <c r="F373" s="279" t="n">
        <f aca="false">F303+F352+F355+F358+F368+F365+F105+F371</f>
        <v>8563</v>
      </c>
      <c r="G373" s="279" t="n">
        <f aca="false">G303+G352+G355+G358+G368+G365+G105+G371</f>
        <v>8283.1</v>
      </c>
      <c r="H373" s="279" t="n">
        <f aca="false">H303+H352+H355+H358+H368+H365+H105+H371</f>
        <v>4955.21</v>
      </c>
      <c r="I373" s="279" t="n">
        <f aca="false">I303+I352+I355+I358+I368+I365+I105+I371</f>
        <v>5796.647</v>
      </c>
      <c r="J373" s="279" t="n">
        <f aca="false">J303+J352+J355+J358+J368+J365+J105+J371</f>
        <v>3226.25</v>
      </c>
      <c r="K373" s="279" t="n">
        <f aca="false">K303+K352+K355+K358+K368+K365+K105+K371</f>
        <v>14952</v>
      </c>
      <c r="L373" s="279" t="n">
        <f aca="false">L303+L352+L355+L358+L368+L365+L105+L371</f>
        <v>18562.5</v>
      </c>
      <c r="M373" s="279" t="n">
        <f aca="false">M303+M352+M355+M358+M368+M365+M105+M371</f>
        <v>20630.5</v>
      </c>
      <c r="N373" s="279" t="n">
        <f aca="false">N303+N352+N355+N358+N368+N365+N105+N371</f>
        <v>9203.5</v>
      </c>
      <c r="O373" s="214"/>
      <c r="P373" s="258"/>
      <c r="Q373" s="258"/>
      <c r="R373" s="258"/>
      <c r="S373" s="258"/>
      <c r="T373" s="258"/>
      <c r="U373" s="640" t="n">
        <f aca="false">SUM(F373:T373)</f>
        <v>94173</v>
      </c>
      <c r="V373" s="641" t="n">
        <f aca="false">U373-E373</f>
        <v>1720</v>
      </c>
      <c r="W373" s="584"/>
      <c r="X373" s="584"/>
      <c r="Y373" s="584"/>
    </row>
    <row r="374" s="488" customFormat="true" ht="15" hidden="false" customHeight="true" outlineLevel="0" collapsed="false">
      <c r="A374" s="326"/>
      <c r="B374" s="327"/>
      <c r="C374" s="326"/>
      <c r="D374" s="308" t="s">
        <v>21</v>
      </c>
      <c r="E374" s="279" t="n">
        <f aca="false">E304+E353+E356+E359+E363+E369+E372+E366+E106</f>
        <v>92660.747</v>
      </c>
      <c r="F374" s="279" t="n">
        <f aca="false">F304+F353+F356+F359+F363+F369+F366+F372+F106</f>
        <v>8563</v>
      </c>
      <c r="G374" s="279" t="n">
        <f aca="false">G304+G353+G356+G359+G363+G369+G366+G372+G106</f>
        <v>8283.1</v>
      </c>
      <c r="H374" s="279" t="n">
        <f aca="false">H304+H353+H356+H359+H363+H369+H366+H372+H106</f>
        <v>4955.21</v>
      </c>
      <c r="I374" s="279" t="n">
        <f aca="false">I304+I353+I356+I359+I363+I369+I366+I372+I106</f>
        <v>5796.647</v>
      </c>
      <c r="J374" s="279" t="n">
        <f aca="false">J304+J353+J356+J359+J363+J369+J366+J372+J106</f>
        <v>3226.25</v>
      </c>
      <c r="K374" s="279" t="n">
        <f aca="false">K304+K353+K356+K359+K363+K369+K366+K372+K106</f>
        <v>14952</v>
      </c>
      <c r="L374" s="279" t="n">
        <f aca="false">L304+L353+L356+L359+L363+L369+L366+L372+L106</f>
        <v>18562.5</v>
      </c>
      <c r="M374" s="279" t="n">
        <f aca="false">M304+M353+M356+M359+M363+M369+M366+M372+M106</f>
        <v>20630.5</v>
      </c>
      <c r="N374" s="279" t="n">
        <f aca="false">N304+N353+N356+N359+N363+N369+N366+N372+N106</f>
        <v>9203.5</v>
      </c>
      <c r="O374" s="223"/>
      <c r="P374" s="125"/>
      <c r="Q374" s="125"/>
      <c r="R374" s="125"/>
      <c r="S374" s="125"/>
      <c r="T374" s="125"/>
      <c r="U374" s="642" t="n">
        <f aca="false">SUM(F374:T374)</f>
        <v>94173</v>
      </c>
      <c r="V374" s="619"/>
      <c r="W374" s="494"/>
      <c r="X374" s="584"/>
      <c r="Y374" s="584"/>
    </row>
    <row r="375" s="488" customFormat="true" ht="15" hidden="false" customHeight="true" outlineLevel="0" collapsed="false">
      <c r="A375" s="326"/>
      <c r="B375" s="327"/>
      <c r="C375" s="326"/>
      <c r="D375" s="309"/>
      <c r="E375" s="223"/>
      <c r="F375" s="224"/>
      <c r="G375" s="224"/>
      <c r="H375" s="224"/>
      <c r="I375" s="224"/>
      <c r="J375" s="224"/>
      <c r="K375" s="224"/>
      <c r="L375" s="224"/>
      <c r="M375" s="224"/>
      <c r="N375" s="224"/>
      <c r="O375" s="224"/>
      <c r="P375" s="136"/>
      <c r="Q375" s="136"/>
      <c r="R375" s="136"/>
      <c r="S375" s="136"/>
      <c r="T375" s="136"/>
      <c r="U375" s="643"/>
      <c r="V375" s="644"/>
      <c r="W375" s="584"/>
      <c r="X375" s="584"/>
      <c r="Y375" s="584"/>
    </row>
    <row r="376" customFormat="false" ht="18.75" hidden="false" customHeight="true" outlineLevel="0" collapsed="false">
      <c r="A376" s="332" t="s">
        <v>59</v>
      </c>
      <c r="B376" s="332" t="s">
        <v>60</v>
      </c>
      <c r="C376" s="332" t="s">
        <v>61</v>
      </c>
      <c r="D376" s="332" t="s">
        <v>62</v>
      </c>
      <c r="E376" s="332"/>
      <c r="F376" s="645" t="s">
        <v>8</v>
      </c>
      <c r="G376" s="645"/>
      <c r="H376" s="645"/>
      <c r="I376" s="645"/>
      <c r="J376" s="645"/>
      <c r="K376" s="645"/>
      <c r="L376" s="645"/>
      <c r="M376" s="645"/>
      <c r="N376" s="645"/>
      <c r="O376" s="334"/>
      <c r="P376" s="334"/>
      <c r="Q376" s="334"/>
      <c r="R376" s="334"/>
      <c r="S376" s="334"/>
      <c r="T376" s="334"/>
      <c r="U376" s="334"/>
      <c r="V376" s="100" t="s">
        <v>9</v>
      </c>
      <c r="W376" s="646"/>
    </row>
    <row r="377" customFormat="false" ht="12.75" hidden="false" customHeight="true" outlineLevel="0" collapsed="false">
      <c r="A377" s="332"/>
      <c r="B377" s="332"/>
      <c r="C377" s="332"/>
      <c r="D377" s="332"/>
      <c r="E377" s="332"/>
      <c r="F377" s="335" t="n">
        <v>2012</v>
      </c>
      <c r="G377" s="336" t="n">
        <v>2013</v>
      </c>
      <c r="H377" s="336" t="n">
        <v>2014</v>
      </c>
      <c r="I377" s="336" t="n">
        <v>2015</v>
      </c>
      <c r="J377" s="336" t="n">
        <v>2016</v>
      </c>
      <c r="K377" s="336" t="n">
        <v>2017</v>
      </c>
      <c r="L377" s="647" t="n">
        <v>2018</v>
      </c>
      <c r="M377" s="647" t="n">
        <v>2019</v>
      </c>
      <c r="N377" s="647" t="n">
        <v>2020</v>
      </c>
      <c r="O377" s="334"/>
      <c r="P377" s="334"/>
      <c r="Q377" s="334"/>
      <c r="R377" s="334"/>
      <c r="S377" s="334"/>
      <c r="T377" s="334"/>
      <c r="U377" s="334"/>
      <c r="V377" s="100"/>
    </row>
    <row r="378" customFormat="false" ht="13.5" hidden="false" customHeight="true" outlineLevel="0" collapsed="false">
      <c r="A378" s="332"/>
      <c r="B378" s="332"/>
      <c r="C378" s="332"/>
      <c r="D378" s="332"/>
      <c r="E378" s="332"/>
      <c r="F378" s="335"/>
      <c r="G378" s="336"/>
      <c r="H378" s="336"/>
      <c r="I378" s="336"/>
      <c r="J378" s="336"/>
      <c r="K378" s="336"/>
      <c r="L378" s="647"/>
      <c r="M378" s="647"/>
      <c r="N378" s="647"/>
      <c r="O378" s="334"/>
      <c r="P378" s="334"/>
      <c r="Q378" s="334"/>
      <c r="R378" s="334"/>
      <c r="S378" s="334"/>
      <c r="T378" s="334"/>
      <c r="U378" s="334"/>
      <c r="V378" s="100"/>
    </row>
    <row r="379" customFormat="false" ht="63.75" hidden="false" customHeight="false" outlineLevel="0" collapsed="false">
      <c r="A379" s="332"/>
      <c r="B379" s="332"/>
      <c r="C379" s="332"/>
      <c r="D379" s="340" t="s">
        <v>63</v>
      </c>
      <c r="E379" s="340" t="s">
        <v>18</v>
      </c>
      <c r="F379" s="335"/>
      <c r="G379" s="336"/>
      <c r="H379" s="336"/>
      <c r="I379" s="336"/>
      <c r="J379" s="336"/>
      <c r="K379" s="336"/>
      <c r="L379" s="647"/>
      <c r="M379" s="647"/>
      <c r="N379" s="647"/>
      <c r="O379" s="334"/>
      <c r="P379" s="334"/>
      <c r="Q379" s="334"/>
      <c r="R379" s="334"/>
      <c r="S379" s="334"/>
      <c r="T379" s="334"/>
      <c r="U379" s="334"/>
      <c r="V379" s="100"/>
    </row>
    <row r="380" customFormat="false" ht="15.75" hidden="false" customHeight="true" outlineLevel="0" collapsed="false">
      <c r="A380" s="189" t="n">
        <v>1</v>
      </c>
      <c r="B380" s="340" t="n">
        <v>2</v>
      </c>
      <c r="C380" s="340" t="n">
        <v>4</v>
      </c>
      <c r="D380" s="340" t="n">
        <v>5</v>
      </c>
      <c r="E380" s="648" t="n">
        <v>6</v>
      </c>
      <c r="F380" s="23" t="n">
        <v>6</v>
      </c>
      <c r="G380" s="23" t="n">
        <v>7</v>
      </c>
      <c r="H380" s="23" t="n">
        <v>8</v>
      </c>
      <c r="I380" s="23" t="n">
        <v>9</v>
      </c>
      <c r="J380" s="23" t="n">
        <v>10</v>
      </c>
      <c r="K380" s="23" t="n">
        <v>11</v>
      </c>
      <c r="L380" s="23" t="n">
        <v>12</v>
      </c>
      <c r="M380" s="649" t="n">
        <v>13</v>
      </c>
      <c r="N380" s="649" t="n">
        <v>14</v>
      </c>
      <c r="O380" s="219" t="n">
        <v>15</v>
      </c>
      <c r="P380" s="23" t="n">
        <v>13</v>
      </c>
      <c r="Q380" s="23" t="n">
        <v>14</v>
      </c>
      <c r="R380" s="23" t="n">
        <v>15</v>
      </c>
      <c r="S380" s="23" t="n">
        <v>16</v>
      </c>
      <c r="T380" s="23" t="n">
        <v>17</v>
      </c>
      <c r="U380" s="24"/>
      <c r="V380" s="343" t="n">
        <v>15</v>
      </c>
    </row>
    <row r="381" customFormat="false" ht="15.75" hidden="false" customHeight="true" outlineLevel="0" collapsed="false">
      <c r="A381" s="162" t="s">
        <v>178</v>
      </c>
      <c r="B381" s="162"/>
      <c r="C381" s="162"/>
      <c r="D381" s="162"/>
      <c r="E381" s="162"/>
      <c r="F381" s="162"/>
      <c r="G381" s="162"/>
      <c r="H381" s="162"/>
      <c r="I381" s="162"/>
      <c r="J381" s="162"/>
      <c r="K381" s="162"/>
      <c r="L381" s="162"/>
      <c r="M381" s="162"/>
      <c r="N381" s="162"/>
      <c r="O381" s="162"/>
      <c r="P381" s="162"/>
      <c r="Q381" s="162"/>
      <c r="R381" s="162"/>
      <c r="S381" s="162"/>
      <c r="T381" s="162"/>
      <c r="U381" s="162"/>
      <c r="V381" s="162"/>
    </row>
    <row r="382" customFormat="false" ht="15.75" hidden="false" customHeight="true" outlineLevel="0" collapsed="false">
      <c r="A382" s="162" t="s">
        <v>14</v>
      </c>
      <c r="B382" s="162"/>
      <c r="C382" s="162"/>
      <c r="D382" s="162"/>
      <c r="E382" s="162"/>
      <c r="F382" s="162"/>
      <c r="G382" s="162"/>
      <c r="H382" s="162"/>
      <c r="I382" s="162"/>
      <c r="J382" s="162"/>
      <c r="K382" s="162"/>
      <c r="L382" s="162"/>
      <c r="M382" s="162"/>
      <c r="N382" s="162"/>
      <c r="O382" s="162"/>
      <c r="P382" s="162"/>
      <c r="Q382" s="162"/>
      <c r="R382" s="162"/>
      <c r="S382" s="162"/>
      <c r="T382" s="162"/>
      <c r="U382" s="162"/>
      <c r="V382" s="162"/>
    </row>
    <row r="383" customFormat="false" ht="16.5" hidden="false" customHeight="false" outlineLevel="0" collapsed="false">
      <c r="A383" s="231" t="s">
        <v>65</v>
      </c>
      <c r="B383" s="231"/>
      <c r="C383" s="231"/>
      <c r="D383" s="231"/>
      <c r="E383" s="231"/>
      <c r="F383" s="231"/>
      <c r="G383" s="231"/>
      <c r="H383" s="231"/>
      <c r="I383" s="231"/>
      <c r="J383" s="231"/>
      <c r="K383" s="231"/>
      <c r="L383" s="231"/>
      <c r="M383" s="231"/>
      <c r="N383" s="231"/>
      <c r="O383" s="231"/>
      <c r="P383" s="231"/>
      <c r="Q383" s="231"/>
      <c r="R383" s="231"/>
      <c r="S383" s="231"/>
      <c r="T383" s="231"/>
      <c r="U383" s="231"/>
      <c r="V383" s="231"/>
    </row>
    <row r="384" customFormat="false" ht="27.75" hidden="false" customHeight="true" outlineLevel="0" collapsed="false">
      <c r="A384" s="46" t="n">
        <v>51</v>
      </c>
      <c r="B384" s="46" t="s">
        <v>179</v>
      </c>
      <c r="C384" s="253" t="s">
        <v>17</v>
      </c>
      <c r="D384" s="9" t="s">
        <v>18</v>
      </c>
      <c r="E384" s="293" t="n">
        <f aca="false">F384+G384+H384+I384+J384+K384+L384+M384+N384</f>
        <v>14200</v>
      </c>
      <c r="F384" s="198" t="n">
        <f aca="false">F385</f>
        <v>0</v>
      </c>
      <c r="G384" s="198" t="n">
        <f aca="false">G385</f>
        <v>0</v>
      </c>
      <c r="H384" s="198" t="n">
        <f aca="false">H385</f>
        <v>0</v>
      </c>
      <c r="I384" s="198" t="n">
        <f aca="false">I385</f>
        <v>0</v>
      </c>
      <c r="J384" s="198" t="n">
        <f aca="false">J385</f>
        <v>0</v>
      </c>
      <c r="K384" s="198" t="n">
        <f aca="false">K385</f>
        <v>0</v>
      </c>
      <c r="L384" s="198" t="n">
        <f aca="false">L385</f>
        <v>7100</v>
      </c>
      <c r="M384" s="198" t="n">
        <f aca="false">M385</f>
        <v>7100</v>
      </c>
      <c r="N384" s="198" t="n">
        <f aca="false">N385</f>
        <v>0</v>
      </c>
      <c r="O384" s="650"/>
      <c r="P384" s="651"/>
      <c r="Q384" s="651"/>
      <c r="R384" s="651"/>
      <c r="S384" s="651"/>
      <c r="T384" s="651"/>
      <c r="U384" s="652" t="n">
        <f aca="false">SUM(F384:T384)</f>
        <v>14200</v>
      </c>
      <c r="V384" s="500" t="s">
        <v>180</v>
      </c>
    </row>
    <row r="385" customFormat="false" ht="25.5" hidden="false" customHeight="true" outlineLevel="0" collapsed="false">
      <c r="A385" s="46"/>
      <c r="B385" s="46"/>
      <c r="C385" s="253"/>
      <c r="D385" s="15" t="s">
        <v>21</v>
      </c>
      <c r="E385" s="264" t="n">
        <f aca="false">F385+G385+H385+I385+J385+K385+L385+M385+N385</f>
        <v>14200</v>
      </c>
      <c r="F385" s="264" t="n">
        <v>0</v>
      </c>
      <c r="G385" s="264" t="n">
        <v>0</v>
      </c>
      <c r="H385" s="183" t="n">
        <v>0</v>
      </c>
      <c r="I385" s="264" t="n">
        <v>0</v>
      </c>
      <c r="J385" s="264" t="n">
        <v>0</v>
      </c>
      <c r="K385" s="264" t="n">
        <v>0</v>
      </c>
      <c r="L385" s="264" t="n">
        <v>7100</v>
      </c>
      <c r="M385" s="264" t="n">
        <v>7100</v>
      </c>
      <c r="N385" s="264" t="n">
        <v>0</v>
      </c>
      <c r="O385" s="653"/>
      <c r="P385" s="654"/>
      <c r="Q385" s="654"/>
      <c r="R385" s="654"/>
      <c r="S385" s="654"/>
      <c r="T385" s="654"/>
      <c r="U385" s="655" t="n">
        <f aca="false">SUM(F385:T385)</f>
        <v>14200</v>
      </c>
      <c r="V385" s="500"/>
      <c r="W385" s="656"/>
    </row>
    <row r="386" customFormat="false" ht="19.5" hidden="false" customHeight="true" outlineLevel="0" collapsed="false">
      <c r="A386" s="46" t="n">
        <v>52</v>
      </c>
      <c r="B386" s="46" t="s">
        <v>181</v>
      </c>
      <c r="C386" s="253" t="s">
        <v>17</v>
      </c>
      <c r="D386" s="9" t="s">
        <v>18</v>
      </c>
      <c r="E386" s="293" t="n">
        <f aca="false">F386+G386+H386+I386+J386+K386+L386+M386+N386</f>
        <v>19764</v>
      </c>
      <c r="F386" s="198" t="n">
        <f aca="false">F387</f>
        <v>0</v>
      </c>
      <c r="G386" s="198" t="n">
        <f aca="false">G387</f>
        <v>0</v>
      </c>
      <c r="H386" s="198" t="n">
        <f aca="false">H387</f>
        <v>0</v>
      </c>
      <c r="I386" s="198" t="n">
        <f aca="false">I387</f>
        <v>0</v>
      </c>
      <c r="J386" s="198" t="n">
        <f aca="false">J387</f>
        <v>0</v>
      </c>
      <c r="K386" s="198" t="n">
        <f aca="false">K387</f>
        <v>0</v>
      </c>
      <c r="L386" s="198" t="n">
        <f aca="false">L387</f>
        <v>6588</v>
      </c>
      <c r="M386" s="198" t="n">
        <f aca="false">M387</f>
        <v>6588</v>
      </c>
      <c r="N386" s="198" t="n">
        <f aca="false">N387</f>
        <v>6588</v>
      </c>
      <c r="O386" s="650" t="n">
        <f aca="false">SUM(F386:M386)</f>
        <v>13176</v>
      </c>
      <c r="P386" s="651"/>
      <c r="Q386" s="651"/>
      <c r="R386" s="651"/>
      <c r="S386" s="651"/>
      <c r="T386" s="651"/>
      <c r="U386" s="652" t="n">
        <f aca="false">SUM(O386)</f>
        <v>13176</v>
      </c>
      <c r="V386" s="500" t="s">
        <v>180</v>
      </c>
    </row>
    <row r="387" customFormat="false" ht="16.5" hidden="false" customHeight="false" outlineLevel="0" collapsed="false">
      <c r="A387" s="46"/>
      <c r="B387" s="46"/>
      <c r="C387" s="253"/>
      <c r="D387" s="74" t="s">
        <v>21</v>
      </c>
      <c r="E387" s="605" t="n">
        <f aca="false">F387+G387+H387+I387+J387+K387+L387+M387+N387</f>
        <v>19764</v>
      </c>
      <c r="F387" s="605" t="n">
        <v>0</v>
      </c>
      <c r="G387" s="605" t="n">
        <v>0</v>
      </c>
      <c r="H387" s="605" t="n">
        <v>0</v>
      </c>
      <c r="I387" s="657" t="n">
        <v>0</v>
      </c>
      <c r="J387" s="658" t="n">
        <v>0</v>
      </c>
      <c r="K387" s="659" t="n">
        <v>0</v>
      </c>
      <c r="L387" s="605" t="n">
        <v>6588</v>
      </c>
      <c r="M387" s="605" t="n">
        <v>6588</v>
      </c>
      <c r="N387" s="605" t="n">
        <v>6588</v>
      </c>
      <c r="O387" s="660"/>
      <c r="P387" s="661"/>
      <c r="Q387" s="661"/>
      <c r="R387" s="661"/>
      <c r="S387" s="661"/>
      <c r="T387" s="661"/>
      <c r="U387" s="655" t="n">
        <f aca="false">SUM(F387:T387)</f>
        <v>19764</v>
      </c>
      <c r="V387" s="500"/>
      <c r="W387" s="656"/>
    </row>
    <row r="388" customFormat="false" ht="16.5" hidden="false" customHeight="false" outlineLevel="0" collapsed="false">
      <c r="A388" s="162" t="s">
        <v>14</v>
      </c>
      <c r="B388" s="162"/>
      <c r="C388" s="162"/>
      <c r="D388" s="162"/>
      <c r="E388" s="162"/>
      <c r="F388" s="162"/>
      <c r="G388" s="162"/>
      <c r="H388" s="162"/>
      <c r="I388" s="162"/>
      <c r="J388" s="162"/>
      <c r="K388" s="162"/>
      <c r="L388" s="162"/>
      <c r="M388" s="162"/>
      <c r="N388" s="162"/>
      <c r="O388" s="162"/>
      <c r="P388" s="162"/>
      <c r="Q388" s="162"/>
      <c r="R388" s="162"/>
      <c r="S388" s="162"/>
      <c r="T388" s="162"/>
      <c r="U388" s="162"/>
      <c r="V388" s="162"/>
    </row>
    <row r="389" customFormat="false" ht="19.5" hidden="false" customHeight="true" outlineLevel="0" collapsed="false">
      <c r="A389" s="320" t="s">
        <v>71</v>
      </c>
      <c r="B389" s="320"/>
      <c r="C389" s="320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0"/>
      <c r="U389" s="320"/>
      <c r="V389" s="320"/>
    </row>
    <row r="390" customFormat="false" ht="16.5" hidden="false" customHeight="true" outlineLevel="0" collapsed="false">
      <c r="A390" s="46" t="n">
        <v>53</v>
      </c>
      <c r="B390" s="46" t="s">
        <v>182</v>
      </c>
      <c r="C390" s="253" t="s">
        <v>17</v>
      </c>
      <c r="D390" s="9" t="s">
        <v>18</v>
      </c>
      <c r="E390" s="293" t="n">
        <f aca="false">F390+G390+H390+I390+J390+K390+L390+M390+N390</f>
        <v>3520</v>
      </c>
      <c r="F390" s="198" t="n">
        <f aca="false">F391</f>
        <v>0</v>
      </c>
      <c r="G390" s="198" t="n">
        <f aca="false">G391</f>
        <v>0</v>
      </c>
      <c r="H390" s="198" t="n">
        <f aca="false">H391</f>
        <v>0</v>
      </c>
      <c r="I390" s="198" t="n">
        <f aca="false">I391</f>
        <v>0</v>
      </c>
      <c r="J390" s="198" t="n">
        <f aca="false">J391</f>
        <v>0</v>
      </c>
      <c r="K390" s="198" t="n">
        <f aca="false">K391</f>
        <v>0</v>
      </c>
      <c r="L390" s="198" t="n">
        <f aca="false">L391</f>
        <v>3520</v>
      </c>
      <c r="M390" s="198" t="n">
        <f aca="false">M391</f>
        <v>0</v>
      </c>
      <c r="N390" s="198" t="n">
        <f aca="false">N391</f>
        <v>0</v>
      </c>
      <c r="O390" s="650"/>
      <c r="P390" s="651"/>
      <c r="Q390" s="651"/>
      <c r="R390" s="651"/>
      <c r="S390" s="651"/>
      <c r="T390" s="651"/>
      <c r="U390" s="652"/>
      <c r="V390" s="500" t="s">
        <v>180</v>
      </c>
    </row>
    <row r="391" customFormat="false" ht="16.5" hidden="false" customHeight="false" outlineLevel="0" collapsed="false">
      <c r="A391" s="46"/>
      <c r="B391" s="46"/>
      <c r="C391" s="253"/>
      <c r="D391" s="15" t="s">
        <v>21</v>
      </c>
      <c r="E391" s="264" t="n">
        <f aca="false">F391+G391+H391+I391+J391+K391+L391+M391+N391</f>
        <v>3520</v>
      </c>
      <c r="F391" s="264" t="n">
        <v>0</v>
      </c>
      <c r="G391" s="264" t="n">
        <v>0</v>
      </c>
      <c r="H391" s="264" t="n">
        <v>0</v>
      </c>
      <c r="I391" s="264" t="n">
        <v>0</v>
      </c>
      <c r="J391" s="264" t="n">
        <v>0</v>
      </c>
      <c r="K391" s="264" t="n">
        <v>0</v>
      </c>
      <c r="L391" s="264" t="n">
        <v>3520</v>
      </c>
      <c r="M391" s="264" t="n">
        <v>0</v>
      </c>
      <c r="N391" s="264" t="n">
        <v>0</v>
      </c>
      <c r="O391" s="653"/>
      <c r="P391" s="654"/>
      <c r="Q391" s="654"/>
      <c r="R391" s="654"/>
      <c r="S391" s="654"/>
      <c r="T391" s="654"/>
      <c r="U391" s="655"/>
      <c r="V391" s="500"/>
    </row>
    <row r="392" customFormat="false" ht="21.75" hidden="false" customHeight="true" outlineLevel="0" collapsed="false">
      <c r="A392" s="162" t="s">
        <v>14</v>
      </c>
      <c r="B392" s="162"/>
      <c r="C392" s="162"/>
      <c r="D392" s="162"/>
      <c r="E392" s="162"/>
      <c r="F392" s="162"/>
      <c r="G392" s="162"/>
      <c r="H392" s="162"/>
      <c r="I392" s="162"/>
      <c r="J392" s="162"/>
      <c r="K392" s="162"/>
      <c r="L392" s="162"/>
      <c r="M392" s="162"/>
      <c r="N392" s="162"/>
      <c r="O392" s="162"/>
      <c r="P392" s="162"/>
      <c r="Q392" s="162"/>
      <c r="R392" s="162"/>
      <c r="S392" s="162"/>
      <c r="T392" s="162"/>
      <c r="U392" s="162"/>
      <c r="V392" s="162"/>
    </row>
    <row r="393" customFormat="false" ht="16.5" hidden="false" customHeight="true" outlineLevel="0" collapsed="false">
      <c r="A393" s="100" t="s">
        <v>73</v>
      </c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</row>
    <row r="394" customFormat="false" ht="16.5" hidden="false" customHeight="true" outlineLevel="0" collapsed="false">
      <c r="A394" s="538" t="n">
        <v>54</v>
      </c>
      <c r="B394" s="538" t="s">
        <v>182</v>
      </c>
      <c r="C394" s="613" t="s">
        <v>17</v>
      </c>
      <c r="D394" s="139" t="s">
        <v>18</v>
      </c>
      <c r="E394" s="293" t="n">
        <f aca="false">F394+G394+H394+I394+J394+K394+L394+M394+N394</f>
        <v>7040</v>
      </c>
      <c r="F394" s="305" t="n">
        <f aca="false">F395</f>
        <v>0</v>
      </c>
      <c r="G394" s="305" t="n">
        <f aca="false">G395</f>
        <v>0</v>
      </c>
      <c r="H394" s="305" t="n">
        <f aca="false">H395</f>
        <v>0</v>
      </c>
      <c r="I394" s="305" t="n">
        <f aca="false">I395</f>
        <v>0</v>
      </c>
      <c r="J394" s="305" t="n">
        <f aca="false">J395</f>
        <v>0</v>
      </c>
      <c r="K394" s="305" t="n">
        <f aca="false">K395</f>
        <v>0</v>
      </c>
      <c r="L394" s="305" t="n">
        <f aca="false">L395</f>
        <v>0</v>
      </c>
      <c r="M394" s="305" t="n">
        <f aca="false">M395</f>
        <v>3520</v>
      </c>
      <c r="N394" s="305" t="n">
        <f aca="false">N395</f>
        <v>3520</v>
      </c>
      <c r="O394" s="662"/>
      <c r="P394" s="319"/>
      <c r="Q394" s="319"/>
      <c r="R394" s="319"/>
      <c r="S394" s="319"/>
      <c r="T394" s="319"/>
      <c r="U394" s="655" t="n">
        <f aca="false">SUM(F394:T394)</f>
        <v>7040</v>
      </c>
      <c r="V394" s="306" t="s">
        <v>180</v>
      </c>
    </row>
    <row r="395" customFormat="false" ht="16.5" hidden="false" customHeight="true" outlineLevel="0" collapsed="false">
      <c r="A395" s="538"/>
      <c r="B395" s="538"/>
      <c r="C395" s="613"/>
      <c r="D395" s="169" t="s">
        <v>21</v>
      </c>
      <c r="E395" s="199" t="n">
        <f aca="false">F395+G395+H395+I395+J395+K395+L395+M395+N395</f>
        <v>7040</v>
      </c>
      <c r="F395" s="199" t="n">
        <v>0</v>
      </c>
      <c r="G395" s="199" t="n">
        <v>0</v>
      </c>
      <c r="H395" s="199" t="n">
        <v>0</v>
      </c>
      <c r="I395" s="199" t="n">
        <v>0</v>
      </c>
      <c r="J395" s="282" t="n">
        <v>0</v>
      </c>
      <c r="K395" s="282" t="n">
        <v>0</v>
      </c>
      <c r="L395" s="199" t="n">
        <v>0</v>
      </c>
      <c r="M395" s="199" t="n">
        <v>3520</v>
      </c>
      <c r="N395" s="199" t="n">
        <v>3520</v>
      </c>
      <c r="O395" s="653"/>
      <c r="P395" s="654"/>
      <c r="Q395" s="654"/>
      <c r="R395" s="654"/>
      <c r="S395" s="654"/>
      <c r="T395" s="654"/>
      <c r="U395" s="655" t="n">
        <f aca="false">SUM(F395:T395)</f>
        <v>7040</v>
      </c>
      <c r="V395" s="306"/>
    </row>
    <row r="396" customFormat="false" ht="6" hidden="false" customHeight="true" outlineLevel="0" collapsed="false">
      <c r="A396" s="538"/>
      <c r="B396" s="538"/>
      <c r="C396" s="613"/>
      <c r="D396" s="169"/>
      <c r="E396" s="199"/>
      <c r="F396" s="199"/>
      <c r="G396" s="199"/>
      <c r="H396" s="199"/>
      <c r="I396" s="199"/>
      <c r="J396" s="282"/>
      <c r="K396" s="282"/>
      <c r="L396" s="199"/>
      <c r="M396" s="199"/>
      <c r="N396" s="199"/>
      <c r="O396" s="663"/>
      <c r="P396" s="325"/>
      <c r="Q396" s="325"/>
      <c r="R396" s="325"/>
      <c r="S396" s="325"/>
      <c r="T396" s="325"/>
      <c r="U396" s="664"/>
      <c r="V396" s="306"/>
    </row>
    <row r="397" customFormat="false" ht="16.5" hidden="false" customHeight="true" outlineLevel="0" collapsed="false">
      <c r="A397" s="162" t="s">
        <v>14</v>
      </c>
      <c r="B397" s="162"/>
      <c r="C397" s="162"/>
      <c r="D397" s="162"/>
      <c r="E397" s="162"/>
      <c r="F397" s="162"/>
      <c r="G397" s="162"/>
      <c r="H397" s="162"/>
      <c r="I397" s="162"/>
      <c r="J397" s="162"/>
      <c r="K397" s="162"/>
      <c r="L397" s="162"/>
      <c r="M397" s="162"/>
      <c r="N397" s="162"/>
      <c r="O397" s="162"/>
      <c r="P397" s="162"/>
      <c r="Q397" s="162"/>
      <c r="R397" s="162"/>
      <c r="S397" s="162"/>
      <c r="T397" s="162"/>
      <c r="U397" s="162"/>
      <c r="V397" s="162"/>
    </row>
    <row r="398" customFormat="false" ht="16.5" hidden="false" customHeight="true" outlineLevel="0" collapsed="false">
      <c r="A398" s="100" t="s">
        <v>75</v>
      </c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</row>
    <row r="399" customFormat="false" ht="16.5" hidden="false" customHeight="true" outlineLevel="0" collapsed="false">
      <c r="A399" s="100" t="n">
        <v>55</v>
      </c>
      <c r="B399" s="100" t="s">
        <v>182</v>
      </c>
      <c r="C399" s="271" t="s">
        <v>17</v>
      </c>
      <c r="D399" s="9" t="s">
        <v>18</v>
      </c>
      <c r="E399" s="293" t="n">
        <f aca="false">F399+G399+H399+I399+J399+K399+L399+M399+N399</f>
        <v>3520</v>
      </c>
      <c r="F399" s="198" t="n">
        <f aca="false">F400</f>
        <v>0</v>
      </c>
      <c r="G399" s="198" t="n">
        <f aca="false">G400</f>
        <v>0</v>
      </c>
      <c r="H399" s="198" t="n">
        <f aca="false">H400</f>
        <v>0</v>
      </c>
      <c r="I399" s="198" t="n">
        <f aca="false">I400</f>
        <v>0</v>
      </c>
      <c r="J399" s="198" t="n">
        <f aca="false">J400</f>
        <v>0</v>
      </c>
      <c r="K399" s="198" t="n">
        <f aca="false">K400</f>
        <v>0</v>
      </c>
      <c r="L399" s="198" t="n">
        <f aca="false">L400</f>
        <v>3520</v>
      </c>
      <c r="M399" s="198" t="n">
        <f aca="false">M400</f>
        <v>0</v>
      </c>
      <c r="N399" s="198" t="n">
        <f aca="false">N400</f>
        <v>0</v>
      </c>
      <c r="O399" s="650"/>
      <c r="P399" s="651"/>
      <c r="Q399" s="651"/>
      <c r="R399" s="651"/>
      <c r="S399" s="651"/>
      <c r="T399" s="651"/>
      <c r="U399" s="652" t="n">
        <f aca="false">SUM(F399:T399)</f>
        <v>3520</v>
      </c>
      <c r="V399" s="388" t="s">
        <v>180</v>
      </c>
    </row>
    <row r="400" customFormat="false" ht="16.5" hidden="false" customHeight="true" outlineLevel="0" collapsed="false">
      <c r="A400" s="100"/>
      <c r="B400" s="100"/>
      <c r="C400" s="271"/>
      <c r="D400" s="169" t="s">
        <v>21</v>
      </c>
      <c r="E400" s="199" t="n">
        <f aca="false">F400+G400+H400+I400+J400+K400+L400+M400+N400</f>
        <v>3520</v>
      </c>
      <c r="F400" s="199" t="n">
        <v>0</v>
      </c>
      <c r="G400" s="199" t="n">
        <v>0</v>
      </c>
      <c r="H400" s="199" t="n">
        <v>0</v>
      </c>
      <c r="I400" s="199" t="n">
        <v>0</v>
      </c>
      <c r="J400" s="199" t="n">
        <v>0</v>
      </c>
      <c r="K400" s="199" t="n">
        <v>0</v>
      </c>
      <c r="L400" s="199" t="n">
        <v>3520</v>
      </c>
      <c r="M400" s="199" t="n">
        <v>0</v>
      </c>
      <c r="N400" s="199" t="n">
        <v>0</v>
      </c>
      <c r="O400" s="653"/>
      <c r="P400" s="654"/>
      <c r="Q400" s="654"/>
      <c r="R400" s="654"/>
      <c r="S400" s="654"/>
      <c r="T400" s="654"/>
      <c r="U400" s="655" t="n">
        <f aca="false">SUM(F400:T400)</f>
        <v>3520</v>
      </c>
      <c r="V400" s="388"/>
    </row>
    <row r="401" customFormat="false" ht="3.75" hidden="false" customHeight="true" outlineLevel="0" collapsed="false">
      <c r="A401" s="100"/>
      <c r="B401" s="100"/>
      <c r="C401" s="271"/>
      <c r="D401" s="16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663"/>
      <c r="P401" s="325"/>
      <c r="Q401" s="325"/>
      <c r="R401" s="325"/>
      <c r="S401" s="325"/>
      <c r="T401" s="325"/>
      <c r="U401" s="664"/>
      <c r="V401" s="388"/>
    </row>
    <row r="402" customFormat="false" ht="21.75" hidden="false" customHeight="true" outlineLevel="0" collapsed="false">
      <c r="A402" s="665"/>
      <c r="B402" s="666" t="s">
        <v>183</v>
      </c>
      <c r="C402" s="666"/>
      <c r="D402" s="666"/>
      <c r="E402" s="666"/>
      <c r="F402" s="666"/>
      <c r="G402" s="666"/>
      <c r="H402" s="666"/>
      <c r="I402" s="666"/>
      <c r="J402" s="666"/>
      <c r="K402" s="666"/>
      <c r="L402" s="666"/>
      <c r="M402" s="666"/>
      <c r="N402" s="666"/>
      <c r="O402" s="667"/>
      <c r="P402" s="667"/>
      <c r="Q402" s="667"/>
      <c r="R402" s="667"/>
      <c r="S402" s="667"/>
      <c r="T402" s="667"/>
      <c r="U402" s="667"/>
      <c r="V402" s="302"/>
    </row>
    <row r="403" customFormat="false" ht="16.5" hidden="false" customHeight="true" outlineLevel="0" collapsed="false">
      <c r="A403" s="100" t="s">
        <v>184</v>
      </c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</row>
    <row r="404" customFormat="false" ht="16.5" hidden="false" customHeight="true" outlineLevel="0" collapsed="false">
      <c r="A404" s="100" t="s">
        <v>79</v>
      </c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</row>
    <row r="405" customFormat="false" ht="16.5" hidden="false" customHeight="true" outlineLevel="0" collapsed="false">
      <c r="A405" s="46" t="n">
        <v>56</v>
      </c>
      <c r="B405" s="46" t="s">
        <v>185</v>
      </c>
      <c r="C405" s="253" t="s">
        <v>17</v>
      </c>
      <c r="D405" s="9" t="s">
        <v>18</v>
      </c>
      <c r="E405" s="293" t="n">
        <f aca="false">F405+G405+H405+I405+J405+K405+L405+M405+N405</f>
        <v>564</v>
      </c>
      <c r="F405" s="198" t="n">
        <f aca="false">F406</f>
        <v>564</v>
      </c>
      <c r="G405" s="198" t="n">
        <f aca="false">G406</f>
        <v>0</v>
      </c>
      <c r="H405" s="198" t="n">
        <f aca="false">H406</f>
        <v>0</v>
      </c>
      <c r="I405" s="198" t="n">
        <f aca="false">I406</f>
        <v>0</v>
      </c>
      <c r="J405" s="198" t="n">
        <f aca="false">J406</f>
        <v>0</v>
      </c>
      <c r="K405" s="198" t="n">
        <f aca="false">K406</f>
        <v>0</v>
      </c>
      <c r="L405" s="198" t="n">
        <f aca="false">L406</f>
        <v>0</v>
      </c>
      <c r="M405" s="198" t="n">
        <f aca="false">M406</f>
        <v>0</v>
      </c>
      <c r="N405" s="198" t="n">
        <f aca="false">N406</f>
        <v>0</v>
      </c>
      <c r="O405" s="650"/>
      <c r="P405" s="651"/>
      <c r="Q405" s="651"/>
      <c r="R405" s="651"/>
      <c r="S405" s="651"/>
      <c r="T405" s="651"/>
      <c r="U405" s="668" t="n">
        <f aca="false">SUM(F405:T405)</f>
        <v>564</v>
      </c>
      <c r="V405" s="500" t="s">
        <v>180</v>
      </c>
    </row>
    <row r="406" customFormat="false" ht="16.5" hidden="false" customHeight="false" outlineLevel="0" collapsed="false">
      <c r="A406" s="46"/>
      <c r="B406" s="46"/>
      <c r="C406" s="253"/>
      <c r="D406" s="74" t="s">
        <v>21</v>
      </c>
      <c r="E406" s="605" t="n">
        <f aca="false">F406+G406+H406+I406+J406+K406+L406+M406+N406</f>
        <v>564</v>
      </c>
      <c r="F406" s="605" t="n">
        <v>564</v>
      </c>
      <c r="G406" s="605" t="n">
        <v>0</v>
      </c>
      <c r="H406" s="605" t="n">
        <v>0</v>
      </c>
      <c r="I406" s="605" t="n">
        <v>0</v>
      </c>
      <c r="J406" s="605" t="n">
        <v>0</v>
      </c>
      <c r="K406" s="605" t="n">
        <v>0</v>
      </c>
      <c r="L406" s="605" t="n">
        <v>0</v>
      </c>
      <c r="M406" s="605" t="n">
        <v>0</v>
      </c>
      <c r="N406" s="605" t="n">
        <v>0</v>
      </c>
      <c r="O406" s="660"/>
      <c r="P406" s="661"/>
      <c r="Q406" s="661"/>
      <c r="R406" s="661"/>
      <c r="S406" s="661"/>
      <c r="T406" s="661"/>
      <c r="U406" s="669" t="n">
        <f aca="false">SUM(F406:T406)</f>
        <v>564</v>
      </c>
      <c r="V406" s="500"/>
      <c r="W406" s="656"/>
    </row>
    <row r="407" customFormat="false" ht="16.5" hidden="false" customHeight="true" outlineLevel="0" collapsed="false">
      <c r="A407" s="162" t="s">
        <v>14</v>
      </c>
      <c r="B407" s="162"/>
      <c r="C407" s="162"/>
      <c r="D407" s="162"/>
      <c r="E407" s="162"/>
      <c r="F407" s="162"/>
      <c r="G407" s="162"/>
      <c r="H407" s="162"/>
      <c r="I407" s="162"/>
      <c r="J407" s="162"/>
      <c r="K407" s="162"/>
      <c r="L407" s="162"/>
      <c r="M407" s="162"/>
      <c r="N407" s="162"/>
      <c r="O407" s="162"/>
      <c r="P407" s="162"/>
      <c r="Q407" s="162"/>
      <c r="R407" s="162"/>
      <c r="S407" s="162"/>
      <c r="T407" s="162"/>
      <c r="U407" s="162"/>
      <c r="V407" s="162"/>
      <c r="W407" s="656"/>
    </row>
    <row r="408" customFormat="false" ht="16.5" hidden="false" customHeight="true" outlineLevel="0" collapsed="false">
      <c r="A408" s="332" t="s">
        <v>77</v>
      </c>
      <c r="B408" s="332"/>
      <c r="C408" s="332"/>
      <c r="D408" s="332"/>
      <c r="E408" s="332"/>
      <c r="F408" s="332"/>
      <c r="G408" s="332"/>
      <c r="H408" s="332"/>
      <c r="I408" s="332"/>
      <c r="J408" s="332"/>
      <c r="K408" s="332"/>
      <c r="L408" s="332"/>
      <c r="M408" s="332"/>
      <c r="N408" s="332"/>
      <c r="O408" s="332"/>
      <c r="P408" s="332"/>
      <c r="Q408" s="332"/>
      <c r="R408" s="332"/>
      <c r="S408" s="332"/>
      <c r="T408" s="332"/>
      <c r="U408" s="332"/>
      <c r="V408" s="332"/>
    </row>
    <row r="409" customFormat="false" ht="15.75" hidden="false" customHeight="true" outlineLevel="0" collapsed="false">
      <c r="A409" s="670" t="n">
        <v>57</v>
      </c>
      <c r="B409" s="670" t="s">
        <v>186</v>
      </c>
      <c r="C409" s="670"/>
      <c r="D409" s="139" t="s">
        <v>18</v>
      </c>
      <c r="E409" s="565" t="n">
        <f aca="false">E410</f>
        <v>100</v>
      </c>
      <c r="F409" s="565" t="n">
        <f aca="false">F410</f>
        <v>0</v>
      </c>
      <c r="G409" s="565" t="n">
        <f aca="false">G410</f>
        <v>0</v>
      </c>
      <c r="H409" s="565" t="n">
        <f aca="false">H410</f>
        <v>0</v>
      </c>
      <c r="I409" s="565" t="n">
        <f aca="false">I410</f>
        <v>0</v>
      </c>
      <c r="J409" s="565" t="n">
        <f aca="false">J410</f>
        <v>0</v>
      </c>
      <c r="K409" s="565" t="n">
        <f aca="false">K410</f>
        <v>100</v>
      </c>
      <c r="L409" s="565" t="n">
        <f aca="false">L410</f>
        <v>0</v>
      </c>
      <c r="M409" s="565" t="n">
        <f aca="false">M410</f>
        <v>0</v>
      </c>
      <c r="N409" s="565" t="n">
        <f aca="false">N410</f>
        <v>0</v>
      </c>
      <c r="O409" s="610"/>
      <c r="P409" s="610"/>
      <c r="Q409" s="610"/>
      <c r="R409" s="610"/>
      <c r="S409" s="610"/>
      <c r="T409" s="610"/>
      <c r="U409" s="610"/>
      <c r="V409" s="610"/>
    </row>
    <row r="410" customFormat="false" ht="16.5" hidden="false" customHeight="false" outlineLevel="0" collapsed="false">
      <c r="A410" s="670"/>
      <c r="B410" s="670"/>
      <c r="C410" s="670"/>
      <c r="D410" s="74" t="s">
        <v>21</v>
      </c>
      <c r="E410" s="417" t="n">
        <f aca="false">F410+G410+H410+I410+J410+K410+L410+M410+N410</f>
        <v>100</v>
      </c>
      <c r="F410" s="417" t="n">
        <v>0</v>
      </c>
      <c r="G410" s="417" t="n">
        <v>0</v>
      </c>
      <c r="H410" s="417" t="n">
        <v>0</v>
      </c>
      <c r="I410" s="417" t="n">
        <v>0</v>
      </c>
      <c r="J410" s="417" t="n">
        <v>0</v>
      </c>
      <c r="K410" s="417" t="n">
        <v>100</v>
      </c>
      <c r="L410" s="417" t="n">
        <v>0</v>
      </c>
      <c r="M410" s="417" t="n">
        <v>0</v>
      </c>
      <c r="N410" s="417" t="n">
        <v>0</v>
      </c>
      <c r="O410" s="267"/>
      <c r="P410" s="267"/>
      <c r="Q410" s="267"/>
      <c r="R410" s="267"/>
      <c r="S410" s="267"/>
      <c r="T410" s="267"/>
      <c r="U410" s="267"/>
      <c r="V410" s="267"/>
    </row>
    <row r="411" customFormat="false" ht="15.75" hidden="false" customHeight="true" outlineLevel="0" collapsed="false">
      <c r="A411" s="671" t="s">
        <v>120</v>
      </c>
      <c r="B411" s="671"/>
      <c r="C411" s="671"/>
      <c r="D411" s="671"/>
      <c r="E411" s="671"/>
      <c r="F411" s="671"/>
      <c r="G411" s="671"/>
      <c r="H411" s="671"/>
      <c r="I411" s="671"/>
      <c r="J411" s="671"/>
      <c r="K411" s="671"/>
      <c r="L411" s="671"/>
      <c r="M411" s="671"/>
      <c r="N411" s="671"/>
      <c r="O411" s="671"/>
      <c r="P411" s="671"/>
      <c r="Q411" s="671"/>
      <c r="R411" s="671"/>
      <c r="S411" s="671"/>
      <c r="T411" s="671"/>
      <c r="U411" s="671"/>
      <c r="V411" s="671"/>
    </row>
    <row r="412" customFormat="false" ht="15.75" hidden="false" customHeight="true" outlineLevel="0" collapsed="false">
      <c r="A412" s="620" t="n">
        <v>58</v>
      </c>
      <c r="B412" s="235" t="s">
        <v>186</v>
      </c>
      <c r="C412" s="235"/>
      <c r="D412" s="9" t="s">
        <v>18</v>
      </c>
      <c r="E412" s="279" t="n">
        <f aca="false">E413</f>
        <v>100</v>
      </c>
      <c r="F412" s="279" t="n">
        <f aca="false">F413</f>
        <v>0</v>
      </c>
      <c r="G412" s="279" t="n">
        <f aca="false">G413</f>
        <v>0</v>
      </c>
      <c r="H412" s="279" t="n">
        <f aca="false">H413</f>
        <v>0</v>
      </c>
      <c r="I412" s="279" t="n">
        <f aca="false">I413</f>
        <v>0</v>
      </c>
      <c r="J412" s="279" t="n">
        <f aca="false">J413</f>
        <v>0</v>
      </c>
      <c r="K412" s="279" t="n">
        <f aca="false">K413</f>
        <v>100</v>
      </c>
      <c r="L412" s="279" t="n">
        <f aca="false">L413</f>
        <v>0</v>
      </c>
      <c r="M412" s="279" t="n">
        <f aca="false">M413</f>
        <v>0</v>
      </c>
      <c r="N412" s="279" t="n">
        <f aca="false">N413</f>
        <v>0</v>
      </c>
      <c r="O412" s="258"/>
      <c r="P412" s="258"/>
      <c r="Q412" s="258"/>
      <c r="R412" s="258"/>
      <c r="S412" s="258"/>
      <c r="T412" s="258"/>
      <c r="U412" s="258"/>
      <c r="V412" s="672"/>
    </row>
    <row r="413" customFormat="false" ht="16.5" hidden="false" customHeight="false" outlineLevel="0" collapsed="false">
      <c r="A413" s="620"/>
      <c r="B413" s="235"/>
      <c r="C413" s="235"/>
      <c r="D413" s="169" t="s">
        <v>21</v>
      </c>
      <c r="E413" s="323" t="n">
        <f aca="false">F413+G413+H413+I413+J413+K413+L413+M413+N413</f>
        <v>100</v>
      </c>
      <c r="F413" s="323" t="n">
        <v>0</v>
      </c>
      <c r="G413" s="323" t="n">
        <v>0</v>
      </c>
      <c r="H413" s="323" t="n">
        <v>0</v>
      </c>
      <c r="I413" s="323" t="n">
        <v>0</v>
      </c>
      <c r="J413" s="323" t="n">
        <v>0</v>
      </c>
      <c r="K413" s="323" t="n">
        <v>100</v>
      </c>
      <c r="L413" s="323" t="n">
        <v>0</v>
      </c>
      <c r="M413" s="323" t="n">
        <v>0</v>
      </c>
      <c r="N413" s="323" t="n">
        <v>0</v>
      </c>
      <c r="O413" s="136"/>
      <c r="P413" s="136"/>
      <c r="Q413" s="136"/>
      <c r="R413" s="136"/>
      <c r="S413" s="136"/>
      <c r="T413" s="136"/>
      <c r="U413" s="136"/>
      <c r="V413" s="673"/>
    </row>
    <row r="414" customFormat="false" ht="15.75" hidden="false" customHeight="true" outlineLevel="0" collapsed="false">
      <c r="A414" s="671" t="s">
        <v>117</v>
      </c>
      <c r="B414" s="671"/>
      <c r="C414" s="671"/>
      <c r="D414" s="671"/>
      <c r="E414" s="671"/>
      <c r="F414" s="671"/>
      <c r="G414" s="671"/>
      <c r="H414" s="671"/>
      <c r="I414" s="671"/>
      <c r="J414" s="671"/>
      <c r="K414" s="671"/>
      <c r="L414" s="671"/>
      <c r="M414" s="671"/>
      <c r="N414" s="671"/>
      <c r="O414" s="671"/>
      <c r="P414" s="671"/>
      <c r="Q414" s="671"/>
      <c r="R414" s="671"/>
      <c r="S414" s="671"/>
      <c r="T414" s="671"/>
      <c r="U414" s="671"/>
      <c r="V414" s="671"/>
    </row>
    <row r="415" customFormat="false" ht="15.75" hidden="false" customHeight="true" outlineLevel="0" collapsed="false">
      <c r="A415" s="620" t="n">
        <v>59</v>
      </c>
      <c r="B415" s="235" t="s">
        <v>186</v>
      </c>
      <c r="C415" s="674"/>
      <c r="D415" s="9" t="s">
        <v>18</v>
      </c>
      <c r="E415" s="279" t="n">
        <f aca="false">E416</f>
        <v>200</v>
      </c>
      <c r="F415" s="279" t="n">
        <f aca="false">F416</f>
        <v>0</v>
      </c>
      <c r="G415" s="279" t="n">
        <f aca="false">G416</f>
        <v>0</v>
      </c>
      <c r="H415" s="279" t="n">
        <f aca="false">H416</f>
        <v>0</v>
      </c>
      <c r="I415" s="279" t="n">
        <f aca="false">I416</f>
        <v>0</v>
      </c>
      <c r="J415" s="279" t="n">
        <f aca="false">J416</f>
        <v>0</v>
      </c>
      <c r="K415" s="279" t="n">
        <f aca="false">K416</f>
        <v>200</v>
      </c>
      <c r="L415" s="279" t="n">
        <f aca="false">L416</f>
        <v>0</v>
      </c>
      <c r="M415" s="279" t="n">
        <f aca="false">M416</f>
        <v>0</v>
      </c>
      <c r="N415" s="279" t="n">
        <f aca="false">N416</f>
        <v>0</v>
      </c>
      <c r="O415" s="258"/>
      <c r="P415" s="258"/>
      <c r="Q415" s="258"/>
      <c r="R415" s="258"/>
      <c r="S415" s="258"/>
      <c r="T415" s="258"/>
      <c r="U415" s="258"/>
      <c r="V415" s="672"/>
    </row>
    <row r="416" customFormat="false" ht="16.5" hidden="false" customHeight="false" outlineLevel="0" collapsed="false">
      <c r="A416" s="620"/>
      <c r="B416" s="235"/>
      <c r="C416" s="674"/>
      <c r="D416" s="169" t="s">
        <v>21</v>
      </c>
      <c r="E416" s="323" t="n">
        <f aca="false">F416+G416+H416+I416+J416+K416+L416+M416+N416</f>
        <v>200</v>
      </c>
      <c r="F416" s="323" t="n">
        <v>0</v>
      </c>
      <c r="G416" s="323" t="n">
        <v>0</v>
      </c>
      <c r="H416" s="323" t="n">
        <v>0</v>
      </c>
      <c r="I416" s="323" t="n">
        <v>0</v>
      </c>
      <c r="J416" s="323" t="n">
        <v>0</v>
      </c>
      <c r="K416" s="323" t="n">
        <v>200</v>
      </c>
      <c r="L416" s="323" t="n">
        <v>0</v>
      </c>
      <c r="M416" s="323" t="n">
        <v>0</v>
      </c>
      <c r="N416" s="323" t="n">
        <v>0</v>
      </c>
      <c r="O416" s="136"/>
      <c r="P416" s="136"/>
      <c r="Q416" s="136"/>
      <c r="R416" s="136"/>
      <c r="S416" s="136"/>
      <c r="T416" s="136"/>
      <c r="U416" s="136"/>
      <c r="V416" s="673"/>
    </row>
    <row r="417" customFormat="false" ht="15.75" hidden="false" customHeight="true" outlineLevel="0" collapsed="false">
      <c r="A417" s="671" t="s">
        <v>187</v>
      </c>
      <c r="B417" s="671"/>
      <c r="C417" s="671"/>
      <c r="D417" s="671"/>
      <c r="E417" s="671"/>
      <c r="F417" s="671"/>
      <c r="G417" s="671"/>
      <c r="H417" s="671"/>
      <c r="I417" s="671"/>
      <c r="J417" s="671"/>
      <c r="K417" s="671"/>
      <c r="L417" s="671"/>
      <c r="M417" s="671"/>
      <c r="N417" s="671"/>
      <c r="O417" s="671"/>
      <c r="P417" s="671"/>
      <c r="Q417" s="671"/>
      <c r="R417" s="671"/>
      <c r="S417" s="671"/>
      <c r="T417" s="671"/>
      <c r="U417" s="671"/>
      <c r="V417" s="671"/>
    </row>
    <row r="418" s="334" customFormat="true" ht="15.75" hidden="false" customHeight="true" outlineLevel="0" collapsed="false">
      <c r="A418" s="675" t="n">
        <v>60</v>
      </c>
      <c r="B418" s="675" t="s">
        <v>188</v>
      </c>
      <c r="C418" s="676"/>
      <c r="D418" s="9" t="s">
        <v>18</v>
      </c>
      <c r="E418" s="217" t="n">
        <f aca="false">E419</f>
        <v>0</v>
      </c>
      <c r="F418" s="217" t="n">
        <f aca="false">F419</f>
        <v>0</v>
      </c>
      <c r="G418" s="217" t="n">
        <f aca="false">G419</f>
        <v>0</v>
      </c>
      <c r="H418" s="217" t="n">
        <f aca="false">H419</f>
        <v>0</v>
      </c>
      <c r="I418" s="217" t="n">
        <f aca="false">I419</f>
        <v>0</v>
      </c>
      <c r="J418" s="217" t="n">
        <f aca="false">J419</f>
        <v>0</v>
      </c>
      <c r="K418" s="217" t="n">
        <f aca="false">K419</f>
        <v>0</v>
      </c>
      <c r="L418" s="217" t="n">
        <f aca="false">L419</f>
        <v>0</v>
      </c>
      <c r="M418" s="217" t="n">
        <f aca="false">M419</f>
        <v>0</v>
      </c>
      <c r="N418" s="217" t="n">
        <f aca="false">N419</f>
        <v>0</v>
      </c>
      <c r="O418" s="125"/>
      <c r="P418" s="125"/>
      <c r="Q418" s="125"/>
      <c r="R418" s="125"/>
      <c r="S418" s="125"/>
      <c r="T418" s="125"/>
      <c r="U418" s="125"/>
      <c r="V418" s="125"/>
    </row>
    <row r="419" s="334" customFormat="true" ht="16.5" hidden="false" customHeight="false" outlineLevel="0" collapsed="false">
      <c r="A419" s="675"/>
      <c r="B419" s="675"/>
      <c r="C419" s="676"/>
      <c r="D419" s="169" t="s">
        <v>21</v>
      </c>
      <c r="E419" s="183" t="n">
        <f aca="false">F419+G419+H419+I419+J419+K419+L419+M419+N419</f>
        <v>0</v>
      </c>
      <c r="F419" s="183" t="n">
        <v>0</v>
      </c>
      <c r="G419" s="183" t="n">
        <v>0</v>
      </c>
      <c r="H419" s="183" t="n">
        <v>0</v>
      </c>
      <c r="I419" s="183" t="n">
        <v>0</v>
      </c>
      <c r="J419" s="183" t="n">
        <v>0</v>
      </c>
      <c r="K419" s="183" t="n">
        <v>0</v>
      </c>
      <c r="L419" s="183" t="n">
        <v>0</v>
      </c>
      <c r="M419" s="183" t="n">
        <v>0</v>
      </c>
      <c r="N419" s="183" t="n">
        <v>0</v>
      </c>
      <c r="O419" s="125"/>
      <c r="P419" s="125"/>
      <c r="Q419" s="125"/>
      <c r="R419" s="125"/>
      <c r="S419" s="125"/>
      <c r="T419" s="125"/>
      <c r="U419" s="125"/>
      <c r="V419" s="125"/>
    </row>
    <row r="420" customFormat="false" ht="16.5" hidden="false" customHeight="true" outlineLevel="0" collapsed="false">
      <c r="A420" s="538" t="s">
        <v>14</v>
      </c>
      <c r="B420" s="538"/>
      <c r="C420" s="538"/>
      <c r="D420" s="538"/>
      <c r="E420" s="538"/>
      <c r="F420" s="538"/>
      <c r="G420" s="538"/>
      <c r="H420" s="538"/>
      <c r="I420" s="538"/>
      <c r="J420" s="538"/>
      <c r="K420" s="538"/>
      <c r="L420" s="538"/>
      <c r="M420" s="538"/>
      <c r="N420" s="538"/>
      <c r="O420" s="538"/>
      <c r="P420" s="538"/>
      <c r="Q420" s="538"/>
      <c r="R420" s="538"/>
      <c r="S420" s="538"/>
      <c r="T420" s="538"/>
      <c r="U420" s="538"/>
      <c r="V420" s="538"/>
    </row>
    <row r="421" customFormat="false" ht="16.5" hidden="false" customHeight="true" outlineLevel="0" collapsed="false">
      <c r="A421" s="46" t="n">
        <v>61</v>
      </c>
      <c r="B421" s="46" t="s">
        <v>189</v>
      </c>
      <c r="C421" s="636" t="s">
        <v>190</v>
      </c>
      <c r="D421" s="677" t="s">
        <v>18</v>
      </c>
      <c r="E421" s="678" t="n">
        <f aca="false">F421+G421+H421+I421+J421+K421+L421+M421+N421</f>
        <v>969.023</v>
      </c>
      <c r="F421" s="679" t="n">
        <f aca="false">F422</f>
        <v>0</v>
      </c>
      <c r="G421" s="679" t="n">
        <f aca="false">G422</f>
        <v>0</v>
      </c>
      <c r="H421" s="679" t="n">
        <f aca="false">H422</f>
        <v>969.023</v>
      </c>
      <c r="I421" s="679" t="n">
        <f aca="false">I422</f>
        <v>0</v>
      </c>
      <c r="J421" s="679" t="n">
        <f aca="false">J422</f>
        <v>0</v>
      </c>
      <c r="K421" s="679" t="n">
        <f aca="false">K422</f>
        <v>0</v>
      </c>
      <c r="L421" s="679" t="n">
        <f aca="false">L422</f>
        <v>0</v>
      </c>
      <c r="M421" s="679" t="n">
        <f aca="false">M422</f>
        <v>0</v>
      </c>
      <c r="N421" s="680" t="n">
        <f aca="false">N422</f>
        <v>0</v>
      </c>
      <c r="O421" s="681"/>
      <c r="P421" s="682"/>
      <c r="Q421" s="682"/>
      <c r="R421" s="682"/>
      <c r="S421" s="682"/>
      <c r="T421" s="682"/>
      <c r="U421" s="669" t="n">
        <f aca="false">SUM(F421:T421)</f>
        <v>969</v>
      </c>
      <c r="V421" s="388" t="s">
        <v>67</v>
      </c>
    </row>
    <row r="422" customFormat="false" ht="16.5" hidden="false" customHeight="false" outlineLevel="0" collapsed="false">
      <c r="A422" s="538"/>
      <c r="B422" s="46"/>
      <c r="C422" s="636"/>
      <c r="D422" s="577" t="s">
        <v>21</v>
      </c>
      <c r="E422" s="683" t="n">
        <f aca="false">H422</f>
        <v>969.023</v>
      </c>
      <c r="F422" s="623"/>
      <c r="G422" s="623"/>
      <c r="H422" s="623" t="n">
        <v>969.023</v>
      </c>
      <c r="I422" s="623"/>
      <c r="J422" s="623"/>
      <c r="K422" s="684"/>
      <c r="L422" s="685"/>
      <c r="M422" s="685"/>
      <c r="N422" s="686"/>
      <c r="O422" s="681"/>
      <c r="P422" s="682"/>
      <c r="Q422" s="682"/>
      <c r="R422" s="682"/>
      <c r="S422" s="682"/>
      <c r="T422" s="682"/>
      <c r="U422" s="669" t="n">
        <f aca="false">SUM(F422:T422)</f>
        <v>969</v>
      </c>
      <c r="V422" s="388"/>
      <c r="W422" s="656"/>
    </row>
    <row r="423" customFormat="false" ht="16.5" hidden="false" customHeight="false" outlineLevel="0" collapsed="false">
      <c r="A423" s="221" t="s">
        <v>89</v>
      </c>
      <c r="B423" s="221"/>
      <c r="C423" s="221"/>
      <c r="D423" s="221"/>
      <c r="E423" s="678" t="n">
        <f aca="false">F423+G423+H423+I423+J423+K423+L423+M423+N423</f>
        <v>1933.023</v>
      </c>
      <c r="F423" s="364" t="n">
        <f aca="false">F424</f>
        <v>564</v>
      </c>
      <c r="G423" s="364" t="n">
        <f aca="false">G424</f>
        <v>0</v>
      </c>
      <c r="H423" s="364" t="n">
        <f aca="false">H424</f>
        <v>969.023</v>
      </c>
      <c r="I423" s="364" t="n">
        <f aca="false">I424</f>
        <v>0</v>
      </c>
      <c r="J423" s="364" t="n">
        <f aca="false">J424</f>
        <v>0</v>
      </c>
      <c r="K423" s="364" t="n">
        <f aca="false">K424</f>
        <v>400</v>
      </c>
      <c r="L423" s="364" t="n">
        <f aca="false">L424</f>
        <v>0</v>
      </c>
      <c r="M423" s="364" t="n">
        <f aca="false">M424</f>
        <v>0</v>
      </c>
      <c r="N423" s="364" t="n">
        <f aca="false">N424</f>
        <v>0</v>
      </c>
      <c r="O423" s="687"/>
      <c r="P423" s="687"/>
      <c r="Q423" s="687"/>
      <c r="R423" s="687"/>
      <c r="S423" s="687"/>
      <c r="T423" s="687"/>
      <c r="U423" s="403" t="n">
        <f aca="false">SUM(F423:T423)</f>
        <v>1933</v>
      </c>
      <c r="V423" s="388"/>
    </row>
    <row r="424" customFormat="false" ht="16.5" hidden="false" customHeight="false" outlineLevel="0" collapsed="false">
      <c r="A424" s="330" t="s">
        <v>21</v>
      </c>
      <c r="B424" s="330"/>
      <c r="C424" s="330"/>
      <c r="D424" s="330"/>
      <c r="E424" s="688" t="n">
        <f aca="false">F424+H424+G424+I424+J424+K424+L424+M424+N424</f>
        <v>1933.023</v>
      </c>
      <c r="F424" s="689" t="n">
        <f aca="false">F406+F422</f>
        <v>564</v>
      </c>
      <c r="G424" s="689" t="n">
        <f aca="false">G406+G422</f>
        <v>0</v>
      </c>
      <c r="H424" s="689" t="n">
        <f aca="false">H406+H422</f>
        <v>969.023</v>
      </c>
      <c r="I424" s="689" t="n">
        <f aca="false">I406+I422+I409+I413+I416+I419</f>
        <v>0</v>
      </c>
      <c r="J424" s="689" t="n">
        <f aca="false">J406+J422+J409+J413+J416</f>
        <v>0</v>
      </c>
      <c r="K424" s="689" t="n">
        <f aca="false">K406+K422+K409+K413+K416</f>
        <v>400</v>
      </c>
      <c r="L424" s="689" t="n">
        <f aca="false">L406+L422+L409+L413+L416</f>
        <v>0</v>
      </c>
      <c r="M424" s="689" t="n">
        <f aca="false">M406+M422+M409+M413+M416</f>
        <v>0</v>
      </c>
      <c r="N424" s="689" t="n">
        <f aca="false">N406+N422+N409+N413+N416</f>
        <v>0</v>
      </c>
      <c r="O424" s="359"/>
      <c r="P424" s="359"/>
      <c r="Q424" s="359"/>
      <c r="R424" s="359"/>
      <c r="S424" s="359"/>
      <c r="T424" s="359"/>
      <c r="U424" s="410" t="n">
        <f aca="false">SUM(F424:T424)</f>
        <v>1933</v>
      </c>
      <c r="V424" s="690"/>
      <c r="W424" s="656"/>
    </row>
    <row r="425" customFormat="false" ht="16.5" hidden="false" customHeight="false" outlineLevel="0" collapsed="false">
      <c r="A425" s="423" t="s">
        <v>91</v>
      </c>
      <c r="B425" s="423"/>
      <c r="C425" s="423"/>
      <c r="D425" s="423"/>
      <c r="E425" s="363" t="n">
        <f aca="false">E426</f>
        <v>48044</v>
      </c>
      <c r="F425" s="363" t="n">
        <f aca="false">F426</f>
        <v>0</v>
      </c>
      <c r="G425" s="363" t="n">
        <f aca="false">G426</f>
        <v>0</v>
      </c>
      <c r="H425" s="363" t="n">
        <f aca="false">H426</f>
        <v>0</v>
      </c>
      <c r="I425" s="363" t="n">
        <f aca="false">I426</f>
        <v>0</v>
      </c>
      <c r="J425" s="363" t="n">
        <f aca="false">J426</f>
        <v>0</v>
      </c>
      <c r="K425" s="363" t="n">
        <f aca="false">K426</f>
        <v>0</v>
      </c>
      <c r="L425" s="363" t="n">
        <f aca="false">L426</f>
        <v>20728</v>
      </c>
      <c r="M425" s="363" t="n">
        <f aca="false">M426</f>
        <v>17208</v>
      </c>
      <c r="N425" s="363" t="n">
        <f aca="false">N426</f>
        <v>10108</v>
      </c>
      <c r="O425" s="687"/>
      <c r="P425" s="687"/>
      <c r="Q425" s="687"/>
      <c r="R425" s="687"/>
      <c r="S425" s="687"/>
      <c r="T425" s="687"/>
      <c r="U425" s="691" t="n">
        <f aca="false">SUM(F425:T425)</f>
        <v>48044</v>
      </c>
      <c r="V425" s="692"/>
    </row>
    <row r="426" customFormat="false" ht="16.5" hidden="false" customHeight="false" outlineLevel="0" collapsed="false">
      <c r="A426" s="330" t="s">
        <v>21</v>
      </c>
      <c r="B426" s="330"/>
      <c r="C426" s="330"/>
      <c r="D426" s="330"/>
      <c r="E426" s="688" t="n">
        <f aca="false">F426+H426+G426+I426+J426+K426+L426+M426+N426</f>
        <v>48044</v>
      </c>
      <c r="F426" s="183" t="n">
        <f aca="false">F395+F391+F387+F385</f>
        <v>0</v>
      </c>
      <c r="G426" s="183" t="n">
        <f aca="false">G395+G391+G387+G385</f>
        <v>0</v>
      </c>
      <c r="H426" s="183" t="n">
        <f aca="false">H395+H391+H387+H385</f>
        <v>0</v>
      </c>
      <c r="I426" s="183" t="n">
        <f aca="false">I395+I391+I387+I385</f>
        <v>0</v>
      </c>
      <c r="J426" s="183" t="n">
        <f aca="false">J395+J391+J387+J385</f>
        <v>0</v>
      </c>
      <c r="K426" s="183" t="n">
        <f aca="false">K395+K391+K387+K385</f>
        <v>0</v>
      </c>
      <c r="L426" s="183" t="n">
        <f aca="false">L395+L391+L387+L385+L399</f>
        <v>20728</v>
      </c>
      <c r="M426" s="183" t="n">
        <f aca="false">M395+M391+M387+M385</f>
        <v>17208</v>
      </c>
      <c r="N426" s="183" t="n">
        <f aca="false">N395+N391+N387+N385</f>
        <v>10108</v>
      </c>
      <c r="O426" s="359"/>
      <c r="P426" s="359"/>
      <c r="Q426" s="359"/>
      <c r="R426" s="359"/>
      <c r="S426" s="359"/>
      <c r="T426" s="359"/>
      <c r="U426" s="693" t="n">
        <f aca="false">SUM(F426:T426)</f>
        <v>48044</v>
      </c>
      <c r="V426" s="690"/>
      <c r="W426" s="656"/>
    </row>
    <row r="427" customFormat="false" ht="16.5" hidden="true" customHeight="false" outlineLevel="0" collapsed="false">
      <c r="A427" s="430"/>
      <c r="B427" s="19"/>
      <c r="C427" s="19"/>
      <c r="D427" s="19"/>
      <c r="E427" s="694"/>
      <c r="F427" s="695"/>
      <c r="G427" s="695"/>
      <c r="H427" s="695"/>
      <c r="I427" s="695"/>
      <c r="J427" s="696"/>
      <c r="K427" s="695"/>
      <c r="L427" s="696"/>
      <c r="M427" s="696"/>
      <c r="N427" s="697"/>
      <c r="O427" s="698"/>
      <c r="P427" s="698"/>
      <c r="Q427" s="698"/>
      <c r="R427" s="698"/>
      <c r="S427" s="698"/>
      <c r="T427" s="698"/>
      <c r="U427" s="351"/>
      <c r="V427" s="699"/>
    </row>
    <row r="428" customFormat="false" ht="16.5" hidden="false" customHeight="false" outlineLevel="0" collapsed="false">
      <c r="A428" s="423" t="s">
        <v>92</v>
      </c>
      <c r="B428" s="423"/>
      <c r="C428" s="423"/>
      <c r="D428" s="423"/>
      <c r="E428" s="700" t="n">
        <f aca="false">E423+E425</f>
        <v>49977.023</v>
      </c>
      <c r="F428" s="701" t="n">
        <f aca="false">F423+F425</f>
        <v>564</v>
      </c>
      <c r="G428" s="701" t="n">
        <f aca="false">G423+G425</f>
        <v>0</v>
      </c>
      <c r="H428" s="701" t="n">
        <f aca="false">H423+H425</f>
        <v>969.023</v>
      </c>
      <c r="I428" s="701" t="n">
        <f aca="false">I423+I425</f>
        <v>0</v>
      </c>
      <c r="J428" s="701" t="n">
        <f aca="false">J423+J425</f>
        <v>0</v>
      </c>
      <c r="K428" s="701" t="n">
        <f aca="false">K423+K425</f>
        <v>400</v>
      </c>
      <c r="L428" s="701" t="n">
        <f aca="false">L423+L425</f>
        <v>20728</v>
      </c>
      <c r="M428" s="701" t="n">
        <f aca="false">M423+M425</f>
        <v>17208</v>
      </c>
      <c r="N428" s="701" t="n">
        <f aca="false">N423+N425</f>
        <v>10108</v>
      </c>
      <c r="O428" s="687"/>
      <c r="P428" s="687"/>
      <c r="Q428" s="687"/>
      <c r="R428" s="687"/>
      <c r="S428" s="687"/>
      <c r="T428" s="687"/>
      <c r="U428" s="691" t="n">
        <f aca="false">SUM(F428:T428)</f>
        <v>49977.023</v>
      </c>
      <c r="V428" s="692"/>
      <c r="X428" s="702"/>
    </row>
    <row r="429" customFormat="false" ht="16.5" hidden="false" customHeight="false" outlineLevel="0" collapsed="false">
      <c r="A429" s="414" t="s">
        <v>21</v>
      </c>
      <c r="B429" s="414"/>
      <c r="C429" s="414"/>
      <c r="D429" s="414"/>
      <c r="E429" s="688" t="n">
        <f aca="false">F429+H429+G429+I429+J429+K429+L429+M429+N429</f>
        <v>49977.023</v>
      </c>
      <c r="F429" s="703" t="n">
        <f aca="false">F426+F424</f>
        <v>564</v>
      </c>
      <c r="G429" s="703" t="n">
        <f aca="false">G426+G424</f>
        <v>0</v>
      </c>
      <c r="H429" s="703" t="n">
        <f aca="false">H426+H424</f>
        <v>969.023</v>
      </c>
      <c r="I429" s="703" t="n">
        <f aca="false">I426+I424</f>
        <v>0</v>
      </c>
      <c r="J429" s="703" t="n">
        <f aca="false">J426+J424</f>
        <v>0</v>
      </c>
      <c r="K429" s="703" t="n">
        <f aca="false">K426+K424</f>
        <v>400</v>
      </c>
      <c r="L429" s="703" t="n">
        <f aca="false">L426+L424</f>
        <v>20728</v>
      </c>
      <c r="M429" s="703" t="n">
        <f aca="false">M426+M424</f>
        <v>17208</v>
      </c>
      <c r="N429" s="703" t="n">
        <f aca="false">N426+N424</f>
        <v>10108</v>
      </c>
      <c r="O429" s="704"/>
      <c r="P429" s="704"/>
      <c r="Q429" s="704"/>
      <c r="R429" s="704"/>
      <c r="S429" s="704"/>
      <c r="T429" s="704"/>
      <c r="U429" s="435" t="n">
        <f aca="false">SUM(F429:T429)</f>
        <v>49977</v>
      </c>
      <c r="V429" s="699"/>
      <c r="W429" s="656"/>
    </row>
    <row r="430" customFormat="false" ht="42.75" hidden="false" customHeight="true" outlineLevel="0" collapsed="false">
      <c r="A430" s="705" t="s">
        <v>93</v>
      </c>
      <c r="B430" s="705"/>
      <c r="C430" s="705"/>
      <c r="D430" s="705"/>
      <c r="E430" s="706" t="n">
        <f aca="false">E428+E373</f>
        <v>142430</v>
      </c>
      <c r="F430" s="707" t="n">
        <f aca="false">F428+F373</f>
        <v>9127</v>
      </c>
      <c r="G430" s="707" t="n">
        <f aca="false">G428+G373</f>
        <v>8283.1</v>
      </c>
      <c r="H430" s="707" t="n">
        <f aca="false">H428+H373</f>
        <v>5924.233</v>
      </c>
      <c r="I430" s="707" t="n">
        <f aca="false">I428+I373</f>
        <v>5796.647</v>
      </c>
      <c r="J430" s="707" t="n">
        <f aca="false">J428+J373</f>
        <v>3226.25</v>
      </c>
      <c r="K430" s="707" t="n">
        <f aca="false">K428+K373</f>
        <v>15352</v>
      </c>
      <c r="L430" s="707" t="n">
        <f aca="false">L428+L373</f>
        <v>39290.5</v>
      </c>
      <c r="M430" s="707" t="n">
        <f aca="false">M428+M373</f>
        <v>37838.5</v>
      </c>
      <c r="N430" s="707" t="n">
        <f aca="false">N428+N373</f>
        <v>19311.5</v>
      </c>
      <c r="O430" s="687"/>
      <c r="P430" s="687"/>
      <c r="Q430" s="687"/>
      <c r="R430" s="687"/>
      <c r="S430" s="687"/>
      <c r="T430" s="687"/>
      <c r="U430" s="426" t="n">
        <f aca="false">SUM(F430:T430)</f>
        <v>144150</v>
      </c>
      <c r="V430" s="708"/>
      <c r="W430" s="709"/>
    </row>
    <row r="432" customFormat="false" ht="15" hidden="false" customHeight="false" outlineLevel="0" collapsed="false">
      <c r="B432" s="334"/>
      <c r="C432" s="334"/>
      <c r="D432" s="334"/>
      <c r="E432" s="710"/>
      <c r="F432" s="711"/>
      <c r="G432" s="711"/>
      <c r="H432" s="712"/>
      <c r="I432" s="334"/>
      <c r="J432" s="334"/>
    </row>
    <row r="433" customFormat="false" ht="15" hidden="false" customHeight="false" outlineLevel="0" collapsed="false">
      <c r="B433" s="334"/>
      <c r="C433" s="334"/>
      <c r="D433" s="334"/>
      <c r="E433" s="334"/>
      <c r="F433" s="334"/>
      <c r="G433" s="334"/>
      <c r="H433" s="436"/>
      <c r="I433" s="334"/>
      <c r="J433" s="334"/>
    </row>
    <row r="434" customFormat="false" ht="15" hidden="false" customHeight="false" outlineLevel="0" collapsed="false">
      <c r="B434" s="334"/>
      <c r="C434" s="334"/>
      <c r="D434" s="334"/>
      <c r="E434" s="334"/>
      <c r="F434" s="334"/>
      <c r="G434" s="334"/>
      <c r="H434" s="436"/>
      <c r="I434" s="334"/>
      <c r="J434" s="334"/>
    </row>
    <row r="435" customFormat="false" ht="15" hidden="false" customHeight="false" outlineLevel="0" collapsed="false">
      <c r="B435" s="334"/>
      <c r="C435" s="334"/>
      <c r="D435" s="334"/>
      <c r="E435" s="334"/>
      <c r="F435" s="334"/>
      <c r="G435" s="436"/>
      <c r="H435" s="436"/>
      <c r="I435" s="436"/>
      <c r="J435" s="436"/>
    </row>
    <row r="436" s="713" customFormat="true" ht="21" hidden="false" customHeight="false" outlineLevel="0" collapsed="false">
      <c r="B436" s="714"/>
      <c r="C436" s="714"/>
      <c r="D436" s="714"/>
      <c r="E436" s="714"/>
      <c r="F436" s="714"/>
      <c r="G436" s="714"/>
      <c r="H436" s="714"/>
      <c r="I436" s="714"/>
      <c r="J436" s="714"/>
    </row>
    <row r="437" s="713" customFormat="true" ht="21" hidden="false" customHeight="false" outlineLevel="0" collapsed="false">
      <c r="B437" s="714"/>
      <c r="C437" s="714"/>
      <c r="D437" s="714"/>
      <c r="E437" s="714"/>
      <c r="F437" s="714"/>
      <c r="G437" s="715"/>
      <c r="H437" s="715"/>
      <c r="I437" s="715"/>
      <c r="J437" s="715"/>
    </row>
    <row r="438" customFormat="false" ht="15" hidden="false" customHeight="false" outlineLevel="0" collapsed="false">
      <c r="B438" s="334"/>
      <c r="C438" s="334"/>
      <c r="D438" s="334"/>
      <c r="E438" s="334"/>
      <c r="F438" s="334"/>
      <c r="G438" s="334"/>
      <c r="H438" s="334"/>
      <c r="I438" s="334"/>
      <c r="J438" s="334"/>
    </row>
    <row r="439" customFormat="false" ht="15" hidden="false" customHeight="false" outlineLevel="0" collapsed="false">
      <c r="B439" s="334"/>
      <c r="H439" s="709"/>
    </row>
    <row r="440" customFormat="false" ht="15" hidden="false" customHeight="false" outlineLevel="0" collapsed="false">
      <c r="B440" s="334"/>
      <c r="H440" s="709"/>
    </row>
    <row r="441" customFormat="false" ht="15" hidden="false" customHeight="false" outlineLevel="0" collapsed="false">
      <c r="B441" s="334"/>
      <c r="H441" s="709"/>
    </row>
  </sheetData>
  <mergeCells count="391">
    <mergeCell ref="A3:N3"/>
    <mergeCell ref="A6:A7"/>
    <mergeCell ref="B6:B7"/>
    <mergeCell ref="C6:C7"/>
    <mergeCell ref="D6:E6"/>
    <mergeCell ref="G6:T6"/>
    <mergeCell ref="V6:V7"/>
    <mergeCell ref="B9:N9"/>
    <mergeCell ref="A10:N10"/>
    <mergeCell ref="A11:N11"/>
    <mergeCell ref="A12:A13"/>
    <mergeCell ref="B12:B13"/>
    <mergeCell ref="C12:C13"/>
    <mergeCell ref="A14:C15"/>
    <mergeCell ref="A16:N16"/>
    <mergeCell ref="A17:A18"/>
    <mergeCell ref="B17:B18"/>
    <mergeCell ref="C17:C18"/>
    <mergeCell ref="A19:A20"/>
    <mergeCell ref="B19:B20"/>
    <mergeCell ref="C19:C20"/>
    <mergeCell ref="A21:C22"/>
    <mergeCell ref="A23:N23"/>
    <mergeCell ref="A24:A25"/>
    <mergeCell ref="B24:B25"/>
    <mergeCell ref="C24:C25"/>
    <mergeCell ref="A26:C27"/>
    <mergeCell ref="A28:N28"/>
    <mergeCell ref="A29:A30"/>
    <mergeCell ref="B29:B30"/>
    <mergeCell ref="C29:C30"/>
    <mergeCell ref="A31:C32"/>
    <mergeCell ref="A33:N33"/>
    <mergeCell ref="A34:A35"/>
    <mergeCell ref="B34:B35"/>
    <mergeCell ref="C34:C35"/>
    <mergeCell ref="A36:C37"/>
    <mergeCell ref="A38:N38"/>
    <mergeCell ref="A39:A40"/>
    <mergeCell ref="B39:B40"/>
    <mergeCell ref="C39:C40"/>
    <mergeCell ref="A41:C42"/>
    <mergeCell ref="A43:N43"/>
    <mergeCell ref="A44:A45"/>
    <mergeCell ref="B44:B45"/>
    <mergeCell ref="C44:C45"/>
    <mergeCell ref="A46:C47"/>
    <mergeCell ref="A48:N48"/>
    <mergeCell ref="A49:A50"/>
    <mergeCell ref="B49:B50"/>
    <mergeCell ref="C49:C50"/>
    <mergeCell ref="A51:C52"/>
    <mergeCell ref="A53:N53"/>
    <mergeCell ref="A54:A55"/>
    <mergeCell ref="B54:B55"/>
    <mergeCell ref="C54:C55"/>
    <mergeCell ref="A56:C57"/>
    <mergeCell ref="A58:N58"/>
    <mergeCell ref="A59:A60"/>
    <mergeCell ref="B59:B60"/>
    <mergeCell ref="C59:C60"/>
    <mergeCell ref="A61:C62"/>
    <mergeCell ref="A63:N63"/>
    <mergeCell ref="A64:A65"/>
    <mergeCell ref="B64:B65"/>
    <mergeCell ref="C64:C65"/>
    <mergeCell ref="A66:C67"/>
    <mergeCell ref="A68:N68"/>
    <mergeCell ref="A69:A70"/>
    <mergeCell ref="B69:B70"/>
    <mergeCell ref="C69:C70"/>
    <mergeCell ref="A71:C72"/>
    <mergeCell ref="A73:N73"/>
    <mergeCell ref="A74:A75"/>
    <mergeCell ref="B74:B75"/>
    <mergeCell ref="C74:C75"/>
    <mergeCell ref="A76:C77"/>
    <mergeCell ref="A78:N78"/>
    <mergeCell ref="A79:A80"/>
    <mergeCell ref="B79:B80"/>
    <mergeCell ref="C79:C80"/>
    <mergeCell ref="A81:C82"/>
    <mergeCell ref="A83:N83"/>
    <mergeCell ref="A84:A85"/>
    <mergeCell ref="B84:B85"/>
    <mergeCell ref="C84:C85"/>
    <mergeCell ref="A86:C87"/>
    <mergeCell ref="A88:N88"/>
    <mergeCell ref="A89:A90"/>
    <mergeCell ref="B89:B90"/>
    <mergeCell ref="C89:C90"/>
    <mergeCell ref="A91:C92"/>
    <mergeCell ref="A93:N93"/>
    <mergeCell ref="A94:A95"/>
    <mergeCell ref="B94:B95"/>
    <mergeCell ref="C94:C95"/>
    <mergeCell ref="A96:C97"/>
    <mergeCell ref="A98:N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C106"/>
    <mergeCell ref="A107:V107"/>
    <mergeCell ref="B108:V108"/>
    <mergeCell ref="A109:V109"/>
    <mergeCell ref="V110:V115"/>
    <mergeCell ref="B116:B117"/>
    <mergeCell ref="V116:V118"/>
    <mergeCell ref="V119:V124"/>
    <mergeCell ref="V125:V130"/>
    <mergeCell ref="A137:V137"/>
    <mergeCell ref="V138:V143"/>
    <mergeCell ref="B144:B145"/>
    <mergeCell ref="V144:V146"/>
    <mergeCell ref="V147:V152"/>
    <mergeCell ref="V153:V158"/>
    <mergeCell ref="V159:V164"/>
    <mergeCell ref="V165:V170"/>
    <mergeCell ref="V171:V176"/>
    <mergeCell ref="V185:V190"/>
    <mergeCell ref="A194:V194"/>
    <mergeCell ref="V195:V200"/>
    <mergeCell ref="B201:B202"/>
    <mergeCell ref="V201:V202"/>
    <mergeCell ref="V203:V208"/>
    <mergeCell ref="A225:V225"/>
    <mergeCell ref="V226:V231"/>
    <mergeCell ref="V232:V237"/>
    <mergeCell ref="V238:V243"/>
    <mergeCell ref="V244:V245"/>
    <mergeCell ref="A252:V252"/>
    <mergeCell ref="V253:V258"/>
    <mergeCell ref="V259:V261"/>
    <mergeCell ref="V262:V267"/>
    <mergeCell ref="V274:V279"/>
    <mergeCell ref="B280:B285"/>
    <mergeCell ref="V286:V291"/>
    <mergeCell ref="V292:V297"/>
    <mergeCell ref="A298:V298"/>
    <mergeCell ref="A299:A300"/>
    <mergeCell ref="B299:B300"/>
    <mergeCell ref="C299:C300"/>
    <mergeCell ref="A301:A302"/>
    <mergeCell ref="B301:B302"/>
    <mergeCell ref="C301:C302"/>
    <mergeCell ref="B303:B304"/>
    <mergeCell ref="A309:N309"/>
    <mergeCell ref="A310:A312"/>
    <mergeCell ref="B310:B312"/>
    <mergeCell ref="C310:C312"/>
    <mergeCell ref="P310:P312"/>
    <mergeCell ref="V310:V312"/>
    <mergeCell ref="A313:A315"/>
    <mergeCell ref="B313:B315"/>
    <mergeCell ref="C313:C315"/>
    <mergeCell ref="P313:P315"/>
    <mergeCell ref="V313:V336"/>
    <mergeCell ref="D314:D315"/>
    <mergeCell ref="E314:E315"/>
    <mergeCell ref="F314:F315"/>
    <mergeCell ref="G314:G315"/>
    <mergeCell ref="H314:H315"/>
    <mergeCell ref="I314:I315"/>
    <mergeCell ref="J314:J315"/>
    <mergeCell ref="K314:K315"/>
    <mergeCell ref="L314:L315"/>
    <mergeCell ref="M314:M315"/>
    <mergeCell ref="N314:N315"/>
    <mergeCell ref="A316:A318"/>
    <mergeCell ref="B316:B318"/>
    <mergeCell ref="C316:C318"/>
    <mergeCell ref="P316:P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M318"/>
    <mergeCell ref="N317:N318"/>
    <mergeCell ref="A319:A321"/>
    <mergeCell ref="B319:B321"/>
    <mergeCell ref="C319:C321"/>
    <mergeCell ref="P319:P321"/>
    <mergeCell ref="D320:D321"/>
    <mergeCell ref="E320:E321"/>
    <mergeCell ref="F320:F321"/>
    <mergeCell ref="G320:G321"/>
    <mergeCell ref="H320:H321"/>
    <mergeCell ref="I320:I321"/>
    <mergeCell ref="J320:J321"/>
    <mergeCell ref="K320:K321"/>
    <mergeCell ref="L320:L321"/>
    <mergeCell ref="M320:M321"/>
    <mergeCell ref="N320:N321"/>
    <mergeCell ref="A322:A324"/>
    <mergeCell ref="B322:B324"/>
    <mergeCell ref="C322:C324"/>
    <mergeCell ref="P322:P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M324"/>
    <mergeCell ref="N323:N324"/>
    <mergeCell ref="A325:A330"/>
    <mergeCell ref="B325:B330"/>
    <mergeCell ref="C325:C330"/>
    <mergeCell ref="P325:P330"/>
    <mergeCell ref="A331:A333"/>
    <mergeCell ref="B331:B333"/>
    <mergeCell ref="C331:C333"/>
    <mergeCell ref="P331:P333"/>
    <mergeCell ref="D332:D333"/>
    <mergeCell ref="E332:E333"/>
    <mergeCell ref="F332:F333"/>
    <mergeCell ref="G332:G333"/>
    <mergeCell ref="H332:H333"/>
    <mergeCell ref="I332:I333"/>
    <mergeCell ref="J332:J333"/>
    <mergeCell ref="K332:K333"/>
    <mergeCell ref="L332:L333"/>
    <mergeCell ref="M332:M333"/>
    <mergeCell ref="N332:N333"/>
    <mergeCell ref="A334:A336"/>
    <mergeCell ref="B334:B336"/>
    <mergeCell ref="C334:C336"/>
    <mergeCell ref="P334:P336"/>
    <mergeCell ref="A337:P337"/>
    <mergeCell ref="A338:A341"/>
    <mergeCell ref="B338:B341"/>
    <mergeCell ref="C338:C341"/>
    <mergeCell ref="P338:P341"/>
    <mergeCell ref="D339:D341"/>
    <mergeCell ref="E339:E341"/>
    <mergeCell ref="F339:F341"/>
    <mergeCell ref="G339:G341"/>
    <mergeCell ref="H339:H341"/>
    <mergeCell ref="I339:I341"/>
    <mergeCell ref="J339:J341"/>
    <mergeCell ref="K339:K341"/>
    <mergeCell ref="L339:L341"/>
    <mergeCell ref="M339:M341"/>
    <mergeCell ref="N339:N341"/>
    <mergeCell ref="A346:A347"/>
    <mergeCell ref="B346:B347"/>
    <mergeCell ref="C346:C347"/>
    <mergeCell ref="A348:A349"/>
    <mergeCell ref="B348:B349"/>
    <mergeCell ref="C348:C349"/>
    <mergeCell ref="A352:A353"/>
    <mergeCell ref="B352:B353"/>
    <mergeCell ref="C352:C353"/>
    <mergeCell ref="P352:P353"/>
    <mergeCell ref="A354:N354"/>
    <mergeCell ref="A355:A356"/>
    <mergeCell ref="B355:B356"/>
    <mergeCell ref="C355:C356"/>
    <mergeCell ref="A357:N357"/>
    <mergeCell ref="A358:A360"/>
    <mergeCell ref="B358:B363"/>
    <mergeCell ref="C358:C360"/>
    <mergeCell ref="A361:A363"/>
    <mergeCell ref="C361:C363"/>
    <mergeCell ref="A364:N364"/>
    <mergeCell ref="A365:A366"/>
    <mergeCell ref="B365:B366"/>
    <mergeCell ref="C365:C366"/>
    <mergeCell ref="A367:N367"/>
    <mergeCell ref="A368:A369"/>
    <mergeCell ref="B368:B369"/>
    <mergeCell ref="A370:V370"/>
    <mergeCell ref="A373:A375"/>
    <mergeCell ref="B373:B375"/>
    <mergeCell ref="C373:C375"/>
    <mergeCell ref="A376:A379"/>
    <mergeCell ref="B376:B379"/>
    <mergeCell ref="C376:C379"/>
    <mergeCell ref="D376:E378"/>
    <mergeCell ref="F376:N376"/>
    <mergeCell ref="V376:V379"/>
    <mergeCell ref="F377:F379"/>
    <mergeCell ref="G377:G379"/>
    <mergeCell ref="H377:H379"/>
    <mergeCell ref="I377:I379"/>
    <mergeCell ref="J377:J379"/>
    <mergeCell ref="K377:K379"/>
    <mergeCell ref="L377:L379"/>
    <mergeCell ref="M377:M379"/>
    <mergeCell ref="N377:N379"/>
    <mergeCell ref="A381:V381"/>
    <mergeCell ref="A382:V382"/>
    <mergeCell ref="A383:V383"/>
    <mergeCell ref="A384:A385"/>
    <mergeCell ref="B384:B385"/>
    <mergeCell ref="C384:C385"/>
    <mergeCell ref="V384:V385"/>
    <mergeCell ref="A386:A387"/>
    <mergeCell ref="B386:B387"/>
    <mergeCell ref="C386:C387"/>
    <mergeCell ref="V386:V387"/>
    <mergeCell ref="A388:V388"/>
    <mergeCell ref="A389:V389"/>
    <mergeCell ref="A390:A391"/>
    <mergeCell ref="B390:B391"/>
    <mergeCell ref="C390:C391"/>
    <mergeCell ref="V390:V391"/>
    <mergeCell ref="A392:V392"/>
    <mergeCell ref="A393:V393"/>
    <mergeCell ref="A394:A396"/>
    <mergeCell ref="B394:B396"/>
    <mergeCell ref="C394:C396"/>
    <mergeCell ref="V394:V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M396"/>
    <mergeCell ref="N395:N396"/>
    <mergeCell ref="A397:V397"/>
    <mergeCell ref="A398:V398"/>
    <mergeCell ref="A399:A401"/>
    <mergeCell ref="B399:B401"/>
    <mergeCell ref="C399:C401"/>
    <mergeCell ref="V399:V401"/>
    <mergeCell ref="D400:D401"/>
    <mergeCell ref="E400:E401"/>
    <mergeCell ref="F400:F401"/>
    <mergeCell ref="G400:G401"/>
    <mergeCell ref="H400:H401"/>
    <mergeCell ref="I400:I401"/>
    <mergeCell ref="J400:J401"/>
    <mergeCell ref="K400:K401"/>
    <mergeCell ref="L400:L401"/>
    <mergeCell ref="M400:M401"/>
    <mergeCell ref="N400:N401"/>
    <mergeCell ref="B402:N402"/>
    <mergeCell ref="A403:V403"/>
    <mergeCell ref="A404:V404"/>
    <mergeCell ref="A405:A406"/>
    <mergeCell ref="B405:B406"/>
    <mergeCell ref="C405:C406"/>
    <mergeCell ref="V405:V406"/>
    <mergeCell ref="A407:V407"/>
    <mergeCell ref="A408:V408"/>
    <mergeCell ref="A409:A410"/>
    <mergeCell ref="B409:B410"/>
    <mergeCell ref="C409:C410"/>
    <mergeCell ref="A411:V411"/>
    <mergeCell ref="A412:A413"/>
    <mergeCell ref="B412:B413"/>
    <mergeCell ref="C412:C413"/>
    <mergeCell ref="A414:V414"/>
    <mergeCell ref="A415:A416"/>
    <mergeCell ref="B415:B416"/>
    <mergeCell ref="C415:C416"/>
    <mergeCell ref="A417:V417"/>
    <mergeCell ref="A418:A419"/>
    <mergeCell ref="B418:B419"/>
    <mergeCell ref="C418:C419"/>
    <mergeCell ref="A420:V420"/>
    <mergeCell ref="B421:B422"/>
    <mergeCell ref="C421:C422"/>
    <mergeCell ref="V421:V423"/>
    <mergeCell ref="A423:D423"/>
    <mergeCell ref="A424:D424"/>
    <mergeCell ref="A425:D425"/>
    <mergeCell ref="A426:D426"/>
    <mergeCell ref="A428:D428"/>
    <mergeCell ref="A429:D429"/>
    <mergeCell ref="A430:D430"/>
    <mergeCell ref="F432:G43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7T00:10:28Z</cp:lastPrinted>
  <dcterms:modified xsi:type="dcterms:W3CDTF">2016-11-18T12:38:39Z</dcterms:modified>
  <cp:revision>0</cp:revision>
  <dc:subject/>
  <dc:title/>
</cp:coreProperties>
</file>