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20:$20</definedName>
    <definedName function="false" hidden="true" localSheetId="0" name="_xlnm._FilterDatabase" vbProcedure="false">'приложение 4'!$A$20:$L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537">
  <si>
    <t xml:space="preserve">Приложение № 4</t>
  </si>
  <si>
    <t xml:space="preserve">Приложение № 2</t>
  </si>
  <si>
    <t xml:space="preserve">к Решению Собрания депутатов</t>
  </si>
  <si>
    <t xml:space="preserve">к решению 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от 22.11.2016 № 64</t>
  </si>
  <si>
    <t xml:space="preserve">"Приложение № 4</t>
  </si>
  <si>
    <t xml:space="preserve">от   16.12.2015 № 7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16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17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2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1 01030</t>
  </si>
  <si>
    <t xml:space="preserve">Субсидии бюджетным учреждениям
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П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17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17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2 0П14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3 01245</t>
  </si>
  <si>
    <t xml:space="preserve">01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18 годы»</t>
  </si>
  <si>
    <t xml:space="preserve">01 0 03 0С03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0000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60</t>
  </si>
  <si>
    <t xml:space="preserve">Уплата налогов, сборов и иных платежей
</t>
  </si>
  <si>
    <t xml:space="preserve">800</t>
  </si>
  <si>
    <t xml:space="preserve">Уплата иных платежей
</t>
  </si>
  <si>
    <t xml:space="preserve">850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18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1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4 01380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2016 году</t>
  </si>
  <si>
    <t xml:space="preserve">01 0 04 0И03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17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17 годы»</t>
  </si>
  <si>
    <t xml:space="preserve">01 0 05 0П250</t>
  </si>
  <si>
    <t xml:space="preserve">Муниципальная программа «Развитие и сохранение культуры Верхнебуреинского муниципального района на 2014 - 2018 годы»</t>
  </si>
  <si>
    <t xml:space="preserve">02 0 00 00000</t>
  </si>
  <si>
    <t xml:space="preserve">Подпрограмма «Развитие библиотечно-информационного обслуживания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201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4-2018 годы»</t>
  </si>
  <si>
    <t xml:space="preserve">02 1 00 02245</t>
  </si>
  <si>
    <t xml:space="preserve">Проведение краевых мероприятий - лучшее учреждение культуры в рамках муниципальной программы " Сохранение и развитие культуры в Верхнебуреинского муниципального райна на 2014-2018 годы "</t>
  </si>
  <si>
    <t xml:space="preserve">02 1 00 0И050</t>
  </si>
  <si>
    <t xml:space="preserve">Комплектование книжных фондов библиотек муниципальных образований за счет средств краевого бюджета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0И080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</t>
  </si>
  <si>
    <t xml:space="preserve">02 1 00 0С020</t>
  </si>
  <si>
    <t xml:space="preserve">Комплектование книжных фондов библиотек муниципальных образова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1 00 51440</t>
  </si>
  <si>
    <t xml:space="preserve">Подпрограмма «Развитие музейного дела, сохранение и популяризация культурного наслед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202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2 00 02245</t>
  </si>
  <si>
    <t xml:space="preserve">02 2 00 0С020</t>
  </si>
  <si>
    <t xml:space="preserve">Подпрограмма «Развитие дополнительного образования, поддержка юных дарований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Развитие и сохранение культуры Верхнебуреинского муниципального района на 2014 - 2018 годы»</t>
  </si>
  <si>
    <t xml:space="preserve">02 3 00 02030</t>
  </si>
  <si>
    <t xml:space="preserve">02 3 00 02245</t>
  </si>
  <si>
    <t xml:space="preserve">Проведение краевых мероприятий-лучшее учреждение культуры в рамках муниципальной программы " Сохранение и развитие культуры Верхнебуреинского муниципального района на 2014-2018 годы"</t>
  </si>
  <si>
    <t xml:space="preserve">02 3 00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на 2014-2018 годы»убсидии местным бюджетам на повышение оплаты труда отдельных категорий работников</t>
  </si>
  <si>
    <t xml:space="preserve">02 3 00 0С020</t>
  </si>
  <si>
    <t xml:space="preserve">Подпрограмма «Организация культурного досуга и массового отдыха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4 00 00000</t>
  </si>
  <si>
    <t xml:space="preserve">Расходы на обеспечение деятельности (оказание услуг) подведомственных учреждений в рам¬ках муниципальной программы «Развитие и сохранение культуры Верхнебуреинского муниципального района на 2014 - 2018 годы»</t>
  </si>
  <si>
    <t xml:space="preserve">02 4 00 02040</t>
  </si>
  <si>
    <t xml:space="preserve">02 4 00 02245</t>
  </si>
  <si>
    <t xml:space="preserve">02 4 00 0С020</t>
  </si>
  <si>
    <t xml:space="preserve">Расходы на выплату денежного поощрения лучшим муниципальным учреждениям культуры,находящимся на территории сельских поселений и их рабникам в рамках программы " Развитие и сохранение культуры Верхнебуреинского муниципального района 2014-2018 годы"</t>
  </si>
  <si>
    <t xml:space="preserve">02 4 00 51470</t>
  </si>
  <si>
    <t xml:space="preserve">Подпрограмма «Кинообслуживание населения» в рамках муниципальной программы «Развитие и сохранение культуры Верхнебуреинского муниципального района на 2014 - 2018 годы»</t>
  </si>
  <si>
    <t xml:space="preserve">02 5 00 00000</t>
  </si>
  <si>
    <t xml:space="preserve">Расходы на обеспечение деятельности (оказание услуг) подведомственных учреждений в рамках муниципальной программы «Развитие и сохранение культуры Верхнебуреинского муниципального района на 2014 - 2018 годы»</t>
  </si>
  <si>
    <t xml:space="preserve">02 5 00 02050</t>
  </si>
  <si>
    <t xml:space="preserve">02 5 00 02245</t>
  </si>
  <si>
    <t xml:space="preserve">02 5 00 0С020</t>
  </si>
  <si>
    <t xml:space="preserve">Муниципальная программа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0 00000</t>
  </si>
  <si>
    <t xml:space="preserve">Энергосбережение и повышение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0000</t>
  </si>
  <si>
    <t xml:space="preserve">Мероприятия по энергосбережению и повышению энергетической эффективности в бюджетном секторе в рамках муниципальной программы «Энергосбережение и повышение энергетической эффективности  на территории Верхнебуреинского муниципального района на 2011-2020 годы»</t>
  </si>
  <si>
    <t xml:space="preserve">03 0 01 03010</t>
  </si>
  <si>
    <t xml:space="preserve">Муниципальная программа ««Жилище» на 2011-2017 годы»</t>
  </si>
  <si>
    <t xml:space="preserve">04 0 00 00000</t>
  </si>
  <si>
    <t xml:space="preserve">Подпрограмма «Обеспечение жильем молодых семей» в рамках муниципальной программы ««Жилище» на 2011-2017 годы» </t>
  </si>
  <si>
    <t xml:space="preserve">04 1 00 00000</t>
  </si>
  <si>
    <t xml:space="preserve">Предоставление молодым семьям социальных выплат на приобретение или строительство  жилья в районе в рамках муниципальной программы ««Жилище» на 2011-2017 годы»
</t>
  </si>
  <si>
    <t xml:space="preserve">04 1 00 04010</t>
  </si>
  <si>
    <t xml:space="preserve">Предоставление молодым семьям социальных выплат на приобретение или строительство  жилья в районе за счет средств федерального бюджета в рамках муниципаль¬ной программы ««Жилище» на 2011-2017 годы»</t>
  </si>
  <si>
    <t xml:space="preserve">04 1 0050200</t>
  </si>
  <si>
    <t xml:space="preserve">Предоставление молодым семьям социальных выплат на приобретение или строительство  жилья в районе за счет средств краевого бюджета в рамках муниципаль¬ной программы ««Жилище» на 2011-2017 годы»</t>
  </si>
  <si>
    <t xml:space="preserve">04 1 00R0200</t>
  </si>
  <si>
    <t xml:space="preserve">Содействие в обеспечении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0000</t>
  </si>
  <si>
    <t xml:space="preserve">Мероприятия по обеспечению жилищного строительства перспективными территориями, в том числе для малоэтажного строительства и строительства жилья эконом-класса в рамках муниципальной программы ««Жилище» на 2011-2017 годы»</t>
  </si>
  <si>
    <t xml:space="preserve">04 0 05 0406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Субсидии предприятиям коммунального комплекса в целях возмещения затрат или недополученных доходов  при оказании услуг по производству (реализации) электрической энергии в зонах децентрализованного энергоснабжения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7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8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объектов коммунального хозяйств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Новоургальского городского поселения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040</t>
  </si>
  <si>
    <t xml:space="preserve">Осуществление части полномочий городского поселения "Рабочий поселок Чегдомын"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11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 за счет средств краевого бюджета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С4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С560</t>
  </si>
  <si>
    <t xml:space="preserve">Содержание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0000</t>
  </si>
  <si>
    <t xml:space="preserve">05 0 03 05230</t>
  </si>
  <si>
    <t xml:space="preserve">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Муниципальная программа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0 00000</t>
  </si>
  <si>
    <t xml:space="preserve">Содействие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0000</t>
  </si>
  <si>
    <t xml:space="preserve">Мероприятия в области содействия развитию МСП в муниципальных образованиях района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6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за счет средств краевого бюджета, направленные на развитие МСП в муниципальных образованиях района,  в рамках муниципальной программы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3 0С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Развитие физической культуры и спорта в Верхнебуреинском муниципальном районе на 2014-2017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0000</t>
  </si>
  <si>
    <t xml:space="preserve">Проведение спортивных мероприятий для детей и молодежи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7010</t>
  </si>
  <si>
    <t xml:space="preserve">Развитие инфраструктуры сферы физической культуры и спорта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0000</t>
  </si>
  <si>
    <t xml:space="preserve">Строительство плавательного бассейна в п.Чегдомын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2 07020</t>
  </si>
  <si>
    <t xml:space="preserve">Строительство плавательного бассейна в п.Чегдомын за счет средств краевого бюджета в рамках му¬ниципальной программы «Развитие физической культуры и спорта в Верхнебуреинском муниципальном районе на 2014-2017 годы»</t>
  </si>
  <si>
    <t xml:space="preserve">07 0 02 0C52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0 00000</t>
  </si>
  <si>
    <t xml:space="preserve">Профилактика правонарушений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0000</t>
  </si>
  <si>
    <t xml:space="preserve">Мероприятия в сфере национальной безопасности и правоохранительной деятельност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17 годы»</t>
  </si>
  <si>
    <t xml:space="preserve">08 0 01 08010</t>
  </si>
  <si>
    <t xml:space="preserve">Муниципальная программа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0 00000</t>
  </si>
  <si>
    <t xml:space="preserve">Проведение аттестации рабочих мест по условиям труда в администрации района в  рамках 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0000</t>
  </si>
  <si>
    <t xml:space="preserve">Расходы на проведение аттестации рабочих мест по условиям труда в администрации района в рамках муниципальной программы «Проведение аттестации рабочих мест администрации района и муниципальных учреждений Верхнебуреинского муниципального района на 2013-2017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7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Выравнивание бюджетной обеспеченности поселений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Иные межбюджетные трансферты  бюджетам бюджетной системы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30</t>
  </si>
  <si>
    <t xml:space="preserve">Иные межбюджетные трансферты</t>
  </si>
  <si>
    <t xml:space="preserve">Предоставление межбюджетных трансфертов в форме иных межбюджетных трансфертов, имею-щих целевое назначение, в рамках муниципальной программы «Управление муниципальными финансами в Верхнебуреинском муниципальном районе на 2014-2019годы»</t>
  </si>
  <si>
    <t xml:space="preserve">10 0 02 0014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Пополне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Пополнение резерва материальных ресурсов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Муниципальная программа «Развитие молодежной и семейной политики в Верхнебуреинском муниципальном районе на 2014-2017 гг.»</t>
  </si>
  <si>
    <t xml:space="preserve">12 0 00 00000</t>
  </si>
  <si>
    <t xml:space="preserve">Развитие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0000</t>
  </si>
  <si>
    <t xml:space="preserve">Реализация мероприятий по развитию молодежной и семейной политики в рамках муниципальной программы «Развитие молодежной и семейной политики в Верхнебуреинском муниципальном районе на 2014-2017 гг.»</t>
  </si>
  <si>
    <t xml:space="preserve">12 0 01 01210</t>
  </si>
  <si>
    <t xml:space="preserve">Муниципальная программа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0 00000</t>
  </si>
  <si>
    <t xml:space="preserve">Содействие развитию СОДНОГ района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0000</t>
  </si>
  <si>
    <t xml:space="preserve">Мероприятия по содействию развития садоводческих, огороднических и дачных некоммерческих объединений граждан в  районе   в рамках муниципальной программы «Содействие развитию садоводческих, огороднических и дачных некоммерческих объединений граждан в Верхнебуреинском муниципальном районе Хабаровского края на 2013 - 2020 годы»</t>
  </si>
  <si>
    <t xml:space="preserve">14 0 01 0141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Уличное освещение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Муниципальная программа «Развитие дорожной сети Верхнебуреинского муниципального района Хабаровского края на 2014-2020 годы»
</t>
  </si>
  <si>
    <t xml:space="preserve">16 0 00 00000</t>
  </si>
  <si>
    <t xml:space="preserve">Содержание и ремонт автодорог общего пользования и искусственных сооружений на них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Содержа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дорог общего пользова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Капитальный ремонт малых мостов 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30</t>
  </si>
  <si>
    <t xml:space="preserve">Субсидии на софинансирование расходных обязательств по строительству, реконструкции, капитальному ремонту, ремонту объектов дорожного хозяйства, находящихся в муниципальной собственности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С280</t>
  </si>
  <si>
    <t xml:space="preserve">Муниципальная программа «Развитие муниципальной службы в Верхнебуреинском муниципальном районе на 2014-2017 годы»</t>
  </si>
  <si>
    <t xml:space="preserve">17 0 00 00000</t>
  </si>
  <si>
    <t xml:space="preserve">Пенсионное обеспечение муниципальных служащих (доплата к пенсии)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0000</t>
  </si>
  <si>
    <t xml:space="preserve">Доплаты к пенсиям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1 017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0000</t>
  </si>
  <si>
    <t xml:space="preserve">Обеспечение проведения торжественных мероприятий в районе в рамках муниципальной программы «Развитие муниципальной службы в Верхнебуреинском муниципальном районе на 2014-2017 годы»</t>
  </si>
  <si>
    <t xml:space="preserve">17 0 03 01730</t>
  </si>
  <si>
    <t xml:space="preserve">Повышение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0000</t>
  </si>
  <si>
    <t xml:space="preserve">Мероприятия по повышению квалификации муниципальных служащих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175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«Развитие муниципальной службы в Верхнебуреинском муниципальном районе на 2014-2017 годы»</t>
  </si>
  <si>
    <t xml:space="preserve">17 0 05 0С310</t>
  </si>
  <si>
    <t xml:space="preserve">Прочие мероприятия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в Верхнебуреинском муниципальном районе на 2014-2017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16 годы»</t>
  </si>
  <si>
    <t xml:space="preserve">18 0 00 00000</t>
  </si>
  <si>
    <t xml:space="preserve">Проведение технической инвентаризаци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0000</t>
  </si>
  <si>
    <t xml:space="preserve">Оценка недвижимости, признание прав и регулирование отношений по муниципальной собственности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1 01810</t>
  </si>
  <si>
    <t xml:space="preserve">Повышение эффективного использования муниципального имуще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0000</t>
  </si>
  <si>
    <t xml:space="preserve">Предоставление субсидии юридическим лицам на возмещение расходов, связанных с государственной регистрацией права хозяйственного ведения на объекты электросетевого хозяйства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4 01870</t>
  </si>
  <si>
    <t xml:space="preserve">Содержание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0000</t>
  </si>
  <si>
    <t xml:space="preserve">Мероприятия по содержанию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5 0185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17 годы»</t>
  </si>
  <si>
    <t xml:space="preserve">18 0 06 0186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ддержка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Субсидии из районного бюджета на поддержку деятельности социально 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0000</t>
  </si>
  <si>
    <t xml:space="preserve">Предоставление субсидий (грантов) городским и сельским поселениям района для реализации проектов развития поселений, основанных на местных инициативах граждан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3 01930</t>
  </si>
  <si>
    <t xml:space="preserve">Муниципальная программа ««Доступная среда» на 2014-2017 годы»</t>
  </si>
  <si>
    <t xml:space="preserve">20 0 00 00000</t>
  </si>
  <si>
    <t xml:space="preserve">Адаптация объектов образования в рамках муниципальной программы ««Доступная среда» на 2014-2017 годы»</t>
  </si>
  <si>
    <t xml:space="preserve">20 0 01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образования в рамках муниципальной программы ««Доступная среда» на 2014-2017 годы»</t>
  </si>
  <si>
    <t xml:space="preserve">20 0 01 00210</t>
  </si>
  <si>
    <t xml:space="preserve">Муниципальная программа «Информационная безопасность и защита персональных данных на 2016-2018 гг.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г.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 в рамках муниципальной программы «Информационная безопасность и защита персональных данных на 2016-2018 гг.»</t>
  </si>
  <si>
    <t xml:space="preserve">22 0 01 0221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г.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г.»</t>
  </si>
  <si>
    <t xml:space="preserve">22 0 03 02230</t>
  </si>
  <si>
    <t xml:space="preserve">Расходы на 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в в рамках муниципальной программы «Информационная безопасность и защита персональных данных на 2016-2018 гг.»</t>
  </si>
  <si>
    <t xml:space="preserve">22 0 03 02250</t>
  </si>
  <si>
    <t xml:space="preserve">Муниципальная программа «Улучшение инвестиционного климата в Верхнебуреинском муниципальном районе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 Верхнебуреинском муниципальном районе»</t>
  </si>
  <si>
    <t xml:space="preserve">23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в рамках муниципальной программы «Улучшение инвестиционного климата в Верхнебуреинском муниципальном районе»</t>
  </si>
  <si>
    <t xml:space="preserve">23 0 01 02310</t>
  </si>
  <si>
    <t xml:space="preserve">Капитальные вложения в объекты государственной (муниципальной) собственности
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Формирование уставного капитала МУП Управляющая компания Чегдомын Верхнебуреинского муниципального района Хабаровского края, учредителем которого является Верхнебуреинский муниципальный район в лице администрации Верхнебуреинского муниципального района в рамках муниципальной программы «Улучшение инвестиционного климата в Верхнебуреинском муниципальном районе»</t>
  </si>
  <si>
    <t xml:space="preserve">23 0 01 02320</t>
  </si>
  <si>
    <t xml:space="preserve">Строительство объектов и инфраструктуры промышленной зоны «Чегдомын» за счет средств краевого бюджета в рамках муниципальной программы «Улучшение инвестиционного климата в Верхнебуреинском муниципальном районе»</t>
  </si>
  <si>
    <t xml:space="preserve">23 0 01 0С81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Расходы на обеспечение функций органов местного самоуправления района</t>
  </si>
  <si>
    <t xml:space="preserve">73 2 00 00030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 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 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 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ения полномочиями на государственную регистрацию актов гражданского состояния» (за счет средств краевого бюджета)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Расходы на обеспечение функций органов местного самоуправления муниципального района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- админи-стрирование 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 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 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 </t>
  </si>
  <si>
    <t xml:space="preserve">76 2 00 0П260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в рамках непрограммных расходов муниципального района</t>
  </si>
  <si>
    <t xml:space="preserve">99 9 00 00000</t>
  </si>
  <si>
    <t xml:space="preserve">Резервный фонд администрации муниципального района в рамках непрограммных расходов муниципального района</t>
  </si>
  <si>
    <t xml:space="preserve">99 9 00 0006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 в рамках непрограммных расходов муниципального района</t>
  </si>
  <si>
    <t xml:space="preserve">99 9 00 00070</t>
  </si>
  <si>
    <t xml:space="preserve">Выполнение прочих расходных обязательств муниципального района  в рамках непрограммных расходов – финансовый резерв</t>
  </si>
  <si>
    <t xml:space="preserve">99 9 00 00080</t>
  </si>
  <si>
    <t xml:space="preserve">Субсидия муниципальному автономному учреждению «Редакция газеты «Рабочее слово» в рамках непрограммных расходов муниципального района</t>
  </si>
  <si>
    <t xml:space="preserve">99 9 00 00090</t>
  </si>
  <si>
    <t xml:space="preserve">Субсидии автономным учреждениям</t>
  </si>
  <si>
    <t xml:space="preserve">620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Исполнение судебных актов в рамках непрограммных расходов муниципального района</t>
  </si>
  <si>
    <t xml:space="preserve">99 9 00 00110</t>
  </si>
  <si>
    <t xml:space="preserve">Исполнение судебных актов
</t>
  </si>
  <si>
    <t xml:space="preserve">830</t>
  </si>
  <si>
    <t xml:space="preserve">Уплата иных платежей</t>
  </si>
  <si>
    <t xml:space="preserve">Исполнение судебных актов за счет средств казны Верхнебуреинского муниципального района в рамках непрограммных расходов муниципального района</t>
  </si>
  <si>
    <t xml:space="preserve">99 9 00 00120</t>
  </si>
  <si>
    <t xml:space="preserve">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Мероприятия по антиреррористической защищенности важных объектов</t>
  </si>
  <si>
    <t xml:space="preserve">99 9 00 00140</t>
  </si>
  <si>
    <t xml:space="preserve">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Закон Хабаровского края от 23 декабря 2015 года N 159 "О наделении органов местного самоуправления отдельными государственными полномочиями по подготовке и проведению Всероссийской сельскохозяйственной переписи 2016 года" в рамках непрограммных расходов муниципального района</t>
  </si>
  <si>
    <t xml:space="preserve">99 9 00 5391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tru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13.14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false" outlineLevel="0" max="9" min="9" style="1" width="10.28"/>
    <col collapsed="false" customWidth="true" hidden="false" outlineLevel="0" max="10" min="10" style="1" width="16.13"/>
    <col collapsed="false" customWidth="true" hidden="false" outlineLevel="0" max="11" min="11" style="1" width="14.28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1" t="s">
        <v>0</v>
      </c>
      <c r="G1" s="1" t="s">
        <v>0</v>
      </c>
      <c r="J1" s="1" t="s">
        <v>1</v>
      </c>
    </row>
    <row r="2" customFormat="false" ht="15" hidden="false" customHeight="false" outlineLevel="0" collapsed="false">
      <c r="D2" s="1" t="s">
        <v>2</v>
      </c>
      <c r="G2" s="1" t="s">
        <v>2</v>
      </c>
      <c r="J2" s="1" t="s">
        <v>3</v>
      </c>
    </row>
    <row r="3" customFormat="false" ht="15" hidden="false" customHeight="false" outlineLevel="0" collapsed="false">
      <c r="D3" s="1" t="s">
        <v>4</v>
      </c>
      <c r="G3" s="1" t="s">
        <v>4</v>
      </c>
      <c r="J3" s="1" t="s">
        <v>4</v>
      </c>
    </row>
    <row r="4" customFormat="false" ht="15" hidden="false" customHeight="false" outlineLevel="0" collapsed="false">
      <c r="D4" s="1" t="s">
        <v>5</v>
      </c>
      <c r="G4" s="1" t="s">
        <v>5</v>
      </c>
      <c r="J4" s="1" t="s">
        <v>5</v>
      </c>
    </row>
    <row r="5" customFormat="false" ht="15" hidden="false" customHeight="false" outlineLevel="0" collapsed="false">
      <c r="D5" s="1" t="s">
        <v>6</v>
      </c>
      <c r="G5" s="1" t="s">
        <v>6</v>
      </c>
      <c r="J5" s="1" t="s">
        <v>7</v>
      </c>
    </row>
    <row r="6" customFormat="false" ht="15" hidden="false" customHeight="false" outlineLevel="0" collapsed="false">
      <c r="D6" s="1" t="s">
        <v>0</v>
      </c>
      <c r="G6" s="1" t="s">
        <v>0</v>
      </c>
      <c r="J6" s="1" t="s">
        <v>8</v>
      </c>
    </row>
    <row r="7" customFormat="false" ht="15" hidden="false" customHeight="false" outlineLevel="0" collapsed="false">
      <c r="D7" s="1" t="s">
        <v>2</v>
      </c>
      <c r="G7" s="1" t="s">
        <v>2</v>
      </c>
      <c r="J7" s="1" t="s">
        <v>3</v>
      </c>
    </row>
    <row r="8" customFormat="false" ht="0.75" hidden="false" customHeight="true" outlineLevel="0" collapsed="false">
      <c r="D8" s="1" t="s">
        <v>4</v>
      </c>
      <c r="G8" s="1" t="s">
        <v>4</v>
      </c>
      <c r="J8" s="1" t="s">
        <v>4</v>
      </c>
    </row>
    <row r="9" customFormat="false" ht="15" hidden="false" customHeight="false" outlineLevel="0" collapsed="false">
      <c r="D9" s="1" t="s">
        <v>5</v>
      </c>
      <c r="G9" s="1" t="s">
        <v>5</v>
      </c>
      <c r="J9" s="1" t="s">
        <v>5</v>
      </c>
    </row>
    <row r="10" customFormat="false" ht="15" hidden="false" customHeight="false" outlineLevel="0" collapsed="false">
      <c r="D10" s="1" t="s">
        <v>6</v>
      </c>
      <c r="G10" s="1" t="s">
        <v>6</v>
      </c>
      <c r="J10" s="1" t="s">
        <v>9</v>
      </c>
    </row>
    <row r="14" customFormat="false" ht="44.2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3"/>
      <c r="L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/>
      <c r="B17" s="4"/>
      <c r="C17" s="4"/>
      <c r="D17" s="5"/>
      <c r="E17" s="4"/>
      <c r="F17" s="1" t="s">
        <v>11</v>
      </c>
      <c r="G17" s="5"/>
      <c r="H17" s="4"/>
      <c r="J17" s="5"/>
      <c r="K17" s="4"/>
      <c r="L17" s="1" t="s">
        <v>11</v>
      </c>
    </row>
    <row r="18" customFormat="false" ht="15" hidden="false" customHeight="true" outlineLevel="0" collapsed="false">
      <c r="A18" s="6" t="s">
        <v>12</v>
      </c>
      <c r="B18" s="7" t="s">
        <v>13</v>
      </c>
      <c r="C18" s="7" t="s">
        <v>14</v>
      </c>
      <c r="D18" s="6" t="s">
        <v>15</v>
      </c>
      <c r="E18" s="6" t="s">
        <v>16</v>
      </c>
      <c r="F18" s="6"/>
      <c r="G18" s="6" t="s">
        <v>15</v>
      </c>
      <c r="H18" s="6" t="s">
        <v>16</v>
      </c>
      <c r="I18" s="6"/>
      <c r="J18" s="6" t="s">
        <v>15</v>
      </c>
      <c r="K18" s="6" t="s">
        <v>16</v>
      </c>
      <c r="L18" s="6"/>
    </row>
    <row r="19" customFormat="false" ht="90" hidden="false" customHeight="false" outlineLevel="0" collapsed="false">
      <c r="A19" s="6"/>
      <c r="B19" s="7"/>
      <c r="C19" s="7"/>
      <c r="D19" s="6"/>
      <c r="E19" s="6" t="s">
        <v>17</v>
      </c>
      <c r="F19" s="6" t="s">
        <v>18</v>
      </c>
      <c r="G19" s="6"/>
      <c r="H19" s="6" t="s">
        <v>17</v>
      </c>
      <c r="I19" s="6" t="s">
        <v>18</v>
      </c>
      <c r="J19" s="6"/>
      <c r="K19" s="6" t="s">
        <v>17</v>
      </c>
      <c r="L19" s="6" t="s">
        <v>18</v>
      </c>
    </row>
    <row r="20" customFormat="false" ht="1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4</v>
      </c>
      <c r="H20" s="7" t="n">
        <v>5</v>
      </c>
      <c r="I20" s="7" t="n">
        <v>6</v>
      </c>
      <c r="J20" s="7" t="n">
        <v>4</v>
      </c>
      <c r="K20" s="7" t="n">
        <v>5</v>
      </c>
      <c r="L20" s="7" t="n">
        <v>6</v>
      </c>
    </row>
    <row r="21" customFormat="false" ht="30" hidden="false" customHeight="false" outlineLevel="0" collapsed="false">
      <c r="A21" s="8" t="s">
        <v>19</v>
      </c>
      <c r="B21" s="9" t="s">
        <v>20</v>
      </c>
      <c r="C21" s="9" t="s">
        <v>21</v>
      </c>
      <c r="D21" s="10" t="n">
        <v>671904.071</v>
      </c>
      <c r="E21" s="10" t="n">
        <v>433190.746</v>
      </c>
      <c r="F21" s="10" t="n">
        <v>238713.325</v>
      </c>
      <c r="G21" s="10" t="n">
        <f aca="false">G22+G41+G54+G70+G116</f>
        <v>-538.777</v>
      </c>
      <c r="H21" s="10" t="n">
        <f aca="false">H22+H41+H54+H70+H116</f>
        <v>0</v>
      </c>
      <c r="I21" s="10" t="n">
        <f aca="false">I22+I41+I54+I70+I116</f>
        <v>-538.777</v>
      </c>
      <c r="J21" s="10" t="n">
        <f aca="false">D21+G21</f>
        <v>671365.294</v>
      </c>
      <c r="K21" s="10" t="n">
        <f aca="false">E21+H21</f>
        <v>433190.746</v>
      </c>
      <c r="L21" s="10" t="n">
        <f aca="false">F21+I21</f>
        <v>238174.548</v>
      </c>
    </row>
    <row r="22" customFormat="false" ht="45" hidden="false" customHeight="false" outlineLevel="0" collapsed="false">
      <c r="A22" s="8" t="s">
        <v>22</v>
      </c>
      <c r="B22" s="9" t="s">
        <v>23</v>
      </c>
      <c r="C22" s="9" t="s">
        <v>21</v>
      </c>
      <c r="D22" s="10" t="n">
        <v>139634.294</v>
      </c>
      <c r="E22" s="10" t="n">
        <v>63666.84</v>
      </c>
      <c r="F22" s="10" t="n">
        <v>75967.454</v>
      </c>
      <c r="G22" s="10" t="n">
        <f aca="false">H22+I22</f>
        <v>0</v>
      </c>
      <c r="H22" s="10" t="n">
        <f aca="false">H23+H29+H32+H38+H26+H35</f>
        <v>0</v>
      </c>
      <c r="I22" s="10" t="n">
        <f aca="false">I23+I29+I32+I38+I26+I35</f>
        <v>0</v>
      </c>
      <c r="J22" s="10" t="n">
        <f aca="false">D22+G22</f>
        <v>139634.294</v>
      </c>
      <c r="K22" s="10" t="n">
        <f aca="false">E22+H22</f>
        <v>63666.84</v>
      </c>
      <c r="L22" s="10" t="n">
        <f aca="false">F22+I22</f>
        <v>75967.454</v>
      </c>
    </row>
    <row r="23" customFormat="false" ht="60" hidden="false" customHeight="false" outlineLevel="0" collapsed="false">
      <c r="A23" s="11" t="s">
        <v>24</v>
      </c>
      <c r="B23" s="9" t="s">
        <v>25</v>
      </c>
      <c r="C23" s="9" t="s">
        <v>21</v>
      </c>
      <c r="D23" s="10" t="n">
        <v>70271.56</v>
      </c>
      <c r="E23" s="10" t="n">
        <v>0</v>
      </c>
      <c r="F23" s="10" t="n">
        <v>70271.56</v>
      </c>
      <c r="G23" s="10" t="n">
        <f aca="false">H23+I23</f>
        <v>0</v>
      </c>
      <c r="H23" s="10" t="n">
        <f aca="false">H24</f>
        <v>0</v>
      </c>
      <c r="I23" s="10" t="n">
        <f aca="false">I24</f>
        <v>0</v>
      </c>
      <c r="J23" s="10" t="n">
        <f aca="false">D23+G23</f>
        <v>70271.56</v>
      </c>
      <c r="K23" s="10" t="n">
        <f aca="false">E23+H23</f>
        <v>0</v>
      </c>
      <c r="L23" s="10" t="n">
        <f aca="false">F23+I23</f>
        <v>70271.56</v>
      </c>
    </row>
    <row r="24" customFormat="false" ht="30" hidden="false" customHeight="false" outlineLevel="0" collapsed="false">
      <c r="A24" s="11" t="s">
        <v>26</v>
      </c>
      <c r="B24" s="9" t="s">
        <v>25</v>
      </c>
      <c r="C24" s="9" t="s">
        <v>27</v>
      </c>
      <c r="D24" s="10" t="n">
        <v>70271.56</v>
      </c>
      <c r="E24" s="10" t="n">
        <v>0</v>
      </c>
      <c r="F24" s="10" t="n">
        <v>70271.56</v>
      </c>
      <c r="G24" s="10" t="n">
        <f aca="false">H24+I24</f>
        <v>0</v>
      </c>
      <c r="H24" s="10" t="n">
        <f aca="false">H25</f>
        <v>0</v>
      </c>
      <c r="I24" s="10" t="n">
        <f aca="false">I25</f>
        <v>0</v>
      </c>
      <c r="J24" s="10" t="n">
        <f aca="false">D24+G24</f>
        <v>70271.56</v>
      </c>
      <c r="K24" s="10" t="n">
        <f aca="false">E24+H24</f>
        <v>0</v>
      </c>
      <c r="L24" s="10" t="n">
        <f aca="false">F24+I24</f>
        <v>70271.56</v>
      </c>
    </row>
    <row r="25" customFormat="false" ht="15" hidden="false" customHeight="false" outlineLevel="0" collapsed="false">
      <c r="A25" s="11" t="s">
        <v>28</v>
      </c>
      <c r="B25" s="9" t="s">
        <v>25</v>
      </c>
      <c r="C25" s="9" t="s">
        <v>29</v>
      </c>
      <c r="D25" s="10" t="n">
        <v>70271.56</v>
      </c>
      <c r="E25" s="10" t="n">
        <v>0</v>
      </c>
      <c r="F25" s="10" t="n">
        <v>70271.56</v>
      </c>
      <c r="G25" s="10" t="n">
        <f aca="false">H25+I25</f>
        <v>0</v>
      </c>
      <c r="H25" s="10"/>
      <c r="I25" s="10"/>
      <c r="J25" s="10" t="n">
        <f aca="false">D25+G25</f>
        <v>70271.56</v>
      </c>
      <c r="K25" s="10" t="n">
        <f aca="false">E25+H25</f>
        <v>0</v>
      </c>
      <c r="L25" s="10" t="n">
        <f aca="false">F25+I25</f>
        <v>70271.56</v>
      </c>
    </row>
    <row r="26" customFormat="false" ht="75" hidden="false" customHeight="false" outlineLevel="0" collapsed="false">
      <c r="A26" s="11" t="s">
        <v>30</v>
      </c>
      <c r="B26" s="9" t="s">
        <v>31</v>
      </c>
      <c r="C26" s="9" t="s">
        <v>21</v>
      </c>
      <c r="D26" s="10" t="n">
        <v>5492.6</v>
      </c>
      <c r="E26" s="10" t="n">
        <v>0</v>
      </c>
      <c r="F26" s="10" t="n">
        <v>5492.6</v>
      </c>
      <c r="G26" s="10" t="n">
        <f aca="false">H26+I26</f>
        <v>0</v>
      </c>
      <c r="H26" s="10" t="n">
        <f aca="false">H27</f>
        <v>0</v>
      </c>
      <c r="I26" s="10" t="n">
        <f aca="false">I27</f>
        <v>0</v>
      </c>
      <c r="J26" s="10" t="n">
        <f aca="false">D26+G26</f>
        <v>5492.6</v>
      </c>
      <c r="K26" s="10" t="n">
        <f aca="false">E26+H26</f>
        <v>0</v>
      </c>
      <c r="L26" s="10" t="n">
        <f aca="false">F26+I26</f>
        <v>5492.6</v>
      </c>
    </row>
    <row r="27" customFormat="false" ht="30" hidden="false" customHeight="false" outlineLevel="0" collapsed="false">
      <c r="A27" s="11" t="s">
        <v>26</v>
      </c>
      <c r="B27" s="9" t="s">
        <v>31</v>
      </c>
      <c r="C27" s="9" t="s">
        <v>27</v>
      </c>
      <c r="D27" s="10" t="n">
        <v>5492.6</v>
      </c>
      <c r="E27" s="10" t="n">
        <v>0</v>
      </c>
      <c r="F27" s="10" t="n">
        <v>5492.6</v>
      </c>
      <c r="G27" s="10" t="n">
        <f aca="false">H27+I27</f>
        <v>0</v>
      </c>
      <c r="H27" s="10" t="n">
        <f aca="false">H28</f>
        <v>0</v>
      </c>
      <c r="I27" s="10" t="n">
        <f aca="false">I28</f>
        <v>0</v>
      </c>
      <c r="J27" s="10" t="n">
        <f aca="false">D27+G27</f>
        <v>5492.6</v>
      </c>
      <c r="K27" s="10" t="n">
        <f aca="false">E27+H27</f>
        <v>0</v>
      </c>
      <c r="L27" s="10" t="n">
        <f aca="false">F27+I27</f>
        <v>5492.6</v>
      </c>
    </row>
    <row r="28" customFormat="false" ht="15" hidden="false" customHeight="false" outlineLevel="0" collapsed="false">
      <c r="A28" s="11" t="s">
        <v>28</v>
      </c>
      <c r="B28" s="9" t="s">
        <v>31</v>
      </c>
      <c r="C28" s="9" t="s">
        <v>29</v>
      </c>
      <c r="D28" s="10" t="n">
        <v>5492.6</v>
      </c>
      <c r="E28" s="10" t="n">
        <v>0</v>
      </c>
      <c r="F28" s="10" t="n">
        <v>5492.6</v>
      </c>
      <c r="G28" s="10" t="n">
        <f aca="false">H28+I28</f>
        <v>0</v>
      </c>
      <c r="H28" s="10"/>
      <c r="I28" s="10"/>
      <c r="J28" s="10" t="n">
        <f aca="false">D28+G28</f>
        <v>5492.6</v>
      </c>
      <c r="K28" s="10" t="n">
        <f aca="false">E28+H28</f>
        <v>0</v>
      </c>
      <c r="L28" s="10" t="n">
        <f aca="false">F28+I28</f>
        <v>5492.6</v>
      </c>
    </row>
    <row r="29" customFormat="false" ht="60" hidden="false" customHeight="false" outlineLevel="0" collapsed="false">
      <c r="A29" s="11" t="s">
        <v>32</v>
      </c>
      <c r="B29" s="9" t="s">
        <v>33</v>
      </c>
      <c r="C29" s="9" t="s">
        <v>21</v>
      </c>
      <c r="D29" s="10" t="n">
        <v>203.294</v>
      </c>
      <c r="E29" s="10" t="n">
        <v>0</v>
      </c>
      <c r="F29" s="10" t="n">
        <v>203.294</v>
      </c>
      <c r="G29" s="10" t="n">
        <f aca="false">H29+I29</f>
        <v>0</v>
      </c>
      <c r="H29" s="10" t="n">
        <f aca="false">H30</f>
        <v>0</v>
      </c>
      <c r="I29" s="10" t="n">
        <f aca="false">I30</f>
        <v>0</v>
      </c>
      <c r="J29" s="10" t="n">
        <f aca="false">D29+G29</f>
        <v>203.294</v>
      </c>
      <c r="K29" s="10" t="n">
        <f aca="false">E29+H29</f>
        <v>0</v>
      </c>
      <c r="L29" s="10" t="n">
        <f aca="false">F29+I29</f>
        <v>203.294</v>
      </c>
    </row>
    <row r="30" customFormat="false" ht="30" hidden="false" customHeight="false" outlineLevel="0" collapsed="false">
      <c r="A30" s="11" t="s">
        <v>26</v>
      </c>
      <c r="B30" s="9" t="s">
        <v>33</v>
      </c>
      <c r="C30" s="9" t="s">
        <v>27</v>
      </c>
      <c r="D30" s="10" t="n">
        <v>203.294</v>
      </c>
      <c r="E30" s="10" t="n">
        <v>0</v>
      </c>
      <c r="F30" s="10" t="n">
        <v>203.294</v>
      </c>
      <c r="G30" s="10" t="n">
        <f aca="false">H30+I30</f>
        <v>0</v>
      </c>
      <c r="H30" s="10" t="n">
        <f aca="false">H31</f>
        <v>0</v>
      </c>
      <c r="I30" s="10" t="n">
        <f aca="false">I31</f>
        <v>0</v>
      </c>
      <c r="J30" s="10" t="n">
        <f aca="false">D30+G30</f>
        <v>203.294</v>
      </c>
      <c r="K30" s="10" t="n">
        <f aca="false">E30+H30</f>
        <v>0</v>
      </c>
      <c r="L30" s="10" t="n">
        <f aca="false">F30+I30</f>
        <v>203.294</v>
      </c>
    </row>
    <row r="31" customFormat="false" ht="30" hidden="false" customHeight="false" outlineLevel="0" collapsed="false">
      <c r="A31" s="11" t="s">
        <v>34</v>
      </c>
      <c r="B31" s="9" t="s">
        <v>33</v>
      </c>
      <c r="C31" s="9" t="s">
        <v>29</v>
      </c>
      <c r="D31" s="10" t="n">
        <v>203.294</v>
      </c>
      <c r="E31" s="10" t="n">
        <v>0</v>
      </c>
      <c r="F31" s="10" t="n">
        <v>203.294</v>
      </c>
      <c r="G31" s="10" t="n">
        <f aca="false">H31+I31</f>
        <v>0</v>
      </c>
      <c r="H31" s="10"/>
      <c r="I31" s="10"/>
      <c r="J31" s="10" t="n">
        <f aca="false">D31+G31</f>
        <v>203.294</v>
      </c>
      <c r="K31" s="10" t="n">
        <f aca="false">E31+H31</f>
        <v>0</v>
      </c>
      <c r="L31" s="10" t="n">
        <f aca="false">F31+I31</f>
        <v>203.294</v>
      </c>
    </row>
    <row r="32" customFormat="false" ht="75" hidden="false" customHeight="false" outlineLevel="0" collapsed="false">
      <c r="A32" s="8" t="s">
        <v>35</v>
      </c>
      <c r="B32" s="9" t="s">
        <v>36</v>
      </c>
      <c r="C32" s="9" t="s">
        <v>21</v>
      </c>
      <c r="D32" s="10" t="n">
        <v>60370.06</v>
      </c>
      <c r="E32" s="10" t="n">
        <v>60370.06</v>
      </c>
      <c r="F32" s="10" t="n">
        <v>0</v>
      </c>
      <c r="G32" s="10" t="n">
        <f aca="false">H32+I32</f>
        <v>0</v>
      </c>
      <c r="H32" s="10" t="n">
        <f aca="false">H33</f>
        <v>0</v>
      </c>
      <c r="I32" s="10" t="n">
        <f aca="false">I33</f>
        <v>0</v>
      </c>
      <c r="J32" s="10" t="n">
        <f aca="false">D32+G32</f>
        <v>60370.06</v>
      </c>
      <c r="K32" s="10" t="n">
        <f aca="false">E32+H32</f>
        <v>60370.06</v>
      </c>
      <c r="L32" s="10" t="n">
        <f aca="false">F32+I32</f>
        <v>0</v>
      </c>
    </row>
    <row r="33" customFormat="false" ht="30" hidden="false" customHeight="false" outlineLevel="0" collapsed="false">
      <c r="A33" s="11" t="s">
        <v>26</v>
      </c>
      <c r="B33" s="9" t="s">
        <v>36</v>
      </c>
      <c r="C33" s="9" t="s">
        <v>27</v>
      </c>
      <c r="D33" s="10" t="n">
        <v>60370.06</v>
      </c>
      <c r="E33" s="10" t="n">
        <v>60370.06</v>
      </c>
      <c r="F33" s="10" t="n">
        <v>0</v>
      </c>
      <c r="G33" s="10" t="n">
        <f aca="false">H33+I33</f>
        <v>0</v>
      </c>
      <c r="H33" s="10" t="n">
        <f aca="false">H34</f>
        <v>0</v>
      </c>
      <c r="I33" s="10" t="n">
        <f aca="false">I34</f>
        <v>0</v>
      </c>
      <c r="J33" s="10" t="n">
        <f aca="false">D33+G33</f>
        <v>60370.06</v>
      </c>
      <c r="K33" s="10" t="n">
        <f aca="false">E33+H33</f>
        <v>60370.06</v>
      </c>
      <c r="L33" s="10" t="n">
        <f aca="false">F33+I33</f>
        <v>0</v>
      </c>
    </row>
    <row r="34" customFormat="false" ht="30" hidden="false" customHeight="false" outlineLevel="0" collapsed="false">
      <c r="A34" s="11" t="s">
        <v>34</v>
      </c>
      <c r="B34" s="9" t="s">
        <v>36</v>
      </c>
      <c r="C34" s="9" t="s">
        <v>29</v>
      </c>
      <c r="D34" s="10" t="n">
        <v>60370.06</v>
      </c>
      <c r="E34" s="10" t="n">
        <v>60370.06</v>
      </c>
      <c r="F34" s="10" t="n">
        <v>0</v>
      </c>
      <c r="G34" s="10" t="n">
        <f aca="false">H34+I34</f>
        <v>0</v>
      </c>
      <c r="H34" s="10"/>
      <c r="I34" s="10"/>
      <c r="J34" s="10" t="n">
        <f aca="false">D34+G34</f>
        <v>60370.06</v>
      </c>
      <c r="K34" s="10" t="n">
        <f aca="false">E34+H34</f>
        <v>60370.06</v>
      </c>
      <c r="L34" s="10" t="n">
        <f aca="false">F34+I34</f>
        <v>0</v>
      </c>
    </row>
    <row r="35" customFormat="false" ht="120" hidden="false" customHeight="false" outlineLevel="0" collapsed="false">
      <c r="A35" s="8" t="s">
        <v>37</v>
      </c>
      <c r="B35" s="9" t="s">
        <v>38</v>
      </c>
      <c r="C35" s="9" t="s">
        <v>21</v>
      </c>
      <c r="D35" s="10" t="n">
        <v>3264.68</v>
      </c>
      <c r="E35" s="10" t="n">
        <v>3264.68</v>
      </c>
      <c r="F35" s="10" t="n">
        <v>0</v>
      </c>
      <c r="G35" s="10" t="n">
        <f aca="false">H35+I35</f>
        <v>0</v>
      </c>
      <c r="H35" s="10" t="n">
        <f aca="false">H36</f>
        <v>0</v>
      </c>
      <c r="I35" s="10" t="n">
        <f aca="false">I36</f>
        <v>0</v>
      </c>
      <c r="J35" s="10" t="n">
        <f aca="false">D35+G35</f>
        <v>3264.68</v>
      </c>
      <c r="K35" s="10" t="n">
        <f aca="false">E35+H35</f>
        <v>3264.68</v>
      </c>
      <c r="L35" s="10" t="n">
        <f aca="false">F35+I35</f>
        <v>0</v>
      </c>
    </row>
    <row r="36" customFormat="false" ht="30" hidden="false" customHeight="false" outlineLevel="0" collapsed="false">
      <c r="A36" s="11" t="s">
        <v>26</v>
      </c>
      <c r="B36" s="9" t="s">
        <v>38</v>
      </c>
      <c r="C36" s="9" t="s">
        <v>27</v>
      </c>
      <c r="D36" s="10" t="n">
        <v>3264.68</v>
      </c>
      <c r="E36" s="10" t="n">
        <v>3264.68</v>
      </c>
      <c r="F36" s="10" t="n">
        <v>0</v>
      </c>
      <c r="G36" s="10" t="n">
        <f aca="false">H36+I36</f>
        <v>0</v>
      </c>
      <c r="H36" s="10" t="n">
        <f aca="false">H37</f>
        <v>0</v>
      </c>
      <c r="I36" s="10" t="n">
        <f aca="false">I37</f>
        <v>0</v>
      </c>
      <c r="J36" s="10" t="n">
        <f aca="false">D36+G36</f>
        <v>3264.68</v>
      </c>
      <c r="K36" s="10" t="n">
        <f aca="false">E36+H36</f>
        <v>3264.68</v>
      </c>
      <c r="L36" s="10" t="n">
        <f aca="false">F36+I36</f>
        <v>0</v>
      </c>
    </row>
    <row r="37" customFormat="false" ht="30" hidden="false" customHeight="false" outlineLevel="0" collapsed="false">
      <c r="A37" s="11" t="s">
        <v>34</v>
      </c>
      <c r="B37" s="9" t="s">
        <v>38</v>
      </c>
      <c r="C37" s="9" t="s">
        <v>29</v>
      </c>
      <c r="D37" s="10" t="n">
        <v>3264.68</v>
      </c>
      <c r="E37" s="10" t="n">
        <v>3264.68</v>
      </c>
      <c r="F37" s="10" t="n">
        <v>0</v>
      </c>
      <c r="G37" s="10" t="n">
        <f aca="false">H37+I37</f>
        <v>0</v>
      </c>
      <c r="H37" s="10"/>
      <c r="I37" s="10"/>
      <c r="J37" s="10" t="n">
        <f aca="false">D37+G37</f>
        <v>3264.68</v>
      </c>
      <c r="K37" s="10" t="n">
        <f aca="false">E37+H37</f>
        <v>3264.68</v>
      </c>
      <c r="L37" s="10" t="n">
        <f aca="false">F37+I37</f>
        <v>0</v>
      </c>
    </row>
    <row r="38" customFormat="false" ht="165" hidden="false" customHeight="false" outlineLevel="0" collapsed="false">
      <c r="A38" s="12" t="s">
        <v>39</v>
      </c>
      <c r="B38" s="9" t="s">
        <v>40</v>
      </c>
      <c r="C38" s="9" t="s">
        <v>21</v>
      </c>
      <c r="D38" s="10" t="n">
        <v>32.1</v>
      </c>
      <c r="E38" s="10" t="n">
        <v>32.1</v>
      </c>
      <c r="F38" s="10" t="n">
        <v>0</v>
      </c>
      <c r="G38" s="10" t="n">
        <f aca="false">H38+I38</f>
        <v>0</v>
      </c>
      <c r="H38" s="10" t="n">
        <f aca="false">H39</f>
        <v>0</v>
      </c>
      <c r="I38" s="10" t="n">
        <f aca="false">I39</f>
        <v>0</v>
      </c>
      <c r="J38" s="10" t="n">
        <f aca="false">D38+G38</f>
        <v>32.1</v>
      </c>
      <c r="K38" s="10" t="n">
        <f aca="false">E38+H38</f>
        <v>32.1</v>
      </c>
      <c r="L38" s="10" t="n">
        <f aca="false">F38+I38</f>
        <v>0</v>
      </c>
    </row>
    <row r="39" customFormat="false" ht="30" hidden="false" customHeight="false" outlineLevel="0" collapsed="false">
      <c r="A39" s="11" t="s">
        <v>26</v>
      </c>
      <c r="B39" s="9" t="s">
        <v>40</v>
      </c>
      <c r="C39" s="9" t="s">
        <v>27</v>
      </c>
      <c r="D39" s="10" t="n">
        <v>32.1</v>
      </c>
      <c r="E39" s="10" t="n">
        <v>32.1</v>
      </c>
      <c r="F39" s="10" t="n">
        <v>0</v>
      </c>
      <c r="G39" s="10" t="n">
        <f aca="false">H39+I39</f>
        <v>0</v>
      </c>
      <c r="H39" s="10" t="n">
        <f aca="false">H40</f>
        <v>0</v>
      </c>
      <c r="I39" s="10" t="n">
        <f aca="false">I40</f>
        <v>0</v>
      </c>
      <c r="J39" s="10" t="n">
        <f aca="false">D39+G39</f>
        <v>32.1</v>
      </c>
      <c r="K39" s="10" t="n">
        <f aca="false">E39+H39</f>
        <v>32.1</v>
      </c>
      <c r="L39" s="10" t="n">
        <f aca="false">F39+I39</f>
        <v>0</v>
      </c>
    </row>
    <row r="40" customFormat="false" ht="30" hidden="false" customHeight="false" outlineLevel="0" collapsed="false">
      <c r="A40" s="11" t="s">
        <v>34</v>
      </c>
      <c r="B40" s="9" t="s">
        <v>40</v>
      </c>
      <c r="C40" s="9" t="s">
        <v>29</v>
      </c>
      <c r="D40" s="10" t="n">
        <v>32.1</v>
      </c>
      <c r="E40" s="10" t="n">
        <v>32.1</v>
      </c>
      <c r="F40" s="10" t="n">
        <v>0</v>
      </c>
      <c r="G40" s="10" t="n">
        <f aca="false">H40+I40</f>
        <v>0</v>
      </c>
      <c r="H40" s="10"/>
      <c r="I40" s="10"/>
      <c r="J40" s="10" t="n">
        <f aca="false">D40+G40</f>
        <v>32.1</v>
      </c>
      <c r="K40" s="10" t="n">
        <f aca="false">E40+H40</f>
        <v>32.1</v>
      </c>
      <c r="L40" s="10" t="n">
        <f aca="false">F40+I40</f>
        <v>0</v>
      </c>
    </row>
    <row r="41" customFormat="false" ht="45" hidden="false" customHeight="false" outlineLevel="0" collapsed="false">
      <c r="A41" s="8" t="s">
        <v>41</v>
      </c>
      <c r="B41" s="9" t="s">
        <v>42</v>
      </c>
      <c r="C41" s="9" t="s">
        <v>21</v>
      </c>
      <c r="D41" s="10" t="n">
        <v>390800.035</v>
      </c>
      <c r="E41" s="10" t="n">
        <v>299700.84</v>
      </c>
      <c r="F41" s="10" t="n">
        <v>91099.195</v>
      </c>
      <c r="G41" s="10" t="n">
        <f aca="false">H41+I41</f>
        <v>0</v>
      </c>
      <c r="H41" s="10" t="n">
        <f aca="false">H42+H48+H51+H45</f>
        <v>0</v>
      </c>
      <c r="I41" s="10" t="n">
        <f aca="false">I42+I48+I51+I45</f>
        <v>0</v>
      </c>
      <c r="J41" s="10" t="n">
        <f aca="false">D41+G41</f>
        <v>390800.035</v>
      </c>
      <c r="K41" s="10" t="n">
        <f aca="false">E41+H41</f>
        <v>299700.84</v>
      </c>
      <c r="L41" s="10" t="n">
        <f aca="false">F41+I41</f>
        <v>91099.195</v>
      </c>
    </row>
    <row r="42" customFormat="false" ht="75" hidden="false" customHeight="false" outlineLevel="0" collapsed="false">
      <c r="A42" s="8" t="s">
        <v>43</v>
      </c>
      <c r="B42" s="9" t="s">
        <v>44</v>
      </c>
      <c r="C42" s="9" t="s">
        <v>21</v>
      </c>
      <c r="D42" s="10" t="n">
        <v>90112.639</v>
      </c>
      <c r="E42" s="10" t="n">
        <v>0</v>
      </c>
      <c r="F42" s="10" t="n">
        <v>90112.639</v>
      </c>
      <c r="G42" s="10" t="n">
        <f aca="false">H42+I42</f>
        <v>0</v>
      </c>
      <c r="H42" s="10" t="n">
        <f aca="false">H43</f>
        <v>0</v>
      </c>
      <c r="I42" s="10" t="n">
        <f aca="false">I43</f>
        <v>0</v>
      </c>
      <c r="J42" s="10" t="n">
        <f aca="false">D42+G42</f>
        <v>90112.639</v>
      </c>
      <c r="K42" s="10" t="n">
        <f aca="false">E42+H42</f>
        <v>0</v>
      </c>
      <c r="L42" s="10" t="n">
        <f aca="false">F42+I42</f>
        <v>90112.639</v>
      </c>
    </row>
    <row r="43" customFormat="false" ht="30" hidden="false" customHeight="false" outlineLevel="0" collapsed="false">
      <c r="A43" s="11" t="s">
        <v>26</v>
      </c>
      <c r="B43" s="9" t="s">
        <v>44</v>
      </c>
      <c r="C43" s="9" t="s">
        <v>27</v>
      </c>
      <c r="D43" s="10" t="n">
        <v>90112.639</v>
      </c>
      <c r="E43" s="10" t="n">
        <v>0</v>
      </c>
      <c r="F43" s="10" t="n">
        <v>90112.639</v>
      </c>
      <c r="G43" s="10" t="n">
        <f aca="false">H43+I43</f>
        <v>0</v>
      </c>
      <c r="H43" s="10" t="n">
        <f aca="false">H44</f>
        <v>0</v>
      </c>
      <c r="I43" s="10" t="n">
        <f aca="false">I44</f>
        <v>0</v>
      </c>
      <c r="J43" s="10" t="n">
        <f aca="false">D43+G43</f>
        <v>90112.639</v>
      </c>
      <c r="K43" s="10" t="n">
        <f aca="false">E43+H43</f>
        <v>0</v>
      </c>
      <c r="L43" s="10" t="n">
        <f aca="false">F43+I43</f>
        <v>90112.639</v>
      </c>
    </row>
    <row r="44" customFormat="false" ht="30" hidden="false" customHeight="false" outlineLevel="0" collapsed="false">
      <c r="A44" s="11" t="s">
        <v>34</v>
      </c>
      <c r="B44" s="9" t="s">
        <v>44</v>
      </c>
      <c r="C44" s="9" t="s">
        <v>29</v>
      </c>
      <c r="D44" s="10" t="n">
        <v>90112.639</v>
      </c>
      <c r="E44" s="10" t="n">
        <v>0</v>
      </c>
      <c r="F44" s="10" t="n">
        <v>90112.639</v>
      </c>
      <c r="G44" s="10" t="n">
        <f aca="false">H44+I44</f>
        <v>0</v>
      </c>
      <c r="H44" s="10"/>
      <c r="I44" s="10"/>
      <c r="J44" s="10" t="n">
        <f aca="false">D44+G44</f>
        <v>90112.639</v>
      </c>
      <c r="K44" s="10" t="n">
        <f aca="false">E44+H44</f>
        <v>0</v>
      </c>
      <c r="L44" s="10" t="n">
        <f aca="false">F44+I44</f>
        <v>90112.639</v>
      </c>
    </row>
    <row r="45" customFormat="false" ht="60" hidden="false" customHeight="false" outlineLevel="0" collapsed="false">
      <c r="A45" s="8" t="s">
        <v>32</v>
      </c>
      <c r="B45" s="9" t="s">
        <v>45</v>
      </c>
      <c r="C45" s="9" t="s">
        <v>21</v>
      </c>
      <c r="D45" s="10" t="n">
        <v>986.556</v>
      </c>
      <c r="E45" s="10" t="n">
        <v>0</v>
      </c>
      <c r="F45" s="10" t="n">
        <v>986.556</v>
      </c>
      <c r="G45" s="10" t="n">
        <f aca="false">H45+I45</f>
        <v>0</v>
      </c>
      <c r="H45" s="10" t="n">
        <f aca="false">H46</f>
        <v>0</v>
      </c>
      <c r="I45" s="10" t="n">
        <f aca="false">I46</f>
        <v>0</v>
      </c>
      <c r="J45" s="10" t="n">
        <f aca="false">D45+G45</f>
        <v>986.556</v>
      </c>
      <c r="K45" s="10" t="n">
        <f aca="false">E45+H45</f>
        <v>0</v>
      </c>
      <c r="L45" s="10" t="n">
        <f aca="false">F45+I45</f>
        <v>986.556</v>
      </c>
    </row>
    <row r="46" customFormat="false" ht="30" hidden="false" customHeight="false" outlineLevel="0" collapsed="false">
      <c r="A46" s="11" t="s">
        <v>26</v>
      </c>
      <c r="B46" s="9" t="s">
        <v>45</v>
      </c>
      <c r="C46" s="9" t="s">
        <v>27</v>
      </c>
      <c r="D46" s="10" t="n">
        <v>986.556</v>
      </c>
      <c r="E46" s="10" t="n">
        <v>0</v>
      </c>
      <c r="F46" s="10" t="n">
        <v>986.556</v>
      </c>
      <c r="G46" s="10" t="n">
        <f aca="false">H46+I46</f>
        <v>0</v>
      </c>
      <c r="H46" s="10" t="n">
        <f aca="false">H47</f>
        <v>0</v>
      </c>
      <c r="I46" s="10" t="n">
        <f aca="false">I47</f>
        <v>0</v>
      </c>
      <c r="J46" s="10" t="n">
        <f aca="false">D46+G46</f>
        <v>986.556</v>
      </c>
      <c r="K46" s="10" t="n">
        <f aca="false">E46+H46</f>
        <v>0</v>
      </c>
      <c r="L46" s="10" t="n">
        <f aca="false">F46+I46</f>
        <v>986.556</v>
      </c>
    </row>
    <row r="47" customFormat="false" ht="30" hidden="false" customHeight="false" outlineLevel="0" collapsed="false">
      <c r="A47" s="11" t="s">
        <v>34</v>
      </c>
      <c r="B47" s="9" t="s">
        <v>45</v>
      </c>
      <c r="C47" s="9" t="s">
        <v>29</v>
      </c>
      <c r="D47" s="10" t="n">
        <v>986.556</v>
      </c>
      <c r="E47" s="10" t="n">
        <v>0</v>
      </c>
      <c r="F47" s="10" t="n">
        <v>986.556</v>
      </c>
      <c r="G47" s="10" t="n">
        <f aca="false">H47+I47</f>
        <v>0</v>
      </c>
      <c r="H47" s="10"/>
      <c r="I47" s="10"/>
      <c r="J47" s="10" t="n">
        <f aca="false">D47+G47</f>
        <v>986.556</v>
      </c>
      <c r="K47" s="10" t="n">
        <f aca="false">E47+H47</f>
        <v>0</v>
      </c>
      <c r="L47" s="10" t="n">
        <f aca="false">F47+I47</f>
        <v>986.556</v>
      </c>
    </row>
    <row r="48" customFormat="false" ht="120" hidden="false" customHeight="false" outlineLevel="0" collapsed="false">
      <c r="A48" s="8" t="s">
        <v>37</v>
      </c>
      <c r="B48" s="9" t="s">
        <v>46</v>
      </c>
      <c r="C48" s="9" t="s">
        <v>21</v>
      </c>
      <c r="D48" s="10" t="n">
        <v>299253.52</v>
      </c>
      <c r="E48" s="10" t="n">
        <v>299253.52</v>
      </c>
      <c r="F48" s="10" t="n">
        <v>0</v>
      </c>
      <c r="G48" s="10" t="n">
        <f aca="false">H48+I48</f>
        <v>0</v>
      </c>
      <c r="H48" s="10" t="n">
        <f aca="false">H49</f>
        <v>0</v>
      </c>
      <c r="I48" s="10" t="n">
        <f aca="false">I49</f>
        <v>0</v>
      </c>
      <c r="J48" s="10" t="n">
        <f aca="false">D48+G48</f>
        <v>299253.52</v>
      </c>
      <c r="K48" s="10" t="n">
        <f aca="false">E48+H48</f>
        <v>299253.52</v>
      </c>
      <c r="L48" s="10" t="n">
        <f aca="false">F48+I48</f>
        <v>0</v>
      </c>
    </row>
    <row r="49" customFormat="false" ht="30" hidden="false" customHeight="false" outlineLevel="0" collapsed="false">
      <c r="A49" s="11" t="s">
        <v>26</v>
      </c>
      <c r="B49" s="9" t="s">
        <v>46</v>
      </c>
      <c r="C49" s="9" t="s">
        <v>27</v>
      </c>
      <c r="D49" s="10" t="n">
        <v>299253.52</v>
      </c>
      <c r="E49" s="10" t="n">
        <v>299253.52</v>
      </c>
      <c r="F49" s="10" t="n">
        <v>0</v>
      </c>
      <c r="G49" s="10" t="n">
        <f aca="false">H49+I49</f>
        <v>0</v>
      </c>
      <c r="H49" s="10" t="n">
        <f aca="false">H50</f>
        <v>0</v>
      </c>
      <c r="I49" s="10" t="n">
        <f aca="false">I50</f>
        <v>0</v>
      </c>
      <c r="J49" s="10" t="n">
        <f aca="false">D49+G49</f>
        <v>299253.52</v>
      </c>
      <c r="K49" s="10" t="n">
        <f aca="false">E49+H49</f>
        <v>299253.52</v>
      </c>
      <c r="L49" s="10" t="n">
        <f aca="false">F49+I49</f>
        <v>0</v>
      </c>
    </row>
    <row r="50" customFormat="false" ht="30" hidden="false" customHeight="false" outlineLevel="0" collapsed="false">
      <c r="A50" s="11" t="s">
        <v>34</v>
      </c>
      <c r="B50" s="9" t="s">
        <v>46</v>
      </c>
      <c r="C50" s="9" t="s">
        <v>29</v>
      </c>
      <c r="D50" s="10" t="n">
        <v>299253.52</v>
      </c>
      <c r="E50" s="10" t="n">
        <v>299253.52</v>
      </c>
      <c r="F50" s="10" t="n">
        <v>0</v>
      </c>
      <c r="G50" s="10" t="n">
        <f aca="false">H50+I50</f>
        <v>0</v>
      </c>
      <c r="H50" s="10"/>
      <c r="I50" s="10"/>
      <c r="J50" s="10" t="n">
        <f aca="false">D50+G50</f>
        <v>299253.52</v>
      </c>
      <c r="K50" s="10" t="n">
        <f aca="false">E50+H50</f>
        <v>299253.52</v>
      </c>
      <c r="L50" s="10" t="n">
        <f aca="false">F50+I50</f>
        <v>0</v>
      </c>
    </row>
    <row r="51" customFormat="false" ht="165" hidden="false" customHeight="false" outlineLevel="0" collapsed="false">
      <c r="A51" s="13" t="s">
        <v>47</v>
      </c>
      <c r="B51" s="9" t="s">
        <v>48</v>
      </c>
      <c r="C51" s="9" t="s">
        <v>21</v>
      </c>
      <c r="D51" s="10" t="n">
        <v>447.32</v>
      </c>
      <c r="E51" s="10" t="n">
        <v>447.32</v>
      </c>
      <c r="F51" s="10" t="n">
        <v>0</v>
      </c>
      <c r="G51" s="10" t="n">
        <f aca="false">H51+I51</f>
        <v>0</v>
      </c>
      <c r="H51" s="10" t="n">
        <f aca="false">H52</f>
        <v>0</v>
      </c>
      <c r="I51" s="10" t="n">
        <f aca="false">I52</f>
        <v>0</v>
      </c>
      <c r="J51" s="10" t="n">
        <f aca="false">D51+G51</f>
        <v>447.32</v>
      </c>
      <c r="K51" s="10" t="n">
        <f aca="false">E51+H51</f>
        <v>447.32</v>
      </c>
      <c r="L51" s="10" t="n">
        <f aca="false">F51+I51</f>
        <v>0</v>
      </c>
    </row>
    <row r="52" customFormat="false" ht="30" hidden="false" customHeight="false" outlineLevel="0" collapsed="false">
      <c r="A52" s="11" t="s">
        <v>26</v>
      </c>
      <c r="B52" s="9" t="s">
        <v>48</v>
      </c>
      <c r="C52" s="9" t="s">
        <v>27</v>
      </c>
      <c r="D52" s="10" t="n">
        <v>447.32</v>
      </c>
      <c r="E52" s="10" t="n">
        <v>447.32</v>
      </c>
      <c r="F52" s="10" t="n">
        <v>0</v>
      </c>
      <c r="G52" s="10" t="n">
        <f aca="false">H52+I52</f>
        <v>0</v>
      </c>
      <c r="H52" s="10" t="n">
        <f aca="false">H53</f>
        <v>0</v>
      </c>
      <c r="I52" s="10" t="n">
        <f aca="false">I53</f>
        <v>0</v>
      </c>
      <c r="J52" s="10" t="n">
        <f aca="false">D52+G52</f>
        <v>447.32</v>
      </c>
      <c r="K52" s="10" t="n">
        <f aca="false">E52+H52</f>
        <v>447.32</v>
      </c>
      <c r="L52" s="10" t="n">
        <f aca="false">F52+I52</f>
        <v>0</v>
      </c>
    </row>
    <row r="53" customFormat="false" ht="30" hidden="false" customHeight="false" outlineLevel="0" collapsed="false">
      <c r="A53" s="11" t="s">
        <v>34</v>
      </c>
      <c r="B53" s="9" t="s">
        <v>48</v>
      </c>
      <c r="C53" s="9" t="s">
        <v>29</v>
      </c>
      <c r="D53" s="10" t="n">
        <v>447.32</v>
      </c>
      <c r="E53" s="10" t="n">
        <v>447.32</v>
      </c>
      <c r="F53" s="10" t="n">
        <v>0</v>
      </c>
      <c r="G53" s="10" t="n">
        <f aca="false">H53+I53</f>
        <v>0</v>
      </c>
      <c r="H53" s="10"/>
      <c r="I53" s="10"/>
      <c r="J53" s="10" t="n">
        <f aca="false">D53+G53</f>
        <v>447.32</v>
      </c>
      <c r="K53" s="10" t="n">
        <f aca="false">E53+H53</f>
        <v>447.32</v>
      </c>
      <c r="L53" s="10" t="n">
        <f aca="false">F53+I53</f>
        <v>0</v>
      </c>
    </row>
    <row r="54" customFormat="false" ht="45" hidden="false" customHeight="false" outlineLevel="0" collapsed="false">
      <c r="A54" s="8" t="s">
        <v>49</v>
      </c>
      <c r="B54" s="9" t="s">
        <v>50</v>
      </c>
      <c r="C54" s="9" t="s">
        <v>21</v>
      </c>
      <c r="D54" s="10" t="n">
        <v>40370.962</v>
      </c>
      <c r="E54" s="10" t="n">
        <v>3578.38</v>
      </c>
      <c r="F54" s="10" t="n">
        <v>36792.582</v>
      </c>
      <c r="G54" s="10" t="n">
        <f aca="false">H54+I54</f>
        <v>0</v>
      </c>
      <c r="H54" s="10" t="n">
        <f aca="false">H58+H61+H64+H55+H67</f>
        <v>0</v>
      </c>
      <c r="I54" s="10" t="n">
        <f aca="false">I58+I61+I64+I55+I67</f>
        <v>0</v>
      </c>
      <c r="J54" s="10" t="n">
        <f aca="false">D54+G54</f>
        <v>40370.962</v>
      </c>
      <c r="K54" s="10" t="n">
        <f aca="false">E54+H54</f>
        <v>3578.38</v>
      </c>
      <c r="L54" s="10" t="n">
        <f aca="false">F54+I54</f>
        <v>36792.582</v>
      </c>
    </row>
    <row r="55" customFormat="false" ht="60" hidden="false" customHeight="false" outlineLevel="0" collapsed="false">
      <c r="A55" s="8" t="s">
        <v>32</v>
      </c>
      <c r="B55" s="9" t="s">
        <v>51</v>
      </c>
      <c r="C55" s="9" t="s">
        <v>21</v>
      </c>
      <c r="D55" s="10" t="n">
        <v>226.29</v>
      </c>
      <c r="E55" s="10" t="n">
        <v>0</v>
      </c>
      <c r="F55" s="10" t="n">
        <v>226.29</v>
      </c>
      <c r="G55" s="10" t="n">
        <f aca="false">H55+I55</f>
        <v>0</v>
      </c>
      <c r="H55" s="10" t="n">
        <f aca="false">H56</f>
        <v>0</v>
      </c>
      <c r="I55" s="10" t="n">
        <f aca="false">I56</f>
        <v>0</v>
      </c>
      <c r="J55" s="10" t="n">
        <f aca="false">D55+G55</f>
        <v>226.29</v>
      </c>
      <c r="K55" s="10" t="n">
        <f aca="false">E55+H55</f>
        <v>0</v>
      </c>
      <c r="L55" s="10" t="n">
        <f aca="false">F55+I55</f>
        <v>226.29</v>
      </c>
    </row>
    <row r="56" customFormat="false" ht="30" hidden="false" customHeight="false" outlineLevel="0" collapsed="false">
      <c r="A56" s="11" t="s">
        <v>26</v>
      </c>
      <c r="B56" s="9" t="s">
        <v>51</v>
      </c>
      <c r="C56" s="9" t="s">
        <v>27</v>
      </c>
      <c r="D56" s="10" t="n">
        <v>226.29</v>
      </c>
      <c r="E56" s="10" t="n">
        <v>0</v>
      </c>
      <c r="F56" s="10" t="n">
        <v>226.29</v>
      </c>
      <c r="G56" s="10" t="n">
        <f aca="false">H56+I56</f>
        <v>0</v>
      </c>
      <c r="H56" s="10" t="n">
        <f aca="false">H57</f>
        <v>0</v>
      </c>
      <c r="I56" s="10" t="n">
        <f aca="false">I57</f>
        <v>0</v>
      </c>
      <c r="J56" s="10" t="n">
        <f aca="false">D56+G56</f>
        <v>226.29</v>
      </c>
      <c r="K56" s="10" t="n">
        <f aca="false">E56+H56</f>
        <v>0</v>
      </c>
      <c r="L56" s="10" t="n">
        <f aca="false">F56+I56</f>
        <v>226.29</v>
      </c>
    </row>
    <row r="57" customFormat="false" ht="30" hidden="false" customHeight="false" outlineLevel="0" collapsed="false">
      <c r="A57" s="11" t="s">
        <v>34</v>
      </c>
      <c r="B57" s="9" t="s">
        <v>51</v>
      </c>
      <c r="C57" s="9" t="s">
        <v>29</v>
      </c>
      <c r="D57" s="10" t="n">
        <v>226.29</v>
      </c>
      <c r="E57" s="10" t="n">
        <v>0</v>
      </c>
      <c r="F57" s="10" t="n">
        <v>226.29</v>
      </c>
      <c r="G57" s="10" t="n">
        <f aca="false">H57+I57</f>
        <v>0</v>
      </c>
      <c r="H57" s="10"/>
      <c r="I57" s="10"/>
      <c r="J57" s="10" t="n">
        <f aca="false">D57+G57</f>
        <v>226.29</v>
      </c>
      <c r="K57" s="10" t="n">
        <f aca="false">E57+H57</f>
        <v>0</v>
      </c>
      <c r="L57" s="10" t="n">
        <f aca="false">F57+I57</f>
        <v>226.29</v>
      </c>
    </row>
    <row r="58" customFormat="false" ht="60" hidden="false" customHeight="false" outlineLevel="0" collapsed="false">
      <c r="A58" s="8" t="s">
        <v>52</v>
      </c>
      <c r="B58" s="9" t="s">
        <v>53</v>
      </c>
      <c r="C58" s="9" t="s">
        <v>21</v>
      </c>
      <c r="D58" s="10" t="n">
        <v>33017.912</v>
      </c>
      <c r="E58" s="10" t="n">
        <v>0</v>
      </c>
      <c r="F58" s="10" t="n">
        <v>33017.912</v>
      </c>
      <c r="G58" s="10" t="n">
        <f aca="false">H58+I58</f>
        <v>0</v>
      </c>
      <c r="H58" s="10" t="n">
        <f aca="false">H59</f>
        <v>0</v>
      </c>
      <c r="I58" s="10" t="n">
        <f aca="false">I59</f>
        <v>0</v>
      </c>
      <c r="J58" s="10" t="n">
        <f aca="false">D58+G58</f>
        <v>33017.912</v>
      </c>
      <c r="K58" s="10" t="n">
        <f aca="false">E58+H58</f>
        <v>0</v>
      </c>
      <c r="L58" s="10" t="n">
        <f aca="false">F58+I58</f>
        <v>33017.912</v>
      </c>
    </row>
    <row r="59" customFormat="false" ht="30" hidden="false" customHeight="false" outlineLevel="0" collapsed="false">
      <c r="A59" s="11" t="s">
        <v>26</v>
      </c>
      <c r="B59" s="9" t="s">
        <v>53</v>
      </c>
      <c r="C59" s="9" t="s">
        <v>27</v>
      </c>
      <c r="D59" s="10" t="n">
        <v>33017.912</v>
      </c>
      <c r="E59" s="10" t="n">
        <v>0</v>
      </c>
      <c r="F59" s="10" t="n">
        <v>33017.912</v>
      </c>
      <c r="G59" s="10" t="n">
        <f aca="false">H59+I59</f>
        <v>0</v>
      </c>
      <c r="H59" s="10" t="n">
        <f aca="false">H60</f>
        <v>0</v>
      </c>
      <c r="I59" s="10" t="n">
        <f aca="false">I60</f>
        <v>0</v>
      </c>
      <c r="J59" s="10" t="n">
        <f aca="false">D59+G59</f>
        <v>33017.912</v>
      </c>
      <c r="K59" s="10" t="n">
        <f aca="false">E59+H59</f>
        <v>0</v>
      </c>
      <c r="L59" s="10" t="n">
        <f aca="false">F59+I59</f>
        <v>33017.912</v>
      </c>
    </row>
    <row r="60" customFormat="false" ht="30" hidden="false" customHeight="false" outlineLevel="0" collapsed="false">
      <c r="A60" s="11" t="s">
        <v>34</v>
      </c>
      <c r="B60" s="9" t="s">
        <v>53</v>
      </c>
      <c r="C60" s="9" t="s">
        <v>29</v>
      </c>
      <c r="D60" s="10" t="n">
        <v>33017.912</v>
      </c>
      <c r="E60" s="10" t="n">
        <v>0</v>
      </c>
      <c r="F60" s="10" t="n">
        <v>33017.912</v>
      </c>
      <c r="G60" s="10" t="n">
        <f aca="false">H60+I60</f>
        <v>0</v>
      </c>
      <c r="H60" s="10"/>
      <c r="I60" s="10"/>
      <c r="J60" s="10" t="n">
        <f aca="false">D60+G60</f>
        <v>33017.912</v>
      </c>
      <c r="K60" s="10" t="n">
        <f aca="false">E60+H60</f>
        <v>0</v>
      </c>
      <c r="L60" s="10" t="n">
        <f aca="false">F60+I60</f>
        <v>33017.912</v>
      </c>
    </row>
    <row r="61" customFormat="false" ht="60" hidden="false" customHeight="false" outlineLevel="0" collapsed="false">
      <c r="A61" s="8" t="s">
        <v>54</v>
      </c>
      <c r="B61" s="9" t="s">
        <v>55</v>
      </c>
      <c r="C61" s="9" t="s">
        <v>21</v>
      </c>
      <c r="D61" s="10" t="n">
        <v>3548.38</v>
      </c>
      <c r="E61" s="10" t="n">
        <v>0</v>
      </c>
      <c r="F61" s="10" t="n">
        <v>3548.38</v>
      </c>
      <c r="G61" s="10" t="n">
        <f aca="false">H61+I61</f>
        <v>0</v>
      </c>
      <c r="H61" s="10" t="n">
        <f aca="false">H62</f>
        <v>0</v>
      </c>
      <c r="I61" s="10" t="n">
        <f aca="false">I62</f>
        <v>0</v>
      </c>
      <c r="J61" s="10" t="n">
        <f aca="false">D61+G61</f>
        <v>3548.38</v>
      </c>
      <c r="K61" s="10" t="n">
        <f aca="false">E61+H61</f>
        <v>0</v>
      </c>
      <c r="L61" s="10" t="n">
        <f aca="false">F61+I61</f>
        <v>3548.38</v>
      </c>
    </row>
    <row r="62" customFormat="false" ht="30" hidden="false" customHeight="false" outlineLevel="0" collapsed="false">
      <c r="A62" s="11" t="s">
        <v>26</v>
      </c>
      <c r="B62" s="9" t="s">
        <v>55</v>
      </c>
      <c r="C62" s="9" t="s">
        <v>27</v>
      </c>
      <c r="D62" s="10" t="n">
        <v>3548.38</v>
      </c>
      <c r="E62" s="10" t="n">
        <v>0</v>
      </c>
      <c r="F62" s="10" t="n">
        <v>3548.38</v>
      </c>
      <c r="G62" s="10" t="n">
        <f aca="false">H62+I62</f>
        <v>0</v>
      </c>
      <c r="H62" s="10" t="n">
        <f aca="false">H63</f>
        <v>0</v>
      </c>
      <c r="I62" s="10" t="n">
        <f aca="false">I63</f>
        <v>0</v>
      </c>
      <c r="J62" s="10" t="n">
        <f aca="false">D62+G62</f>
        <v>3548.38</v>
      </c>
      <c r="K62" s="10" t="n">
        <f aca="false">E62+H62</f>
        <v>0</v>
      </c>
      <c r="L62" s="10" t="n">
        <f aca="false">F62+I62</f>
        <v>3548.38</v>
      </c>
    </row>
    <row r="63" customFormat="false" ht="30" hidden="false" customHeight="false" outlineLevel="0" collapsed="false">
      <c r="A63" s="11" t="s">
        <v>34</v>
      </c>
      <c r="B63" s="9" t="s">
        <v>55</v>
      </c>
      <c r="C63" s="9" t="s">
        <v>29</v>
      </c>
      <c r="D63" s="10" t="n">
        <v>3548.38</v>
      </c>
      <c r="E63" s="10" t="n">
        <v>0</v>
      </c>
      <c r="F63" s="10" t="n">
        <v>3548.38</v>
      </c>
      <c r="G63" s="10" t="n">
        <f aca="false">H63+I63</f>
        <v>0</v>
      </c>
      <c r="H63" s="10"/>
      <c r="I63" s="10"/>
      <c r="J63" s="10" t="n">
        <f aca="false">D63+G63</f>
        <v>3548.38</v>
      </c>
      <c r="K63" s="10" t="n">
        <f aca="false">E63+H63</f>
        <v>0</v>
      </c>
      <c r="L63" s="10" t="n">
        <f aca="false">F63+I63</f>
        <v>3548.38</v>
      </c>
    </row>
    <row r="64" customFormat="false" ht="165" hidden="false" customHeight="false" outlineLevel="0" collapsed="false">
      <c r="A64" s="13" t="s">
        <v>39</v>
      </c>
      <c r="B64" s="9" t="s">
        <v>56</v>
      </c>
      <c r="C64" s="9" t="s">
        <v>21</v>
      </c>
      <c r="D64" s="10" t="n">
        <v>30</v>
      </c>
      <c r="E64" s="10" t="n">
        <v>30</v>
      </c>
      <c r="F64" s="10" t="n">
        <v>0</v>
      </c>
      <c r="G64" s="10" t="n">
        <f aca="false">H64+I64</f>
        <v>0</v>
      </c>
      <c r="H64" s="10" t="n">
        <f aca="false">H65</f>
        <v>0</v>
      </c>
      <c r="I64" s="10" t="n">
        <f aca="false">I65</f>
        <v>0</v>
      </c>
      <c r="J64" s="10" t="n">
        <f aca="false">D64+G64</f>
        <v>30</v>
      </c>
      <c r="K64" s="10" t="n">
        <f aca="false">E64+H64</f>
        <v>30</v>
      </c>
      <c r="L64" s="10" t="n">
        <f aca="false">F64+I64</f>
        <v>0</v>
      </c>
    </row>
    <row r="65" customFormat="false" ht="30" hidden="false" customHeight="false" outlineLevel="0" collapsed="false">
      <c r="A65" s="11" t="s">
        <v>26</v>
      </c>
      <c r="B65" s="9" t="s">
        <v>56</v>
      </c>
      <c r="C65" s="9" t="s">
        <v>27</v>
      </c>
      <c r="D65" s="10" t="n">
        <v>30</v>
      </c>
      <c r="E65" s="10" t="n">
        <v>30</v>
      </c>
      <c r="F65" s="10" t="n">
        <v>0</v>
      </c>
      <c r="G65" s="10" t="n">
        <f aca="false">H65+I65</f>
        <v>0</v>
      </c>
      <c r="H65" s="10" t="n">
        <f aca="false">H66</f>
        <v>0</v>
      </c>
      <c r="I65" s="10" t="n">
        <f aca="false">I66</f>
        <v>0</v>
      </c>
      <c r="J65" s="10" t="n">
        <f aca="false">D65+G65</f>
        <v>30</v>
      </c>
      <c r="K65" s="10" t="n">
        <f aca="false">E65+H65</f>
        <v>30</v>
      </c>
      <c r="L65" s="10" t="n">
        <f aca="false">F65+I65</f>
        <v>0</v>
      </c>
    </row>
    <row r="66" customFormat="false" ht="30" hidden="false" customHeight="false" outlineLevel="0" collapsed="false">
      <c r="A66" s="11" t="s">
        <v>34</v>
      </c>
      <c r="B66" s="9" t="s">
        <v>56</v>
      </c>
      <c r="C66" s="9" t="s">
        <v>29</v>
      </c>
      <c r="D66" s="10" t="n">
        <v>30</v>
      </c>
      <c r="E66" s="10" t="n">
        <v>30</v>
      </c>
      <c r="F66" s="10" t="n">
        <v>0</v>
      </c>
      <c r="G66" s="10" t="n">
        <f aca="false">H66+I66</f>
        <v>0</v>
      </c>
      <c r="H66" s="10"/>
      <c r="I66" s="10"/>
      <c r="J66" s="10" t="n">
        <f aca="false">D66+G66</f>
        <v>30</v>
      </c>
      <c r="K66" s="10" t="n">
        <f aca="false">E66+H66</f>
        <v>30</v>
      </c>
      <c r="L66" s="10" t="n">
        <f aca="false">F66+I66</f>
        <v>0</v>
      </c>
    </row>
    <row r="67" customFormat="false" ht="60" hidden="false" customHeight="false" outlineLevel="0" collapsed="false">
      <c r="A67" s="13" t="s">
        <v>57</v>
      </c>
      <c r="B67" s="9" t="s">
        <v>58</v>
      </c>
      <c r="C67" s="9" t="s">
        <v>21</v>
      </c>
      <c r="D67" s="10" t="n">
        <v>3548.38</v>
      </c>
      <c r="E67" s="10" t="n">
        <v>3548.38</v>
      </c>
      <c r="F67" s="10" t="n">
        <v>0</v>
      </c>
      <c r="G67" s="10" t="n">
        <f aca="false">H67+I67</f>
        <v>0</v>
      </c>
      <c r="H67" s="10" t="n">
        <f aca="false">H68</f>
        <v>0</v>
      </c>
      <c r="I67" s="10" t="n">
        <f aca="false">I68</f>
        <v>0</v>
      </c>
      <c r="J67" s="10" t="n">
        <f aca="false">D67+G67</f>
        <v>3548.38</v>
      </c>
      <c r="K67" s="10" t="n">
        <f aca="false">E67+H67</f>
        <v>3548.38</v>
      </c>
      <c r="L67" s="10" t="n">
        <f aca="false">F67+I67</f>
        <v>0</v>
      </c>
    </row>
    <row r="68" customFormat="false" ht="30" hidden="false" customHeight="false" outlineLevel="0" collapsed="false">
      <c r="A68" s="11" t="s">
        <v>26</v>
      </c>
      <c r="B68" s="9" t="s">
        <v>58</v>
      </c>
      <c r="C68" s="9" t="s">
        <v>27</v>
      </c>
      <c r="D68" s="10" t="n">
        <v>3548.38</v>
      </c>
      <c r="E68" s="10" t="n">
        <v>3548.38</v>
      </c>
      <c r="F68" s="10" t="n">
        <v>0</v>
      </c>
      <c r="G68" s="10" t="n">
        <f aca="false">H68+I68</f>
        <v>0</v>
      </c>
      <c r="H68" s="10" t="n">
        <f aca="false">H69</f>
        <v>0</v>
      </c>
      <c r="I68" s="10" t="n">
        <f aca="false">I69</f>
        <v>0</v>
      </c>
      <c r="J68" s="10" t="n">
        <f aca="false">D68+G68</f>
        <v>3548.38</v>
      </c>
      <c r="K68" s="10" t="n">
        <f aca="false">E68+H68</f>
        <v>3548.38</v>
      </c>
      <c r="L68" s="10" t="n">
        <f aca="false">F68+I68</f>
        <v>0</v>
      </c>
    </row>
    <row r="69" customFormat="false" ht="30" hidden="false" customHeight="false" outlineLevel="0" collapsed="false">
      <c r="A69" s="11" t="s">
        <v>34</v>
      </c>
      <c r="B69" s="9" t="s">
        <v>58</v>
      </c>
      <c r="C69" s="9" t="s">
        <v>29</v>
      </c>
      <c r="D69" s="10" t="n">
        <v>3548.38</v>
      </c>
      <c r="E69" s="10" t="n">
        <v>3548.38</v>
      </c>
      <c r="F69" s="10" t="n">
        <v>0</v>
      </c>
      <c r="G69" s="10" t="n">
        <f aca="false">H69+I69</f>
        <v>0</v>
      </c>
      <c r="H69" s="10"/>
      <c r="I69" s="10"/>
      <c r="J69" s="10" t="n">
        <f aca="false">D69+G69</f>
        <v>3548.38</v>
      </c>
      <c r="K69" s="10" t="n">
        <f aca="false">E69+H69</f>
        <v>3548.38</v>
      </c>
      <c r="L69" s="10" t="n">
        <f aca="false">F69+I69</f>
        <v>0</v>
      </c>
    </row>
    <row r="70" customFormat="false" ht="45" hidden="false" customHeight="false" outlineLevel="0" collapsed="false">
      <c r="A70" s="8" t="s">
        <v>59</v>
      </c>
      <c r="B70" s="9" t="s">
        <v>60</v>
      </c>
      <c r="C70" s="9" t="s">
        <v>21</v>
      </c>
      <c r="D70" s="10" t="n">
        <v>33918.78</v>
      </c>
      <c r="E70" s="10" t="n">
        <v>392.186</v>
      </c>
      <c r="F70" s="10" t="n">
        <v>33526.594</v>
      </c>
      <c r="G70" s="10" t="n">
        <f aca="false">H70+I70</f>
        <v>-538.777</v>
      </c>
      <c r="H70" s="10" t="n">
        <f aca="false">H71+H76+H81+H87+H94+H101+H104+H84+H109</f>
        <v>0</v>
      </c>
      <c r="I70" s="10" t="n">
        <f aca="false">I71+I76+I81+I87+I94+I101+I104+I84+I109</f>
        <v>-538.777</v>
      </c>
      <c r="J70" s="10" t="n">
        <f aca="false">D70+G70</f>
        <v>33380.003</v>
      </c>
      <c r="K70" s="10" t="n">
        <f aca="false">E70+H70</f>
        <v>392.186</v>
      </c>
      <c r="L70" s="10" t="n">
        <f aca="false">F70+I70</f>
        <v>32987.817</v>
      </c>
    </row>
    <row r="71" customFormat="false" ht="60" hidden="false" customHeight="false" outlineLevel="0" collapsed="false">
      <c r="A71" s="11" t="s">
        <v>32</v>
      </c>
      <c r="B71" s="9" t="s">
        <v>61</v>
      </c>
      <c r="C71" s="9" t="s">
        <v>21</v>
      </c>
      <c r="D71" s="10" t="n">
        <v>155.513</v>
      </c>
      <c r="E71" s="10" t="n">
        <v>0</v>
      </c>
      <c r="F71" s="10" t="n">
        <v>155.513</v>
      </c>
      <c r="G71" s="10" t="n">
        <f aca="false">H71+I71</f>
        <v>0</v>
      </c>
      <c r="H71" s="10" t="n">
        <f aca="false">H74+H72</f>
        <v>0</v>
      </c>
      <c r="I71" s="10" t="n">
        <f aca="false">I74+I72</f>
        <v>0</v>
      </c>
      <c r="J71" s="10" t="n">
        <f aca="false">D71+G71</f>
        <v>155.513</v>
      </c>
      <c r="K71" s="10" t="n">
        <f aca="false">E71+H71</f>
        <v>0</v>
      </c>
      <c r="L71" s="10" t="n">
        <f aca="false">F71+I71</f>
        <v>155.513</v>
      </c>
    </row>
    <row r="72" customFormat="false" ht="30" hidden="false" customHeight="false" outlineLevel="0" collapsed="false">
      <c r="A72" s="11" t="s">
        <v>62</v>
      </c>
      <c r="B72" s="9" t="s">
        <v>61</v>
      </c>
      <c r="C72" s="9" t="s">
        <v>63</v>
      </c>
      <c r="D72" s="10" t="n">
        <v>101.603</v>
      </c>
      <c r="E72" s="10" t="n">
        <v>0</v>
      </c>
      <c r="F72" s="10" t="n">
        <v>101.603</v>
      </c>
      <c r="G72" s="10" t="n">
        <f aca="false">H72+I72</f>
        <v>0</v>
      </c>
      <c r="H72" s="10" t="n">
        <f aca="false">H73</f>
        <v>0</v>
      </c>
      <c r="I72" s="10" t="n">
        <f aca="false">I73</f>
        <v>0</v>
      </c>
      <c r="J72" s="10" t="n">
        <f aca="false">D72+G72</f>
        <v>101.603</v>
      </c>
      <c r="K72" s="10" t="n">
        <f aca="false">E72+H72</f>
        <v>0</v>
      </c>
      <c r="L72" s="10" t="n">
        <f aca="false">F72+I72</f>
        <v>101.603</v>
      </c>
    </row>
    <row r="73" customFormat="false" ht="30" hidden="false" customHeight="false" outlineLevel="0" collapsed="false">
      <c r="A73" s="11" t="s">
        <v>64</v>
      </c>
      <c r="B73" s="9" t="s">
        <v>61</v>
      </c>
      <c r="C73" s="9" t="s">
        <v>65</v>
      </c>
      <c r="D73" s="10" t="n">
        <v>101.603</v>
      </c>
      <c r="E73" s="10" t="n">
        <v>0</v>
      </c>
      <c r="F73" s="10" t="n">
        <v>101.603</v>
      </c>
      <c r="G73" s="10" t="n">
        <f aca="false">H73+I73</f>
        <v>0</v>
      </c>
      <c r="H73" s="10"/>
      <c r="I73" s="10"/>
      <c r="J73" s="10" t="n">
        <f aca="false">D73+G73</f>
        <v>101.603</v>
      </c>
      <c r="K73" s="10" t="n">
        <f aca="false">E73+H73</f>
        <v>0</v>
      </c>
      <c r="L73" s="10" t="n">
        <f aca="false">F73+I73</f>
        <v>101.603</v>
      </c>
    </row>
    <row r="74" customFormat="false" ht="30" hidden="false" customHeight="false" outlineLevel="0" collapsed="false">
      <c r="A74" s="11" t="s">
        <v>26</v>
      </c>
      <c r="B74" s="9" t="s">
        <v>61</v>
      </c>
      <c r="C74" s="9" t="s">
        <v>27</v>
      </c>
      <c r="D74" s="10" t="n">
        <v>53.91</v>
      </c>
      <c r="E74" s="10" t="n">
        <v>0</v>
      </c>
      <c r="F74" s="10" t="n">
        <v>53.91</v>
      </c>
      <c r="G74" s="10" t="n">
        <f aca="false">H74+I74</f>
        <v>0</v>
      </c>
      <c r="H74" s="10" t="n">
        <f aca="false">H75</f>
        <v>0</v>
      </c>
      <c r="I74" s="10" t="n">
        <f aca="false">I75</f>
        <v>0</v>
      </c>
      <c r="J74" s="10" t="n">
        <f aca="false">D74+G74</f>
        <v>53.91</v>
      </c>
      <c r="K74" s="10" t="n">
        <f aca="false">E74+H74</f>
        <v>0</v>
      </c>
      <c r="L74" s="10" t="n">
        <f aca="false">F74+I74</f>
        <v>53.91</v>
      </c>
    </row>
    <row r="75" customFormat="false" ht="30" hidden="false" customHeight="false" outlineLevel="0" collapsed="false">
      <c r="A75" s="11" t="s">
        <v>34</v>
      </c>
      <c r="B75" s="9" t="s">
        <v>61</v>
      </c>
      <c r="C75" s="9" t="s">
        <v>29</v>
      </c>
      <c r="D75" s="10" t="n">
        <v>53.91</v>
      </c>
      <c r="E75" s="10" t="n">
        <v>0</v>
      </c>
      <c r="F75" s="10" t="n">
        <v>53.91</v>
      </c>
      <c r="G75" s="10" t="n">
        <f aca="false">H75+I75</f>
        <v>0</v>
      </c>
      <c r="H75" s="10"/>
      <c r="I75" s="10"/>
      <c r="J75" s="10" t="n">
        <f aca="false">D75+G75</f>
        <v>53.91</v>
      </c>
      <c r="K75" s="10" t="n">
        <f aca="false">E75+H75</f>
        <v>0</v>
      </c>
      <c r="L75" s="10" t="n">
        <f aca="false">F75+I75</f>
        <v>53.91</v>
      </c>
    </row>
    <row r="76" customFormat="false" ht="60" hidden="false" customHeight="false" outlineLevel="0" collapsed="false">
      <c r="A76" s="11" t="s">
        <v>66</v>
      </c>
      <c r="B76" s="9" t="s">
        <v>67</v>
      </c>
      <c r="C76" s="9" t="s">
        <v>21</v>
      </c>
      <c r="D76" s="10" t="n">
        <v>1550.051</v>
      </c>
      <c r="E76" s="10" t="n">
        <v>0</v>
      </c>
      <c r="F76" s="10" t="n">
        <v>1550.051</v>
      </c>
      <c r="G76" s="10" t="n">
        <f aca="false">H76+I76</f>
        <v>0</v>
      </c>
      <c r="H76" s="10" t="n">
        <f aca="false">H77+H79</f>
        <v>0</v>
      </c>
      <c r="I76" s="10" t="n">
        <f aca="false">I77+I79</f>
        <v>0</v>
      </c>
      <c r="J76" s="10" t="n">
        <f aca="false">D76+G76</f>
        <v>1550.051</v>
      </c>
      <c r="K76" s="10" t="n">
        <f aca="false">E76+H76</f>
        <v>0</v>
      </c>
      <c r="L76" s="10" t="n">
        <f aca="false">F76+I76</f>
        <v>1550.051</v>
      </c>
    </row>
    <row r="77" customFormat="false" ht="30" hidden="false" customHeight="false" outlineLevel="0" collapsed="false">
      <c r="A77" s="11" t="s">
        <v>26</v>
      </c>
      <c r="B77" s="9" t="s">
        <v>67</v>
      </c>
      <c r="C77" s="9" t="s">
        <v>27</v>
      </c>
      <c r="D77" s="10" t="n">
        <v>1548.341</v>
      </c>
      <c r="E77" s="10" t="n">
        <v>0</v>
      </c>
      <c r="F77" s="10" t="n">
        <v>1548.341</v>
      </c>
      <c r="G77" s="10" t="n">
        <f aca="false">H77+I77</f>
        <v>0</v>
      </c>
      <c r="H77" s="10" t="n">
        <f aca="false">H78</f>
        <v>0</v>
      </c>
      <c r="I77" s="10" t="n">
        <f aca="false">I78</f>
        <v>0</v>
      </c>
      <c r="J77" s="10" t="n">
        <f aca="false">D77+G77</f>
        <v>1548.341</v>
      </c>
      <c r="K77" s="10" t="n">
        <f aca="false">E77+H77</f>
        <v>0</v>
      </c>
      <c r="L77" s="10" t="n">
        <f aca="false">F77+I77</f>
        <v>1548.341</v>
      </c>
    </row>
    <row r="78" customFormat="false" ht="30" hidden="false" customHeight="false" outlineLevel="0" collapsed="false">
      <c r="A78" s="11" t="s">
        <v>34</v>
      </c>
      <c r="B78" s="9" t="s">
        <v>67</v>
      </c>
      <c r="C78" s="9" t="s">
        <v>29</v>
      </c>
      <c r="D78" s="10" t="n">
        <v>1548.341</v>
      </c>
      <c r="E78" s="10" t="n">
        <v>0</v>
      </c>
      <c r="F78" s="10" t="n">
        <v>1548.341</v>
      </c>
      <c r="G78" s="10" t="n">
        <f aca="false">H78+I78</f>
        <v>0</v>
      </c>
      <c r="H78" s="10"/>
      <c r="I78" s="10"/>
      <c r="J78" s="10" t="n">
        <f aca="false">D78+G78</f>
        <v>1548.341</v>
      </c>
      <c r="K78" s="10" t="n">
        <f aca="false">E78+H78</f>
        <v>0</v>
      </c>
      <c r="L78" s="10" t="n">
        <f aca="false">F78+I78</f>
        <v>1548.341</v>
      </c>
    </row>
    <row r="79" customFormat="false" ht="30" hidden="false" customHeight="false" outlineLevel="0" collapsed="false">
      <c r="A79" s="11" t="s">
        <v>68</v>
      </c>
      <c r="B79" s="9" t="s">
        <v>67</v>
      </c>
      <c r="C79" s="9" t="s">
        <v>69</v>
      </c>
      <c r="D79" s="10" t="n">
        <v>1.71</v>
      </c>
      <c r="E79" s="10" t="n">
        <v>0</v>
      </c>
      <c r="F79" s="10" t="n">
        <v>1.71</v>
      </c>
      <c r="G79" s="10" t="n">
        <f aca="false">H79+I79</f>
        <v>0</v>
      </c>
      <c r="H79" s="10" t="n">
        <f aca="false">H80</f>
        <v>0</v>
      </c>
      <c r="I79" s="10" t="n">
        <f aca="false">I80</f>
        <v>0</v>
      </c>
      <c r="J79" s="10" t="n">
        <f aca="false">D79+G79</f>
        <v>1.71</v>
      </c>
      <c r="K79" s="10" t="n">
        <f aca="false">E79+H79</f>
        <v>0</v>
      </c>
      <c r="L79" s="10" t="n">
        <f aca="false">F79+I79</f>
        <v>1.71</v>
      </c>
    </row>
    <row r="80" customFormat="false" ht="30" hidden="false" customHeight="false" outlineLevel="0" collapsed="false">
      <c r="A80" s="11" t="s">
        <v>70</v>
      </c>
      <c r="B80" s="9" t="s">
        <v>67</v>
      </c>
      <c r="C80" s="9" t="s">
        <v>71</v>
      </c>
      <c r="D80" s="10" t="n">
        <v>1.71</v>
      </c>
      <c r="E80" s="10" t="n">
        <v>0</v>
      </c>
      <c r="F80" s="10" t="n">
        <v>1.71</v>
      </c>
      <c r="G80" s="10" t="n">
        <f aca="false">H80+I80</f>
        <v>0</v>
      </c>
      <c r="H80" s="10"/>
      <c r="I80" s="10"/>
      <c r="J80" s="10" t="n">
        <f aca="false">D80+G80</f>
        <v>1.71</v>
      </c>
      <c r="K80" s="10" t="n">
        <f aca="false">E80+H80</f>
        <v>0</v>
      </c>
      <c r="L80" s="10" t="n">
        <f aca="false">F80+I80</f>
        <v>1.71</v>
      </c>
    </row>
    <row r="81" customFormat="false" ht="60" hidden="false" customHeight="false" outlineLevel="0" collapsed="false">
      <c r="A81" s="11" t="s">
        <v>72</v>
      </c>
      <c r="B81" s="9" t="s">
        <v>73</v>
      </c>
      <c r="C81" s="9" t="s">
        <v>21</v>
      </c>
      <c r="D81" s="10" t="n">
        <v>3611.7</v>
      </c>
      <c r="E81" s="10" t="n">
        <v>0</v>
      </c>
      <c r="F81" s="10" t="n">
        <v>3611.7</v>
      </c>
      <c r="G81" s="10" t="n">
        <f aca="false">H81+I81</f>
        <v>0</v>
      </c>
      <c r="H81" s="10" t="n">
        <f aca="false">H82</f>
        <v>0</v>
      </c>
      <c r="I81" s="10" t="n">
        <f aca="false">I82</f>
        <v>0</v>
      </c>
      <c r="J81" s="10" t="n">
        <f aca="false">D81+G81</f>
        <v>3611.7</v>
      </c>
      <c r="K81" s="10" t="n">
        <f aca="false">E81+H81</f>
        <v>0</v>
      </c>
      <c r="L81" s="10" t="n">
        <f aca="false">F81+I81</f>
        <v>3611.7</v>
      </c>
    </row>
    <row r="82" customFormat="false" ht="30" hidden="false" customHeight="false" outlineLevel="0" collapsed="false">
      <c r="A82" s="11" t="s">
        <v>26</v>
      </c>
      <c r="B82" s="9" t="s">
        <v>73</v>
      </c>
      <c r="C82" s="9" t="s">
        <v>27</v>
      </c>
      <c r="D82" s="10" t="n">
        <v>3611.7</v>
      </c>
      <c r="E82" s="10" t="n">
        <v>0</v>
      </c>
      <c r="F82" s="10" t="n">
        <v>3611.7</v>
      </c>
      <c r="G82" s="10" t="n">
        <f aca="false">H82+I82</f>
        <v>0</v>
      </c>
      <c r="H82" s="10" t="n">
        <f aca="false">H83</f>
        <v>0</v>
      </c>
      <c r="I82" s="10" t="n">
        <f aca="false">I83</f>
        <v>0</v>
      </c>
      <c r="J82" s="10" t="n">
        <f aca="false">D82+G82</f>
        <v>3611.7</v>
      </c>
      <c r="K82" s="10" t="n">
        <f aca="false">E82+H82</f>
        <v>0</v>
      </c>
      <c r="L82" s="10" t="n">
        <f aca="false">F82+I82</f>
        <v>3611.7</v>
      </c>
    </row>
    <row r="83" customFormat="false" ht="30" hidden="false" customHeight="false" outlineLevel="0" collapsed="false">
      <c r="A83" s="11" t="s">
        <v>34</v>
      </c>
      <c r="B83" s="9" t="s">
        <v>73</v>
      </c>
      <c r="C83" s="9" t="s">
        <v>29</v>
      </c>
      <c r="D83" s="10" t="n">
        <v>3611.7</v>
      </c>
      <c r="E83" s="10" t="n">
        <v>0</v>
      </c>
      <c r="F83" s="10" t="n">
        <v>3611.7</v>
      </c>
      <c r="G83" s="10" t="n">
        <f aca="false">H83+I83</f>
        <v>0</v>
      </c>
      <c r="H83" s="10"/>
      <c r="I83" s="10"/>
      <c r="J83" s="10" t="n">
        <f aca="false">D83+G83</f>
        <v>3611.7</v>
      </c>
      <c r="K83" s="10" t="n">
        <f aca="false">E83+H83</f>
        <v>0</v>
      </c>
      <c r="L83" s="10" t="n">
        <f aca="false">F83+I83</f>
        <v>3611.7</v>
      </c>
    </row>
    <row r="84" customFormat="false" ht="75" hidden="false" customHeight="false" outlineLevel="0" collapsed="false">
      <c r="A84" s="11" t="s">
        <v>74</v>
      </c>
      <c r="B84" s="9" t="s">
        <v>75</v>
      </c>
      <c r="C84" s="9" t="s">
        <v>21</v>
      </c>
      <c r="D84" s="10" t="n">
        <v>3975.457</v>
      </c>
      <c r="E84" s="10" t="n">
        <v>0</v>
      </c>
      <c r="F84" s="10" t="n">
        <v>3975.457</v>
      </c>
      <c r="G84" s="10" t="n">
        <f aca="false">H84+I84</f>
        <v>0</v>
      </c>
      <c r="H84" s="10" t="n">
        <f aca="false">H85</f>
        <v>0</v>
      </c>
      <c r="I84" s="10" t="n">
        <f aca="false">I85</f>
        <v>0</v>
      </c>
      <c r="J84" s="10" t="n">
        <f aca="false">D84+G84</f>
        <v>3975.457</v>
      </c>
      <c r="K84" s="10" t="n">
        <f aca="false">E84+H84</f>
        <v>0</v>
      </c>
      <c r="L84" s="10" t="n">
        <f aca="false">F84+I84</f>
        <v>3975.457</v>
      </c>
    </row>
    <row r="85" customFormat="false" ht="30" hidden="false" customHeight="false" outlineLevel="0" collapsed="false">
      <c r="A85" s="11" t="s">
        <v>26</v>
      </c>
      <c r="B85" s="9" t="s">
        <v>75</v>
      </c>
      <c r="C85" s="9" t="s">
        <v>27</v>
      </c>
      <c r="D85" s="10" t="n">
        <v>3975.457</v>
      </c>
      <c r="E85" s="10" t="n">
        <v>0</v>
      </c>
      <c r="F85" s="10" t="n">
        <v>3975.457</v>
      </c>
      <c r="G85" s="10" t="n">
        <f aca="false">H85+I85</f>
        <v>0</v>
      </c>
      <c r="H85" s="10" t="n">
        <f aca="false">H86</f>
        <v>0</v>
      </c>
      <c r="I85" s="10" t="n">
        <f aca="false">I86</f>
        <v>0</v>
      </c>
      <c r="J85" s="10" t="n">
        <f aca="false">D85+G85</f>
        <v>3975.457</v>
      </c>
      <c r="K85" s="10" t="n">
        <f aca="false">E85+H85</f>
        <v>0</v>
      </c>
      <c r="L85" s="10" t="n">
        <f aca="false">F85+I85</f>
        <v>3975.457</v>
      </c>
    </row>
    <row r="86" customFormat="false" ht="30" hidden="false" customHeight="false" outlineLevel="0" collapsed="false">
      <c r="A86" s="11" t="s">
        <v>34</v>
      </c>
      <c r="B86" s="9" t="s">
        <v>75</v>
      </c>
      <c r="C86" s="9" t="s">
        <v>29</v>
      </c>
      <c r="D86" s="10" t="n">
        <v>3975.457</v>
      </c>
      <c r="E86" s="10" t="n">
        <v>0</v>
      </c>
      <c r="F86" s="10" t="n">
        <v>3975.457</v>
      </c>
      <c r="G86" s="10" t="n">
        <f aca="false">H86+I86</f>
        <v>0</v>
      </c>
      <c r="H86" s="10"/>
      <c r="I86" s="10"/>
      <c r="J86" s="10" t="n">
        <f aca="false">D86+G86</f>
        <v>3975.457</v>
      </c>
      <c r="K86" s="10" t="n">
        <f aca="false">E86+H86</f>
        <v>0</v>
      </c>
      <c r="L86" s="10" t="n">
        <f aca="false">F86+I86</f>
        <v>3975.457</v>
      </c>
    </row>
    <row r="87" customFormat="false" ht="75" hidden="false" customHeight="false" outlineLevel="0" collapsed="false">
      <c r="A87" s="8" t="s">
        <v>76</v>
      </c>
      <c r="B87" s="9" t="s">
        <v>77</v>
      </c>
      <c r="C87" s="9" t="s">
        <v>21</v>
      </c>
      <c r="D87" s="10" t="n">
        <v>6506.181</v>
      </c>
      <c r="E87" s="10" t="n">
        <v>0</v>
      </c>
      <c r="F87" s="10" t="n">
        <v>6506.181</v>
      </c>
      <c r="G87" s="10" t="n">
        <f aca="false">H87+I87</f>
        <v>0</v>
      </c>
      <c r="H87" s="10" t="n">
        <f aca="false">H88+H90+H92</f>
        <v>0</v>
      </c>
      <c r="I87" s="10" t="n">
        <f aca="false">I88+I90+I92</f>
        <v>0</v>
      </c>
      <c r="J87" s="10" t="n">
        <f aca="false">D87+G87</f>
        <v>6506.181</v>
      </c>
      <c r="K87" s="10" t="n">
        <f aca="false">E87+H87</f>
        <v>0</v>
      </c>
      <c r="L87" s="10" t="n">
        <f aca="false">F87+I87</f>
        <v>6506.181</v>
      </c>
    </row>
    <row r="88" customFormat="false" ht="60" hidden="false" customHeight="false" outlineLevel="0" collapsed="false">
      <c r="A88" s="11" t="s">
        <v>78</v>
      </c>
      <c r="B88" s="9" t="s">
        <v>77</v>
      </c>
      <c r="C88" s="9" t="s">
        <v>79</v>
      </c>
      <c r="D88" s="10" t="n">
        <v>5926.506</v>
      </c>
      <c r="E88" s="10" t="n">
        <v>0</v>
      </c>
      <c r="F88" s="10" t="n">
        <v>5926.506</v>
      </c>
      <c r="G88" s="10" t="n">
        <f aca="false">H88+I88</f>
        <v>0</v>
      </c>
      <c r="H88" s="10" t="n">
        <f aca="false">H89</f>
        <v>0</v>
      </c>
      <c r="I88" s="10" t="n">
        <f aca="false">I89</f>
        <v>0</v>
      </c>
      <c r="J88" s="10" t="n">
        <f aca="false">D88+G88</f>
        <v>5926.506</v>
      </c>
      <c r="K88" s="10" t="n">
        <f aca="false">E88+H88</f>
        <v>0</v>
      </c>
      <c r="L88" s="10" t="n">
        <f aca="false">F88+I88</f>
        <v>5926.506</v>
      </c>
    </row>
    <row r="89" customFormat="false" ht="15" hidden="false" customHeight="false" outlineLevel="0" collapsed="false">
      <c r="A89" s="11" t="s">
        <v>80</v>
      </c>
      <c r="B89" s="9" t="s">
        <v>77</v>
      </c>
      <c r="C89" s="9" t="s">
        <v>81</v>
      </c>
      <c r="D89" s="10" t="n">
        <v>5926.506</v>
      </c>
      <c r="E89" s="10" t="n">
        <v>0</v>
      </c>
      <c r="F89" s="10" t="n">
        <v>5926.506</v>
      </c>
      <c r="G89" s="10" t="n">
        <f aca="false">H89+I89</f>
        <v>0</v>
      </c>
      <c r="H89" s="10"/>
      <c r="I89" s="10"/>
      <c r="J89" s="10" t="n">
        <f aca="false">D89+G89</f>
        <v>5926.506</v>
      </c>
      <c r="K89" s="10" t="n">
        <f aca="false">E89+H89</f>
        <v>0</v>
      </c>
      <c r="L89" s="10" t="n">
        <f aca="false">F89+I89</f>
        <v>5926.506</v>
      </c>
    </row>
    <row r="90" customFormat="false" ht="30" hidden="false" customHeight="false" outlineLevel="0" collapsed="false">
      <c r="A90" s="11" t="s">
        <v>62</v>
      </c>
      <c r="B90" s="9" t="s">
        <v>77</v>
      </c>
      <c r="C90" s="9" t="s">
        <v>63</v>
      </c>
      <c r="D90" s="10" t="n">
        <v>437.396</v>
      </c>
      <c r="E90" s="10" t="n">
        <v>0</v>
      </c>
      <c r="F90" s="10" t="n">
        <v>437.396</v>
      </c>
      <c r="G90" s="10" t="n">
        <f aca="false">H90+I90</f>
        <v>0</v>
      </c>
      <c r="H90" s="10" t="n">
        <f aca="false">H91</f>
        <v>0</v>
      </c>
      <c r="I90" s="10" t="n">
        <f aca="false">I91</f>
        <v>0</v>
      </c>
      <c r="J90" s="10" t="n">
        <f aca="false">D90+G90</f>
        <v>437.396</v>
      </c>
      <c r="K90" s="10" t="n">
        <f aca="false">E90+H90</f>
        <v>0</v>
      </c>
      <c r="L90" s="10" t="n">
        <f aca="false">F90+I90</f>
        <v>437.396</v>
      </c>
    </row>
    <row r="91" customFormat="false" ht="30" hidden="false" customHeight="false" outlineLevel="0" collapsed="false">
      <c r="A91" s="11" t="s">
        <v>64</v>
      </c>
      <c r="B91" s="9" t="s">
        <v>77</v>
      </c>
      <c r="C91" s="9" t="s">
        <v>65</v>
      </c>
      <c r="D91" s="10" t="n">
        <v>437.396</v>
      </c>
      <c r="E91" s="10" t="n">
        <v>0</v>
      </c>
      <c r="F91" s="10" t="n">
        <v>437.396</v>
      </c>
      <c r="G91" s="10" t="n">
        <f aca="false">H91+I91</f>
        <v>0</v>
      </c>
      <c r="H91" s="10"/>
      <c r="I91" s="10"/>
      <c r="J91" s="10" t="n">
        <f aca="false">D91+G91</f>
        <v>437.396</v>
      </c>
      <c r="K91" s="10" t="n">
        <f aca="false">E91+H91</f>
        <v>0</v>
      </c>
      <c r="L91" s="10" t="n">
        <f aca="false">F91+I91</f>
        <v>437.396</v>
      </c>
    </row>
    <row r="92" customFormat="false" ht="30" hidden="false" customHeight="false" outlineLevel="0" collapsed="false">
      <c r="A92" s="11" t="s">
        <v>68</v>
      </c>
      <c r="B92" s="9" t="s">
        <v>77</v>
      </c>
      <c r="C92" s="9" t="s">
        <v>69</v>
      </c>
      <c r="D92" s="10" t="n">
        <v>142.279</v>
      </c>
      <c r="E92" s="10" t="n">
        <v>0</v>
      </c>
      <c r="F92" s="10" t="n">
        <v>142.279</v>
      </c>
      <c r="G92" s="10" t="n">
        <f aca="false">H92+I92</f>
        <v>0</v>
      </c>
      <c r="H92" s="10" t="n">
        <f aca="false">H93</f>
        <v>0</v>
      </c>
      <c r="I92" s="10" t="n">
        <f aca="false">I93</f>
        <v>0</v>
      </c>
      <c r="J92" s="10" t="n">
        <f aca="false">D92+G92</f>
        <v>142.279</v>
      </c>
      <c r="K92" s="10" t="n">
        <f aca="false">E92+H92</f>
        <v>0</v>
      </c>
      <c r="L92" s="10" t="n">
        <f aca="false">F92+I92</f>
        <v>142.279</v>
      </c>
    </row>
    <row r="93" customFormat="false" ht="30" hidden="false" customHeight="false" outlineLevel="0" collapsed="false">
      <c r="A93" s="11" t="s">
        <v>70</v>
      </c>
      <c r="B93" s="9" t="s">
        <v>77</v>
      </c>
      <c r="C93" s="9" t="s">
        <v>71</v>
      </c>
      <c r="D93" s="10" t="n">
        <v>142.279</v>
      </c>
      <c r="E93" s="10" t="n">
        <v>0</v>
      </c>
      <c r="F93" s="10" t="n">
        <v>142.279</v>
      </c>
      <c r="G93" s="10" t="n">
        <f aca="false">H93+I93</f>
        <v>0</v>
      </c>
      <c r="H93" s="10"/>
      <c r="I93" s="10"/>
      <c r="J93" s="10" t="n">
        <f aca="false">D93+G93</f>
        <v>142.279</v>
      </c>
      <c r="K93" s="10" t="n">
        <f aca="false">E93+H93</f>
        <v>0</v>
      </c>
      <c r="L93" s="10" t="n">
        <f aca="false">F93+I93</f>
        <v>142.279</v>
      </c>
    </row>
    <row r="94" customFormat="false" ht="60" hidden="false" customHeight="false" outlineLevel="0" collapsed="false">
      <c r="A94" s="8" t="s">
        <v>82</v>
      </c>
      <c r="B94" s="9" t="s">
        <v>83</v>
      </c>
      <c r="C94" s="9" t="s">
        <v>21</v>
      </c>
      <c r="D94" s="10" t="n">
        <v>16114.9</v>
      </c>
      <c r="E94" s="10" t="n">
        <v>0</v>
      </c>
      <c r="F94" s="10" t="n">
        <v>16114.9</v>
      </c>
      <c r="G94" s="10" t="n">
        <f aca="false">H94+I94</f>
        <v>-538.777</v>
      </c>
      <c r="H94" s="10" t="n">
        <f aca="false">H95+H97+H99</f>
        <v>0</v>
      </c>
      <c r="I94" s="10" t="n">
        <f aca="false">I95+I97+I99</f>
        <v>-538.777</v>
      </c>
      <c r="J94" s="10" t="n">
        <f aca="false">D94+G94</f>
        <v>15576.123</v>
      </c>
      <c r="K94" s="10" t="n">
        <f aca="false">E94+H94</f>
        <v>0</v>
      </c>
      <c r="L94" s="10" t="n">
        <f aca="false">F94+I94</f>
        <v>15576.123</v>
      </c>
    </row>
    <row r="95" customFormat="false" ht="60" hidden="false" customHeight="false" outlineLevel="0" collapsed="false">
      <c r="A95" s="11" t="s">
        <v>78</v>
      </c>
      <c r="B95" s="9" t="s">
        <v>83</v>
      </c>
      <c r="C95" s="9" t="s">
        <v>79</v>
      </c>
      <c r="D95" s="10" t="n">
        <v>13772.53</v>
      </c>
      <c r="E95" s="10" t="n">
        <v>0</v>
      </c>
      <c r="F95" s="10" t="n">
        <v>13772.53</v>
      </c>
      <c r="G95" s="10" t="n">
        <f aca="false">H95+I95</f>
        <v>-538.777</v>
      </c>
      <c r="H95" s="10" t="n">
        <f aca="false">H96</f>
        <v>0</v>
      </c>
      <c r="I95" s="10" t="n">
        <f aca="false">I96</f>
        <v>-538.777</v>
      </c>
      <c r="J95" s="10" t="n">
        <f aca="false">D95+G95</f>
        <v>13233.753</v>
      </c>
      <c r="K95" s="10" t="n">
        <f aca="false">E95+H95</f>
        <v>0</v>
      </c>
      <c r="L95" s="10" t="n">
        <f aca="false">F95+I95</f>
        <v>13233.753</v>
      </c>
    </row>
    <row r="96" customFormat="false" ht="15" hidden="false" customHeight="false" outlineLevel="0" collapsed="false">
      <c r="A96" s="11" t="s">
        <v>80</v>
      </c>
      <c r="B96" s="9" t="s">
        <v>83</v>
      </c>
      <c r="C96" s="9" t="s">
        <v>81</v>
      </c>
      <c r="D96" s="10" t="n">
        <v>13772.53</v>
      </c>
      <c r="E96" s="10" t="n">
        <v>0</v>
      </c>
      <c r="F96" s="10" t="n">
        <v>13772.53</v>
      </c>
      <c r="G96" s="10" t="n">
        <f aca="false">H96+I96</f>
        <v>-538.777</v>
      </c>
      <c r="H96" s="10"/>
      <c r="I96" s="10" t="n">
        <v>-538.777</v>
      </c>
      <c r="J96" s="10" t="n">
        <f aca="false">D96+G96</f>
        <v>13233.753</v>
      </c>
      <c r="K96" s="10" t="n">
        <f aca="false">E96+H96</f>
        <v>0</v>
      </c>
      <c r="L96" s="10" t="n">
        <f aca="false">F96+I96</f>
        <v>13233.753</v>
      </c>
    </row>
    <row r="97" customFormat="false" ht="30" hidden="false" customHeight="false" outlineLevel="0" collapsed="false">
      <c r="A97" s="11" t="s">
        <v>62</v>
      </c>
      <c r="B97" s="9" t="s">
        <v>83</v>
      </c>
      <c r="C97" s="9" t="s">
        <v>63</v>
      </c>
      <c r="D97" s="10" t="n">
        <v>2323.697</v>
      </c>
      <c r="E97" s="10" t="n">
        <v>0</v>
      </c>
      <c r="F97" s="10" t="n">
        <v>2323.697</v>
      </c>
      <c r="G97" s="10" t="n">
        <f aca="false">H97+I97</f>
        <v>0</v>
      </c>
      <c r="H97" s="10" t="n">
        <f aca="false">H98</f>
        <v>0</v>
      </c>
      <c r="I97" s="10" t="n">
        <f aca="false">I98</f>
        <v>0</v>
      </c>
      <c r="J97" s="10" t="n">
        <f aca="false">D97+G97</f>
        <v>2323.697</v>
      </c>
      <c r="K97" s="10" t="n">
        <f aca="false">E97+H97</f>
        <v>0</v>
      </c>
      <c r="L97" s="10" t="n">
        <f aca="false">F97+I97</f>
        <v>2323.697</v>
      </c>
    </row>
    <row r="98" customFormat="false" ht="30" hidden="false" customHeight="false" outlineLevel="0" collapsed="false">
      <c r="A98" s="11" t="s">
        <v>64</v>
      </c>
      <c r="B98" s="9" t="s">
        <v>83</v>
      </c>
      <c r="C98" s="9" t="s">
        <v>65</v>
      </c>
      <c r="D98" s="10" t="n">
        <v>2323.697</v>
      </c>
      <c r="E98" s="10" t="n">
        <v>0</v>
      </c>
      <c r="F98" s="10" t="n">
        <v>2323.697</v>
      </c>
      <c r="G98" s="10" t="n">
        <f aca="false">H98+I98</f>
        <v>0</v>
      </c>
      <c r="H98" s="10"/>
      <c r="I98" s="10"/>
      <c r="J98" s="10" t="n">
        <f aca="false">D98+G98</f>
        <v>2323.697</v>
      </c>
      <c r="K98" s="10" t="n">
        <f aca="false">E98+H98</f>
        <v>0</v>
      </c>
      <c r="L98" s="10" t="n">
        <f aca="false">F98+I98</f>
        <v>2323.697</v>
      </c>
    </row>
    <row r="99" customFormat="false" ht="30" hidden="false" customHeight="false" outlineLevel="0" collapsed="false">
      <c r="A99" s="11" t="s">
        <v>68</v>
      </c>
      <c r="B99" s="9" t="s">
        <v>83</v>
      </c>
      <c r="C99" s="9" t="s">
        <v>69</v>
      </c>
      <c r="D99" s="10" t="n">
        <v>18.673</v>
      </c>
      <c r="E99" s="10" t="n">
        <v>0</v>
      </c>
      <c r="F99" s="10" t="n">
        <v>18.673</v>
      </c>
      <c r="G99" s="10" t="n">
        <f aca="false">H99+I99</f>
        <v>0</v>
      </c>
      <c r="H99" s="10" t="n">
        <f aca="false">H100</f>
        <v>0</v>
      </c>
      <c r="I99" s="10" t="n">
        <f aca="false">I100</f>
        <v>0</v>
      </c>
      <c r="J99" s="10" t="n">
        <f aca="false">D99+G99</f>
        <v>18.673</v>
      </c>
      <c r="K99" s="10" t="n">
        <f aca="false">E99+H99</f>
        <v>0</v>
      </c>
      <c r="L99" s="10" t="n">
        <f aca="false">F99+I99</f>
        <v>18.673</v>
      </c>
    </row>
    <row r="100" customFormat="false" ht="30" hidden="false" customHeight="false" outlineLevel="0" collapsed="false">
      <c r="A100" s="11" t="s">
        <v>70</v>
      </c>
      <c r="B100" s="9" t="s">
        <v>83</v>
      </c>
      <c r="C100" s="9" t="s">
        <v>71</v>
      </c>
      <c r="D100" s="10" t="n">
        <v>18.673</v>
      </c>
      <c r="E100" s="10" t="n">
        <v>0</v>
      </c>
      <c r="F100" s="10" t="n">
        <v>18.673</v>
      </c>
      <c r="G100" s="10" t="n">
        <f aca="false">H100+I100</f>
        <v>0</v>
      </c>
      <c r="H100" s="10"/>
      <c r="I100" s="10"/>
      <c r="J100" s="10" t="n">
        <f aca="false">D100+G100</f>
        <v>18.673</v>
      </c>
      <c r="K100" s="10" t="n">
        <f aca="false">E100+H100</f>
        <v>0</v>
      </c>
      <c r="L100" s="10" t="n">
        <f aca="false">F100+I100</f>
        <v>18.673</v>
      </c>
    </row>
    <row r="101" customFormat="false" ht="45" hidden="false" customHeight="false" outlineLevel="0" collapsed="false">
      <c r="A101" s="11" t="s">
        <v>84</v>
      </c>
      <c r="B101" s="9" t="s">
        <v>85</v>
      </c>
      <c r="C101" s="9" t="s">
        <v>21</v>
      </c>
      <c r="D101" s="10" t="n">
        <v>1200</v>
      </c>
      <c r="E101" s="10" t="n">
        <v>0</v>
      </c>
      <c r="F101" s="10" t="n">
        <v>1200</v>
      </c>
      <c r="G101" s="10" t="n">
        <f aca="false">H101+I101</f>
        <v>0</v>
      </c>
      <c r="H101" s="10" t="n">
        <f aca="false">H102</f>
        <v>0</v>
      </c>
      <c r="I101" s="10" t="n">
        <f aca="false">I102</f>
        <v>0</v>
      </c>
      <c r="J101" s="10" t="n">
        <f aca="false">D101+G101</f>
        <v>1200</v>
      </c>
      <c r="K101" s="10" t="n">
        <f aca="false">E101+H101</f>
        <v>0</v>
      </c>
      <c r="L101" s="10" t="n">
        <f aca="false">F101+I101</f>
        <v>1200</v>
      </c>
    </row>
    <row r="102" customFormat="false" ht="30" hidden="false" customHeight="false" outlineLevel="0" collapsed="false">
      <c r="A102" s="11" t="s">
        <v>26</v>
      </c>
      <c r="B102" s="9" t="s">
        <v>85</v>
      </c>
      <c r="C102" s="9" t="s">
        <v>27</v>
      </c>
      <c r="D102" s="10" t="n">
        <v>1200</v>
      </c>
      <c r="E102" s="10" t="n">
        <v>0</v>
      </c>
      <c r="F102" s="10" t="n">
        <v>1200</v>
      </c>
      <c r="G102" s="10" t="n">
        <f aca="false">H102+I102</f>
        <v>0</v>
      </c>
      <c r="H102" s="10" t="n">
        <f aca="false">H103</f>
        <v>0</v>
      </c>
      <c r="I102" s="10" t="n">
        <f aca="false">I103</f>
        <v>0</v>
      </c>
      <c r="J102" s="10" t="n">
        <f aca="false">D102+G102</f>
        <v>1200</v>
      </c>
      <c r="K102" s="10" t="n">
        <f aca="false">E102+H102</f>
        <v>0</v>
      </c>
      <c r="L102" s="10" t="n">
        <f aca="false">F102+I102</f>
        <v>1200</v>
      </c>
    </row>
    <row r="103" customFormat="false" ht="30" hidden="false" customHeight="false" outlineLevel="0" collapsed="false">
      <c r="A103" s="11" t="s">
        <v>34</v>
      </c>
      <c r="B103" s="9" t="s">
        <v>85</v>
      </c>
      <c r="C103" s="9" t="s">
        <v>29</v>
      </c>
      <c r="D103" s="10" t="n">
        <v>1200</v>
      </c>
      <c r="E103" s="10" t="n">
        <v>0</v>
      </c>
      <c r="F103" s="10" t="n">
        <v>1200</v>
      </c>
      <c r="G103" s="10" t="n">
        <f aca="false">H103+I103</f>
        <v>0</v>
      </c>
      <c r="H103" s="10"/>
      <c r="I103" s="10"/>
      <c r="J103" s="10" t="n">
        <f aca="false">D103+G103</f>
        <v>1200</v>
      </c>
      <c r="K103" s="10" t="n">
        <f aca="false">E103+H103</f>
        <v>0</v>
      </c>
      <c r="L103" s="10" t="n">
        <f aca="false">F103+I103</f>
        <v>1200</v>
      </c>
    </row>
    <row r="104" customFormat="false" ht="45" hidden="false" customHeight="false" outlineLevel="0" collapsed="false">
      <c r="A104" s="8" t="s">
        <v>86</v>
      </c>
      <c r="B104" s="9" t="s">
        <v>87</v>
      </c>
      <c r="C104" s="9" t="s">
        <v>21</v>
      </c>
      <c r="D104" s="10" t="n">
        <v>412.792</v>
      </c>
      <c r="E104" s="10" t="n">
        <v>0</v>
      </c>
      <c r="F104" s="10" t="n">
        <v>412.792</v>
      </c>
      <c r="G104" s="10" t="n">
        <f aca="false">H104+I104</f>
        <v>0</v>
      </c>
      <c r="H104" s="10" t="n">
        <f aca="false">H105+H107</f>
        <v>0</v>
      </c>
      <c r="I104" s="10" t="n">
        <f aca="false">I105+I107</f>
        <v>0</v>
      </c>
      <c r="J104" s="10" t="n">
        <f aca="false">D104+G104</f>
        <v>412.792</v>
      </c>
      <c r="K104" s="10" t="n">
        <f aca="false">E104+H104</f>
        <v>0</v>
      </c>
      <c r="L104" s="10" t="n">
        <f aca="false">F104+I104</f>
        <v>412.792</v>
      </c>
    </row>
    <row r="105" customFormat="false" ht="60" hidden="false" customHeight="false" outlineLevel="0" collapsed="false">
      <c r="A105" s="11" t="s">
        <v>78</v>
      </c>
      <c r="B105" s="9" t="s">
        <v>87</v>
      </c>
      <c r="C105" s="9" t="s">
        <v>79</v>
      </c>
      <c r="D105" s="10" t="n">
        <v>75</v>
      </c>
      <c r="E105" s="10" t="n">
        <v>0</v>
      </c>
      <c r="F105" s="10" t="n">
        <v>75</v>
      </c>
      <c r="G105" s="10" t="n">
        <f aca="false">H105+I105</f>
        <v>0</v>
      </c>
      <c r="H105" s="10" t="n">
        <f aca="false">H106</f>
        <v>0</v>
      </c>
      <c r="I105" s="10" t="n">
        <f aca="false">I106</f>
        <v>0</v>
      </c>
      <c r="J105" s="10" t="n">
        <f aca="false">D105+G105</f>
        <v>75</v>
      </c>
      <c r="K105" s="10" t="n">
        <f aca="false">E105+H105</f>
        <v>0</v>
      </c>
      <c r="L105" s="10" t="n">
        <f aca="false">F105+I105</f>
        <v>75</v>
      </c>
    </row>
    <row r="106" customFormat="false" ht="15" hidden="false" customHeight="false" outlineLevel="0" collapsed="false">
      <c r="A106" s="11" t="s">
        <v>80</v>
      </c>
      <c r="B106" s="9" t="s">
        <v>87</v>
      </c>
      <c r="C106" s="9" t="s">
        <v>81</v>
      </c>
      <c r="D106" s="10" t="n">
        <v>75</v>
      </c>
      <c r="E106" s="10" t="n">
        <v>0</v>
      </c>
      <c r="F106" s="10" t="n">
        <v>75</v>
      </c>
      <c r="G106" s="10" t="n">
        <f aca="false">H106+I106</f>
        <v>0</v>
      </c>
      <c r="H106" s="10"/>
      <c r="I106" s="10"/>
      <c r="J106" s="10" t="n">
        <f aca="false">D106+G106</f>
        <v>75</v>
      </c>
      <c r="K106" s="10" t="n">
        <f aca="false">E106+H106</f>
        <v>0</v>
      </c>
      <c r="L106" s="10" t="n">
        <f aca="false">F106+I106</f>
        <v>75</v>
      </c>
    </row>
    <row r="107" customFormat="false" ht="30" hidden="false" customHeight="false" outlineLevel="0" collapsed="false">
      <c r="A107" s="11" t="s">
        <v>62</v>
      </c>
      <c r="B107" s="9" t="s">
        <v>87</v>
      </c>
      <c r="C107" s="9" t="s">
        <v>63</v>
      </c>
      <c r="D107" s="10" t="n">
        <v>337.792</v>
      </c>
      <c r="E107" s="10" t="n">
        <v>0</v>
      </c>
      <c r="F107" s="10" t="n">
        <v>337.792</v>
      </c>
      <c r="G107" s="10" t="n">
        <f aca="false">H107+I107</f>
        <v>0</v>
      </c>
      <c r="H107" s="10" t="n">
        <f aca="false">H108</f>
        <v>0</v>
      </c>
      <c r="I107" s="10" t="n">
        <f aca="false">I108</f>
        <v>0</v>
      </c>
      <c r="J107" s="10" t="n">
        <f aca="false">D107+G107</f>
        <v>337.792</v>
      </c>
      <c r="K107" s="10" t="n">
        <f aca="false">E107+H107</f>
        <v>0</v>
      </c>
      <c r="L107" s="10" t="n">
        <f aca="false">F107+I107</f>
        <v>337.792</v>
      </c>
    </row>
    <row r="108" customFormat="false" ht="30" hidden="false" customHeight="false" outlineLevel="0" collapsed="false">
      <c r="A108" s="11" t="s">
        <v>64</v>
      </c>
      <c r="B108" s="9" t="s">
        <v>87</v>
      </c>
      <c r="C108" s="9" t="s">
        <v>65</v>
      </c>
      <c r="D108" s="10" t="n">
        <v>337.792</v>
      </c>
      <c r="E108" s="10" t="n">
        <v>0</v>
      </c>
      <c r="F108" s="10" t="n">
        <v>337.792</v>
      </c>
      <c r="G108" s="10" t="n">
        <f aca="false">H108+I108</f>
        <v>0</v>
      </c>
      <c r="H108" s="10"/>
      <c r="I108" s="10"/>
      <c r="J108" s="10" t="n">
        <f aca="false">D108+G108</f>
        <v>337.792</v>
      </c>
      <c r="K108" s="10" t="n">
        <f aca="false">E108+H108</f>
        <v>0</v>
      </c>
      <c r="L108" s="10" t="n">
        <f aca="false">F108+I108</f>
        <v>337.792</v>
      </c>
    </row>
    <row r="109" customFormat="false" ht="45" hidden="false" customHeight="false" outlineLevel="0" collapsed="false">
      <c r="A109" s="8" t="s">
        <v>88</v>
      </c>
      <c r="B109" s="9" t="s">
        <v>89</v>
      </c>
      <c r="C109" s="9" t="s">
        <v>21</v>
      </c>
      <c r="D109" s="10" t="n">
        <v>392.186</v>
      </c>
      <c r="E109" s="10" t="n">
        <v>392.186</v>
      </c>
      <c r="F109" s="10" t="n">
        <v>0</v>
      </c>
      <c r="G109" s="10" t="n">
        <f aca="false">H109+I109</f>
        <v>0</v>
      </c>
      <c r="H109" s="10" t="n">
        <f aca="false">H112+H110+H114</f>
        <v>0</v>
      </c>
      <c r="I109" s="10" t="n">
        <f aca="false">I112+I110+I114</f>
        <v>0</v>
      </c>
      <c r="J109" s="10" t="n">
        <f aca="false">D109+G109</f>
        <v>392.186</v>
      </c>
      <c r="K109" s="10" t="n">
        <f aca="false">E109+H109</f>
        <v>392.186</v>
      </c>
      <c r="L109" s="10" t="n">
        <f aca="false">F109+I109</f>
        <v>0</v>
      </c>
    </row>
    <row r="110" customFormat="false" ht="60" hidden="false" customHeight="false" outlineLevel="0" collapsed="false">
      <c r="A110" s="11" t="s">
        <v>78</v>
      </c>
      <c r="B110" s="9" t="s">
        <v>89</v>
      </c>
      <c r="C110" s="9" t="s">
        <v>79</v>
      </c>
      <c r="D110" s="10" t="n">
        <v>49.868</v>
      </c>
      <c r="E110" s="10" t="n">
        <v>49.868</v>
      </c>
      <c r="F110" s="10" t="n">
        <v>0</v>
      </c>
      <c r="G110" s="10" t="n">
        <f aca="false">H110+I110</f>
        <v>0</v>
      </c>
      <c r="H110" s="10" t="n">
        <f aca="false">H111</f>
        <v>0</v>
      </c>
      <c r="I110" s="10" t="n">
        <f aca="false">I111</f>
        <v>0</v>
      </c>
      <c r="J110" s="10" t="n">
        <f aca="false">D110+G110</f>
        <v>49.868</v>
      </c>
      <c r="K110" s="10" t="n">
        <f aca="false">E110+H110</f>
        <v>49.868</v>
      </c>
      <c r="L110" s="10" t="n">
        <f aca="false">F110+I110</f>
        <v>0</v>
      </c>
    </row>
    <row r="111" customFormat="false" ht="15" hidden="false" customHeight="false" outlineLevel="0" collapsed="false">
      <c r="A111" s="11" t="s">
        <v>80</v>
      </c>
      <c r="B111" s="9" t="s">
        <v>89</v>
      </c>
      <c r="C111" s="9" t="s">
        <v>81</v>
      </c>
      <c r="D111" s="10" t="n">
        <v>49.868</v>
      </c>
      <c r="E111" s="10" t="n">
        <v>49.868</v>
      </c>
      <c r="F111" s="10" t="n">
        <v>0</v>
      </c>
      <c r="G111" s="10" t="n">
        <f aca="false">H111+I111</f>
        <v>0</v>
      </c>
      <c r="H111" s="10"/>
      <c r="I111" s="10"/>
      <c r="J111" s="10" t="n">
        <f aca="false">D111+G111</f>
        <v>49.868</v>
      </c>
      <c r="K111" s="10" t="n">
        <f aca="false">E111+H111</f>
        <v>49.868</v>
      </c>
      <c r="L111" s="10" t="n">
        <f aca="false">F111+I111</f>
        <v>0</v>
      </c>
    </row>
    <row r="112" customFormat="false" ht="30" hidden="false" customHeight="false" outlineLevel="0" collapsed="false">
      <c r="A112" s="11" t="s">
        <v>62</v>
      </c>
      <c r="B112" s="9" t="s">
        <v>89</v>
      </c>
      <c r="C112" s="9" t="s">
        <v>63</v>
      </c>
      <c r="D112" s="10" t="n">
        <v>246.742</v>
      </c>
      <c r="E112" s="10" t="n">
        <v>246.742</v>
      </c>
      <c r="F112" s="10" t="n">
        <v>0</v>
      </c>
      <c r="G112" s="10" t="n">
        <f aca="false">H112+I112</f>
        <v>0</v>
      </c>
      <c r="H112" s="10" t="n">
        <f aca="false">H113</f>
        <v>0</v>
      </c>
      <c r="I112" s="10" t="n">
        <f aca="false">I113</f>
        <v>0</v>
      </c>
      <c r="J112" s="10" t="n">
        <f aca="false">D112+G112</f>
        <v>246.742</v>
      </c>
      <c r="K112" s="10" t="n">
        <f aca="false">E112+H112</f>
        <v>246.742</v>
      </c>
      <c r="L112" s="10" t="n">
        <f aca="false">F112+I112</f>
        <v>0</v>
      </c>
    </row>
    <row r="113" customFormat="false" ht="30" hidden="false" customHeight="false" outlineLevel="0" collapsed="false">
      <c r="A113" s="11" t="s">
        <v>64</v>
      </c>
      <c r="B113" s="9" t="s">
        <v>89</v>
      </c>
      <c r="C113" s="9" t="s">
        <v>65</v>
      </c>
      <c r="D113" s="10" t="n">
        <v>246.742</v>
      </c>
      <c r="E113" s="10" t="n">
        <v>246.742</v>
      </c>
      <c r="F113" s="10" t="n">
        <v>0</v>
      </c>
      <c r="G113" s="10" t="n">
        <f aca="false">H113+I113</f>
        <v>0</v>
      </c>
      <c r="H113" s="10"/>
      <c r="I113" s="10"/>
      <c r="J113" s="10" t="n">
        <f aca="false">D113+G113</f>
        <v>246.742</v>
      </c>
      <c r="K113" s="10" t="n">
        <f aca="false">E113+H113</f>
        <v>246.742</v>
      </c>
      <c r="L113" s="10" t="n">
        <f aca="false">F113+I113</f>
        <v>0</v>
      </c>
    </row>
    <row r="114" customFormat="false" ht="30" hidden="false" customHeight="false" outlineLevel="0" collapsed="false">
      <c r="A114" s="11" t="s">
        <v>26</v>
      </c>
      <c r="B114" s="9" t="s">
        <v>89</v>
      </c>
      <c r="C114" s="9" t="s">
        <v>27</v>
      </c>
      <c r="D114" s="10" t="n">
        <v>95.576</v>
      </c>
      <c r="E114" s="10" t="n">
        <v>95.576</v>
      </c>
      <c r="F114" s="10" t="n">
        <v>0</v>
      </c>
      <c r="G114" s="10" t="n">
        <f aca="false">H114+I114</f>
        <v>0</v>
      </c>
      <c r="H114" s="10" t="n">
        <f aca="false">H115</f>
        <v>0</v>
      </c>
      <c r="I114" s="10" t="n">
        <f aca="false">I115</f>
        <v>0</v>
      </c>
      <c r="J114" s="10" t="n">
        <f aca="false">D114+G114</f>
        <v>95.576</v>
      </c>
      <c r="K114" s="10" t="n">
        <f aca="false">E114+H114</f>
        <v>95.576</v>
      </c>
      <c r="L114" s="10" t="n">
        <f aca="false">F114+I114</f>
        <v>0</v>
      </c>
    </row>
    <row r="115" customFormat="false" ht="30" hidden="false" customHeight="false" outlineLevel="0" collapsed="false">
      <c r="A115" s="11" t="s">
        <v>34</v>
      </c>
      <c r="B115" s="9" t="s">
        <v>89</v>
      </c>
      <c r="C115" s="9" t="s">
        <v>29</v>
      </c>
      <c r="D115" s="10" t="n">
        <v>95.576</v>
      </c>
      <c r="E115" s="10" t="n">
        <v>95.576</v>
      </c>
      <c r="F115" s="10" t="n">
        <v>0</v>
      </c>
      <c r="G115" s="10" t="n">
        <f aca="false">H115+I115</f>
        <v>0</v>
      </c>
      <c r="H115" s="10"/>
      <c r="I115" s="10"/>
      <c r="J115" s="10" t="n">
        <f aca="false">D115+G115</f>
        <v>95.576</v>
      </c>
      <c r="K115" s="10" t="n">
        <f aca="false">E115+H115</f>
        <v>95.576</v>
      </c>
      <c r="L115" s="10" t="n">
        <f aca="false">F115+I115</f>
        <v>0</v>
      </c>
    </row>
    <row r="116" customFormat="false" ht="60" hidden="false" customHeight="false" outlineLevel="0" collapsed="false">
      <c r="A116" s="8" t="s">
        <v>90</v>
      </c>
      <c r="B116" s="9" t="s">
        <v>91</v>
      </c>
      <c r="C116" s="9" t="s">
        <v>21</v>
      </c>
      <c r="D116" s="10" t="n">
        <v>67180</v>
      </c>
      <c r="E116" s="10" t="n">
        <v>65852.5</v>
      </c>
      <c r="F116" s="10" t="n">
        <v>1327.5</v>
      </c>
      <c r="G116" s="10" t="n">
        <f aca="false">H116+I116</f>
        <v>0</v>
      </c>
      <c r="H116" s="10" t="n">
        <f aca="false">H117+H120+H123+H126+H129+H133</f>
        <v>0</v>
      </c>
      <c r="I116" s="10" t="n">
        <f aca="false">I117+I120+I123+I126+I129+I133</f>
        <v>0</v>
      </c>
      <c r="J116" s="10" t="n">
        <f aca="false">D116+G116</f>
        <v>67180</v>
      </c>
      <c r="K116" s="10" t="n">
        <f aca="false">E116+H116</f>
        <v>65852.5</v>
      </c>
      <c r="L116" s="10" t="n">
        <f aca="false">F116+I116</f>
        <v>1327.5</v>
      </c>
    </row>
    <row r="117" customFormat="false" ht="60" hidden="false" customHeight="false" outlineLevel="0" collapsed="false">
      <c r="A117" s="8" t="s">
        <v>92</v>
      </c>
      <c r="B117" s="9" t="s">
        <v>93</v>
      </c>
      <c r="C117" s="9" t="s">
        <v>21</v>
      </c>
      <c r="D117" s="10" t="n">
        <v>846.3</v>
      </c>
      <c r="E117" s="10" t="n">
        <v>0</v>
      </c>
      <c r="F117" s="10" t="n">
        <v>846.3</v>
      </c>
      <c r="G117" s="10" t="n">
        <f aca="false">H117+I117</f>
        <v>0</v>
      </c>
      <c r="H117" s="10" t="n">
        <f aca="false">H118</f>
        <v>0</v>
      </c>
      <c r="I117" s="10" t="n">
        <f aca="false">I118</f>
        <v>0</v>
      </c>
      <c r="J117" s="10" t="n">
        <f aca="false">D117+G117</f>
        <v>846.3</v>
      </c>
      <c r="K117" s="10" t="n">
        <f aca="false">E117+H117</f>
        <v>0</v>
      </c>
      <c r="L117" s="10" t="n">
        <f aca="false">F117+I117</f>
        <v>846.3</v>
      </c>
    </row>
    <row r="118" customFormat="false" ht="30" hidden="false" customHeight="false" outlineLevel="0" collapsed="false">
      <c r="A118" s="11" t="s">
        <v>26</v>
      </c>
      <c r="B118" s="9" t="s">
        <v>93</v>
      </c>
      <c r="C118" s="9" t="s">
        <v>27</v>
      </c>
      <c r="D118" s="10" t="n">
        <v>846.3</v>
      </c>
      <c r="E118" s="10" t="n">
        <v>0</v>
      </c>
      <c r="F118" s="10" t="n">
        <v>846.3</v>
      </c>
      <c r="G118" s="10" t="n">
        <f aca="false">H118+I118</f>
        <v>0</v>
      </c>
      <c r="H118" s="10" t="n">
        <f aca="false">H119</f>
        <v>0</v>
      </c>
      <c r="I118" s="10" t="n">
        <f aca="false">I119</f>
        <v>0</v>
      </c>
      <c r="J118" s="10" t="n">
        <f aca="false">D118+G118</f>
        <v>846.3</v>
      </c>
      <c r="K118" s="10" t="n">
        <f aca="false">E118+H118</f>
        <v>0</v>
      </c>
      <c r="L118" s="10" t="n">
        <f aca="false">F118+I118</f>
        <v>846.3</v>
      </c>
    </row>
    <row r="119" customFormat="false" ht="30" hidden="false" customHeight="false" outlineLevel="0" collapsed="false">
      <c r="A119" s="11" t="s">
        <v>34</v>
      </c>
      <c r="B119" s="9" t="s">
        <v>93</v>
      </c>
      <c r="C119" s="9" t="s">
        <v>29</v>
      </c>
      <c r="D119" s="10" t="n">
        <v>846.3</v>
      </c>
      <c r="E119" s="10" t="n">
        <v>0</v>
      </c>
      <c r="F119" s="10" t="n">
        <v>846.3</v>
      </c>
      <c r="G119" s="10" t="n">
        <f aca="false">H119+I119</f>
        <v>0</v>
      </c>
      <c r="H119" s="10"/>
      <c r="I119" s="10"/>
      <c r="J119" s="10" t="n">
        <f aca="false">D119+G119</f>
        <v>846.3</v>
      </c>
      <c r="K119" s="10" t="n">
        <f aca="false">E119+H119</f>
        <v>0</v>
      </c>
      <c r="L119" s="10" t="n">
        <f aca="false">F119+I119</f>
        <v>846.3</v>
      </c>
    </row>
    <row r="120" customFormat="false" ht="45" hidden="false" customHeight="false" outlineLevel="0" collapsed="false">
      <c r="A120" s="8" t="s">
        <v>94</v>
      </c>
      <c r="B120" s="9" t="s">
        <v>95</v>
      </c>
      <c r="C120" s="9" t="s">
        <v>21</v>
      </c>
      <c r="D120" s="10" t="n">
        <v>481.2</v>
      </c>
      <c r="E120" s="10" t="n">
        <v>0</v>
      </c>
      <c r="F120" s="10" t="n">
        <v>481.2</v>
      </c>
      <c r="G120" s="10" t="n">
        <f aca="false">H120+I120</f>
        <v>0</v>
      </c>
      <c r="H120" s="10" t="n">
        <f aca="false">H121</f>
        <v>0</v>
      </c>
      <c r="I120" s="10" t="n">
        <f aca="false">I121</f>
        <v>0</v>
      </c>
      <c r="J120" s="10" t="n">
        <f aca="false">D120+G120</f>
        <v>481.2</v>
      </c>
      <c r="K120" s="10" t="n">
        <f aca="false">E120+H120</f>
        <v>0</v>
      </c>
      <c r="L120" s="10" t="n">
        <f aca="false">F120+I120</f>
        <v>481.2</v>
      </c>
    </row>
    <row r="121" customFormat="false" ht="30" hidden="false" customHeight="false" outlineLevel="0" collapsed="false">
      <c r="A121" s="11" t="s">
        <v>26</v>
      </c>
      <c r="B121" s="9" t="s">
        <v>95</v>
      </c>
      <c r="C121" s="9" t="s">
        <v>27</v>
      </c>
      <c r="D121" s="10" t="n">
        <v>481.2</v>
      </c>
      <c r="E121" s="10" t="n">
        <v>0</v>
      </c>
      <c r="F121" s="10" t="n">
        <v>481.2</v>
      </c>
      <c r="G121" s="10" t="n">
        <f aca="false">H121+I121</f>
        <v>0</v>
      </c>
      <c r="H121" s="10" t="n">
        <f aca="false">H122</f>
        <v>0</v>
      </c>
      <c r="I121" s="10" t="n">
        <f aca="false">I122</f>
        <v>0</v>
      </c>
      <c r="J121" s="10" t="n">
        <f aca="false">D121+G121</f>
        <v>481.2</v>
      </c>
      <c r="K121" s="10" t="n">
        <f aca="false">E121+H121</f>
        <v>0</v>
      </c>
      <c r="L121" s="10" t="n">
        <f aca="false">F121+I121</f>
        <v>481.2</v>
      </c>
    </row>
    <row r="122" customFormat="false" ht="30" hidden="false" customHeight="false" outlineLevel="0" collapsed="false">
      <c r="A122" s="11" t="s">
        <v>34</v>
      </c>
      <c r="B122" s="9" t="s">
        <v>95</v>
      </c>
      <c r="C122" s="9" t="s">
        <v>29</v>
      </c>
      <c r="D122" s="10" t="n">
        <v>481.2</v>
      </c>
      <c r="E122" s="10" t="n">
        <v>0</v>
      </c>
      <c r="F122" s="10" t="n">
        <v>481.2</v>
      </c>
      <c r="G122" s="10" t="n">
        <f aca="false">H122+I122</f>
        <v>0</v>
      </c>
      <c r="H122" s="10"/>
      <c r="I122" s="10"/>
      <c r="J122" s="10" t="n">
        <f aca="false">D122+G122</f>
        <v>481.2</v>
      </c>
      <c r="K122" s="10" t="n">
        <f aca="false">E122+H122</f>
        <v>0</v>
      </c>
      <c r="L122" s="10" t="n">
        <f aca="false">F122+I122</f>
        <v>481.2</v>
      </c>
    </row>
    <row r="123" customFormat="false" ht="165" hidden="false" customHeight="false" outlineLevel="0" collapsed="false">
      <c r="A123" s="8" t="s">
        <v>96</v>
      </c>
      <c r="B123" s="9" t="s">
        <v>97</v>
      </c>
      <c r="C123" s="9" t="s">
        <v>21</v>
      </c>
      <c r="D123" s="10" t="n">
        <v>453.9</v>
      </c>
      <c r="E123" s="10" t="n">
        <v>453.9</v>
      </c>
      <c r="F123" s="10" t="n">
        <v>0</v>
      </c>
      <c r="G123" s="10" t="n">
        <f aca="false">H123+I123</f>
        <v>0</v>
      </c>
      <c r="H123" s="10" t="n">
        <f aca="false">H124</f>
        <v>0</v>
      </c>
      <c r="I123" s="10" t="n">
        <f aca="false">I124</f>
        <v>0</v>
      </c>
      <c r="J123" s="10" t="n">
        <f aca="false">D123+G123</f>
        <v>453.9</v>
      </c>
      <c r="K123" s="10" t="n">
        <f aca="false">E123+H123</f>
        <v>453.9</v>
      </c>
      <c r="L123" s="10" t="n">
        <f aca="false">F123+I123</f>
        <v>0</v>
      </c>
    </row>
    <row r="124" customFormat="false" ht="30" hidden="false" customHeight="false" outlineLevel="0" collapsed="false">
      <c r="A124" s="11" t="s">
        <v>62</v>
      </c>
      <c r="B124" s="9" t="s">
        <v>97</v>
      </c>
      <c r="C124" s="9" t="s">
        <v>63</v>
      </c>
      <c r="D124" s="10" t="n">
        <v>453.9</v>
      </c>
      <c r="E124" s="10" t="n">
        <v>453.9</v>
      </c>
      <c r="F124" s="10" t="n">
        <v>0</v>
      </c>
      <c r="G124" s="10" t="n">
        <f aca="false">H124+I124</f>
        <v>0</v>
      </c>
      <c r="H124" s="10" t="n">
        <f aca="false">H125</f>
        <v>0</v>
      </c>
      <c r="I124" s="10" t="n">
        <f aca="false">I125</f>
        <v>0</v>
      </c>
      <c r="J124" s="10" t="n">
        <f aca="false">D124+G124</f>
        <v>453.9</v>
      </c>
      <c r="K124" s="10" t="n">
        <f aca="false">E124+H124</f>
        <v>453.9</v>
      </c>
      <c r="L124" s="10" t="n">
        <f aca="false">F124+I124</f>
        <v>0</v>
      </c>
    </row>
    <row r="125" customFormat="false" ht="30" hidden="false" customHeight="false" outlineLevel="0" collapsed="false">
      <c r="A125" s="11" t="s">
        <v>64</v>
      </c>
      <c r="B125" s="9" t="s">
        <v>97</v>
      </c>
      <c r="C125" s="9" t="s">
        <v>65</v>
      </c>
      <c r="D125" s="10" t="n">
        <v>453.9</v>
      </c>
      <c r="E125" s="10" t="n">
        <v>453.9</v>
      </c>
      <c r="F125" s="10" t="n">
        <v>0</v>
      </c>
      <c r="G125" s="10" t="n">
        <f aca="false">H125+I125</f>
        <v>0</v>
      </c>
      <c r="H125" s="10"/>
      <c r="I125" s="10"/>
      <c r="J125" s="10" t="n">
        <f aca="false">D125+G125</f>
        <v>453.9</v>
      </c>
      <c r="K125" s="10" t="n">
        <f aca="false">E125+H125</f>
        <v>453.9</v>
      </c>
      <c r="L125" s="10" t="n">
        <f aca="false">F125+I125</f>
        <v>0</v>
      </c>
    </row>
    <row r="126" customFormat="false" ht="105" hidden="false" customHeight="false" outlineLevel="0" collapsed="false">
      <c r="A126" s="8" t="s">
        <v>98</v>
      </c>
      <c r="B126" s="9" t="s">
        <v>99</v>
      </c>
      <c r="C126" s="9" t="s">
        <v>21</v>
      </c>
      <c r="D126" s="10" t="n">
        <v>3199.82</v>
      </c>
      <c r="E126" s="10" t="n">
        <v>3199.82</v>
      </c>
      <c r="F126" s="10" t="n">
        <v>0</v>
      </c>
      <c r="G126" s="10" t="n">
        <f aca="false">H126+I126</f>
        <v>0</v>
      </c>
      <c r="H126" s="10" t="n">
        <f aca="false">H127</f>
        <v>0</v>
      </c>
      <c r="I126" s="10" t="n">
        <f aca="false">I127</f>
        <v>0</v>
      </c>
      <c r="J126" s="10" t="n">
        <f aca="false">D126+G126</f>
        <v>3199.82</v>
      </c>
      <c r="K126" s="10" t="n">
        <f aca="false">E126+H126</f>
        <v>3199.82</v>
      </c>
      <c r="L126" s="10" t="n">
        <f aca="false">F126+I126</f>
        <v>0</v>
      </c>
    </row>
    <row r="127" customFormat="false" ht="30" hidden="false" customHeight="false" outlineLevel="0" collapsed="false">
      <c r="A127" s="11" t="s">
        <v>26</v>
      </c>
      <c r="B127" s="9" t="s">
        <v>99</v>
      </c>
      <c r="C127" s="9" t="s">
        <v>27</v>
      </c>
      <c r="D127" s="10" t="n">
        <v>3199.82</v>
      </c>
      <c r="E127" s="10" t="n">
        <v>3199.82</v>
      </c>
      <c r="F127" s="10" t="n">
        <v>0</v>
      </c>
      <c r="G127" s="10" t="n">
        <f aca="false">H127+I127</f>
        <v>0</v>
      </c>
      <c r="H127" s="10" t="n">
        <f aca="false">H128</f>
        <v>0</v>
      </c>
      <c r="I127" s="10" t="n">
        <f aca="false">I128</f>
        <v>0</v>
      </c>
      <c r="J127" s="10" t="n">
        <f aca="false">D127+G127</f>
        <v>3199.82</v>
      </c>
      <c r="K127" s="10" t="n">
        <f aca="false">E127+H127</f>
        <v>3199.82</v>
      </c>
      <c r="L127" s="10" t="n">
        <f aca="false">F127+I127</f>
        <v>0</v>
      </c>
    </row>
    <row r="128" customFormat="false" ht="30" hidden="false" customHeight="false" outlineLevel="0" collapsed="false">
      <c r="A128" s="11" t="s">
        <v>34</v>
      </c>
      <c r="B128" s="9" t="s">
        <v>99</v>
      </c>
      <c r="C128" s="9" t="s">
        <v>29</v>
      </c>
      <c r="D128" s="10" t="n">
        <v>3199.82</v>
      </c>
      <c r="E128" s="10" t="n">
        <v>3199.82</v>
      </c>
      <c r="F128" s="10" t="n">
        <v>0</v>
      </c>
      <c r="G128" s="10" t="n">
        <f aca="false">H128+I128</f>
        <v>0</v>
      </c>
      <c r="H128" s="10"/>
      <c r="I128" s="10"/>
      <c r="J128" s="10" t="n">
        <f aca="false">D128+G128</f>
        <v>3199.82</v>
      </c>
      <c r="K128" s="10" t="n">
        <f aca="false">E128+H128</f>
        <v>3199.82</v>
      </c>
      <c r="L128" s="10" t="n">
        <f aca="false">F128+I128</f>
        <v>0</v>
      </c>
    </row>
    <row r="129" customFormat="false" ht="195" hidden="false" customHeight="false" outlineLevel="0" collapsed="false">
      <c r="A129" s="8" t="s">
        <v>100</v>
      </c>
      <c r="B129" s="9" t="s">
        <v>101</v>
      </c>
      <c r="C129" s="9" t="s">
        <v>21</v>
      </c>
      <c r="D129" s="10" t="n">
        <v>46499.78</v>
      </c>
      <c r="E129" s="10" t="n">
        <v>46499.78</v>
      </c>
      <c r="F129" s="10" t="n">
        <v>0</v>
      </c>
      <c r="G129" s="10" t="n">
        <f aca="false">H129+I129</f>
        <v>0</v>
      </c>
      <c r="H129" s="10" t="n">
        <f aca="false">H130</f>
        <v>0</v>
      </c>
      <c r="I129" s="10" t="n">
        <f aca="false">I130</f>
        <v>0</v>
      </c>
      <c r="J129" s="10" t="n">
        <f aca="false">D129+G129</f>
        <v>46499.78</v>
      </c>
      <c r="K129" s="10" t="n">
        <f aca="false">E129+H129</f>
        <v>46499.78</v>
      </c>
      <c r="L129" s="10" t="n">
        <f aca="false">F129+I129</f>
        <v>0</v>
      </c>
    </row>
    <row r="130" customFormat="false" ht="15" hidden="false" customHeight="false" outlineLevel="0" collapsed="false">
      <c r="A130" s="8" t="s">
        <v>102</v>
      </c>
      <c r="B130" s="9" t="s">
        <v>101</v>
      </c>
      <c r="C130" s="9" t="s">
        <v>103</v>
      </c>
      <c r="D130" s="10" t="n">
        <v>46499.78</v>
      </c>
      <c r="E130" s="10" t="n">
        <v>46499.78</v>
      </c>
      <c r="F130" s="10" t="n">
        <v>0</v>
      </c>
      <c r="G130" s="10" t="n">
        <f aca="false">H130+I130</f>
        <v>0</v>
      </c>
      <c r="H130" s="10" t="n">
        <f aca="false">H131+H132</f>
        <v>0</v>
      </c>
      <c r="I130" s="10" t="n">
        <f aca="false">I131+I132</f>
        <v>0</v>
      </c>
      <c r="J130" s="10" t="n">
        <f aca="false">D130+G130</f>
        <v>46499.78</v>
      </c>
      <c r="K130" s="10" t="n">
        <f aca="false">E130+H130</f>
        <v>46499.78</v>
      </c>
      <c r="L130" s="10" t="n">
        <f aca="false">F130+I130</f>
        <v>0</v>
      </c>
    </row>
    <row r="131" customFormat="false" ht="15" hidden="false" customHeight="false" outlineLevel="0" collapsed="false">
      <c r="A131" s="8" t="s">
        <v>104</v>
      </c>
      <c r="B131" s="9" t="s">
        <v>101</v>
      </c>
      <c r="C131" s="9" t="s">
        <v>105</v>
      </c>
      <c r="D131" s="10" t="n">
        <v>46499.78</v>
      </c>
      <c r="E131" s="10" t="n">
        <v>46499.78</v>
      </c>
      <c r="F131" s="10" t="n">
        <v>0</v>
      </c>
      <c r="G131" s="10" t="n">
        <f aca="false">H131+I131</f>
        <v>0</v>
      </c>
      <c r="H131" s="10"/>
      <c r="I131" s="10"/>
      <c r="J131" s="10" t="n">
        <f aca="false">D131+G131</f>
        <v>46499.78</v>
      </c>
      <c r="K131" s="10" t="n">
        <f aca="false">E131+H131</f>
        <v>46499.78</v>
      </c>
      <c r="L131" s="10" t="n">
        <f aca="false">F131+I131</f>
        <v>0</v>
      </c>
    </row>
    <row r="132" customFormat="false" ht="30" hidden="false" customHeight="false" outlineLevel="0" collapsed="false">
      <c r="A132" s="8" t="s">
        <v>106</v>
      </c>
      <c r="B132" s="9" t="s">
        <v>101</v>
      </c>
      <c r="C132" s="9" t="s">
        <v>107</v>
      </c>
      <c r="D132" s="10" t="n">
        <v>0</v>
      </c>
      <c r="E132" s="10" t="n">
        <v>0</v>
      </c>
      <c r="F132" s="10" t="n">
        <v>0</v>
      </c>
      <c r="G132" s="10" t="n">
        <f aca="false">H132+I132</f>
        <v>0</v>
      </c>
      <c r="H132" s="10"/>
      <c r="I132" s="10"/>
      <c r="J132" s="10" t="n">
        <f aca="false">D132+G132</f>
        <v>0</v>
      </c>
      <c r="K132" s="10" t="n">
        <f aca="false">E132+H132</f>
        <v>0</v>
      </c>
      <c r="L132" s="10" t="n">
        <f aca="false">F132+I132</f>
        <v>0</v>
      </c>
    </row>
    <row r="133" customFormat="false" ht="150" hidden="false" customHeight="false" outlineLevel="0" collapsed="false">
      <c r="A133" s="8" t="s">
        <v>108</v>
      </c>
      <c r="B133" s="9" t="s">
        <v>109</v>
      </c>
      <c r="C133" s="9" t="s">
        <v>21</v>
      </c>
      <c r="D133" s="10" t="n">
        <v>15699</v>
      </c>
      <c r="E133" s="10" t="n">
        <v>15699</v>
      </c>
      <c r="F133" s="10" t="n">
        <v>0</v>
      </c>
      <c r="G133" s="10" t="n">
        <f aca="false">H133+I133</f>
        <v>0</v>
      </c>
      <c r="H133" s="10" t="n">
        <f aca="false">H134</f>
        <v>0</v>
      </c>
      <c r="I133" s="10" t="n">
        <f aca="false">I134</f>
        <v>0</v>
      </c>
      <c r="J133" s="10" t="n">
        <f aca="false">D133+G133</f>
        <v>15699</v>
      </c>
      <c r="K133" s="10" t="n">
        <f aca="false">E133+H133</f>
        <v>15699</v>
      </c>
      <c r="L133" s="10" t="n">
        <f aca="false">F133+I133</f>
        <v>0</v>
      </c>
    </row>
    <row r="134" customFormat="false" ht="15" hidden="false" customHeight="false" outlineLevel="0" collapsed="false">
      <c r="A134" s="8" t="s">
        <v>102</v>
      </c>
      <c r="B134" s="9" t="s">
        <v>109</v>
      </c>
      <c r="C134" s="9" t="s">
        <v>103</v>
      </c>
      <c r="D134" s="10" t="n">
        <v>15699</v>
      </c>
      <c r="E134" s="10" t="n">
        <v>15699</v>
      </c>
      <c r="F134" s="10" t="n">
        <v>0</v>
      </c>
      <c r="G134" s="10" t="n">
        <f aca="false">H134+I134</f>
        <v>0</v>
      </c>
      <c r="H134" s="10" t="n">
        <f aca="false">H135</f>
        <v>0</v>
      </c>
      <c r="I134" s="10" t="n">
        <f aca="false">I135</f>
        <v>0</v>
      </c>
      <c r="J134" s="10" t="n">
        <f aca="false">D134+G134</f>
        <v>15699</v>
      </c>
      <c r="K134" s="10" t="n">
        <f aca="false">E134+H134</f>
        <v>15699</v>
      </c>
      <c r="L134" s="10" t="n">
        <f aca="false">F134+I134</f>
        <v>0</v>
      </c>
    </row>
    <row r="135" customFormat="false" ht="15" hidden="false" customHeight="false" outlineLevel="0" collapsed="false">
      <c r="A135" s="8" t="s">
        <v>104</v>
      </c>
      <c r="B135" s="9" t="s">
        <v>109</v>
      </c>
      <c r="C135" s="9" t="s">
        <v>105</v>
      </c>
      <c r="D135" s="10" t="n">
        <v>15699</v>
      </c>
      <c r="E135" s="10" t="n">
        <v>15699</v>
      </c>
      <c r="F135" s="10" t="n">
        <v>0</v>
      </c>
      <c r="G135" s="10" t="n">
        <f aca="false">H135+I135</f>
        <v>0</v>
      </c>
      <c r="H135" s="10"/>
      <c r="I135" s="10"/>
      <c r="J135" s="10" t="n">
        <f aca="false">D135+G135</f>
        <v>15699</v>
      </c>
      <c r="K135" s="10" t="n">
        <f aca="false">E135+H135</f>
        <v>15699</v>
      </c>
      <c r="L135" s="10" t="n">
        <f aca="false">F135+I135</f>
        <v>0</v>
      </c>
    </row>
    <row r="136" customFormat="false" ht="30" hidden="false" customHeight="false" outlineLevel="0" collapsed="false">
      <c r="A136" s="8" t="s">
        <v>110</v>
      </c>
      <c r="B136" s="9" t="s">
        <v>111</v>
      </c>
      <c r="C136" s="9" t="s">
        <v>21</v>
      </c>
      <c r="D136" s="10" t="n">
        <v>82611.1</v>
      </c>
      <c r="E136" s="10" t="n">
        <v>12429.89</v>
      </c>
      <c r="F136" s="10" t="n">
        <v>70181.21</v>
      </c>
      <c r="G136" s="10" t="n">
        <f aca="false">H136+I136</f>
        <v>0</v>
      </c>
      <c r="H136" s="10" t="n">
        <f aca="false">H137+H160+H172+H185+H202</f>
        <v>0</v>
      </c>
      <c r="I136" s="10" t="n">
        <f aca="false">I137+I160+I172+I185+I202</f>
        <v>0</v>
      </c>
      <c r="J136" s="10" t="n">
        <f aca="false">D136+G136</f>
        <v>82611.1</v>
      </c>
      <c r="K136" s="10" t="n">
        <f aca="false">E136+H136</f>
        <v>12429.89</v>
      </c>
      <c r="L136" s="10" t="n">
        <f aca="false">F136+I136</f>
        <v>70181.21</v>
      </c>
    </row>
    <row r="137" customFormat="false" ht="60" hidden="false" customHeight="false" outlineLevel="0" collapsed="false">
      <c r="A137" s="8" t="s">
        <v>112</v>
      </c>
      <c r="B137" s="9" t="s">
        <v>113</v>
      </c>
      <c r="C137" s="9" t="s">
        <v>21</v>
      </c>
      <c r="D137" s="10" t="n">
        <v>21310.57</v>
      </c>
      <c r="E137" s="10" t="n">
        <v>3106.02</v>
      </c>
      <c r="F137" s="10" t="n">
        <v>18204.55</v>
      </c>
      <c r="G137" s="10" t="n">
        <f aca="false">H137+I137</f>
        <v>0</v>
      </c>
      <c r="H137" s="10" t="n">
        <f aca="false">H138+H143+H157+H154+H148+H151</f>
        <v>0</v>
      </c>
      <c r="I137" s="10" t="n">
        <f aca="false">I138+I143+I157+I154+I148+I151</f>
        <v>0</v>
      </c>
      <c r="J137" s="10" t="n">
        <f aca="false">D137+G137</f>
        <v>21310.57</v>
      </c>
      <c r="K137" s="10" t="n">
        <f aca="false">E137+H137</f>
        <v>3106.02</v>
      </c>
      <c r="L137" s="10" t="n">
        <f aca="false">F137+I137</f>
        <v>18204.55</v>
      </c>
    </row>
    <row r="138" customFormat="false" ht="60" hidden="false" customHeight="false" outlineLevel="0" collapsed="false">
      <c r="A138" s="8" t="s">
        <v>114</v>
      </c>
      <c r="B138" s="9" t="s">
        <v>115</v>
      </c>
      <c r="C138" s="9" t="s">
        <v>21</v>
      </c>
      <c r="D138" s="10" t="n">
        <v>15196.014</v>
      </c>
      <c r="E138" s="10" t="n">
        <v>0</v>
      </c>
      <c r="F138" s="10" t="n">
        <v>15196.014</v>
      </c>
      <c r="G138" s="10" t="n">
        <f aca="false">H138+I138</f>
        <v>0</v>
      </c>
      <c r="H138" s="10" t="n">
        <f aca="false">H141+H139</f>
        <v>0</v>
      </c>
      <c r="I138" s="10" t="n">
        <f aca="false">I141+I139</f>
        <v>0</v>
      </c>
      <c r="J138" s="10" t="n">
        <f aca="false">D138+G138</f>
        <v>15196.014</v>
      </c>
      <c r="K138" s="10" t="n">
        <f aca="false">E138+H138</f>
        <v>0</v>
      </c>
      <c r="L138" s="10" t="n">
        <f aca="false">F138+I138</f>
        <v>15196.014</v>
      </c>
    </row>
    <row r="139" customFormat="false" ht="15" hidden="false" customHeight="false" outlineLevel="0" collapsed="false">
      <c r="A139" s="11" t="s">
        <v>116</v>
      </c>
      <c r="B139" s="9" t="s">
        <v>115</v>
      </c>
      <c r="C139" s="9" t="s">
        <v>117</v>
      </c>
      <c r="D139" s="10" t="n">
        <v>28.062</v>
      </c>
      <c r="E139" s="10" t="n">
        <v>0</v>
      </c>
      <c r="F139" s="10" t="n">
        <v>28.062</v>
      </c>
      <c r="G139" s="10" t="n">
        <f aca="false">H139+I139</f>
        <v>0</v>
      </c>
      <c r="H139" s="10" t="n">
        <f aca="false">H140</f>
        <v>0</v>
      </c>
      <c r="I139" s="10" t="n">
        <f aca="false">I140</f>
        <v>0</v>
      </c>
      <c r="J139" s="10" t="n">
        <f aca="false">D139+G139</f>
        <v>28.062</v>
      </c>
      <c r="K139" s="10" t="n">
        <f aca="false">E139+H139</f>
        <v>0</v>
      </c>
      <c r="L139" s="10" t="n">
        <f aca="false">F139+I139</f>
        <v>28.062</v>
      </c>
    </row>
    <row r="140" customFormat="false" ht="15" hidden="false" customHeight="true" outlineLevel="0" collapsed="false">
      <c r="A140" s="11" t="s">
        <v>118</v>
      </c>
      <c r="B140" s="9" t="s">
        <v>115</v>
      </c>
      <c r="C140" s="9" t="s">
        <v>119</v>
      </c>
      <c r="D140" s="10" t="n">
        <v>28.062</v>
      </c>
      <c r="E140" s="10" t="n">
        <v>0</v>
      </c>
      <c r="F140" s="10" t="n">
        <v>28.062</v>
      </c>
      <c r="G140" s="10" t="n">
        <f aca="false">H140+I140</f>
        <v>0</v>
      </c>
      <c r="H140" s="10"/>
      <c r="I140" s="10"/>
      <c r="J140" s="10" t="n">
        <f aca="false">D140+G140</f>
        <v>28.062</v>
      </c>
      <c r="K140" s="10" t="n">
        <f aca="false">E140+H140</f>
        <v>0</v>
      </c>
      <c r="L140" s="10" t="n">
        <f aca="false">F140+I140</f>
        <v>28.062</v>
      </c>
    </row>
    <row r="141" customFormat="false" ht="30" hidden="false" customHeight="false" outlineLevel="0" collapsed="false">
      <c r="A141" s="11" t="s">
        <v>26</v>
      </c>
      <c r="B141" s="9" t="s">
        <v>115</v>
      </c>
      <c r="C141" s="9" t="s">
        <v>27</v>
      </c>
      <c r="D141" s="10" t="n">
        <v>15167.952</v>
      </c>
      <c r="E141" s="10" t="n">
        <v>0</v>
      </c>
      <c r="F141" s="10" t="n">
        <v>15167.952</v>
      </c>
      <c r="G141" s="10" t="n">
        <f aca="false">H141+I141</f>
        <v>0</v>
      </c>
      <c r="H141" s="10" t="n">
        <f aca="false">H142</f>
        <v>0</v>
      </c>
      <c r="I141" s="10" t="n">
        <f aca="false">I142</f>
        <v>0</v>
      </c>
      <c r="J141" s="10" t="n">
        <f aca="false">D141+G141</f>
        <v>15167.952</v>
      </c>
      <c r="K141" s="10" t="n">
        <f aca="false">E141+H141</f>
        <v>0</v>
      </c>
      <c r="L141" s="10" t="n">
        <f aca="false">F141+I141</f>
        <v>15167.952</v>
      </c>
    </row>
    <row r="142" customFormat="false" ht="15" hidden="false" customHeight="false" outlineLevel="0" collapsed="false">
      <c r="A142" s="11" t="s">
        <v>28</v>
      </c>
      <c r="B142" s="9" t="s">
        <v>115</v>
      </c>
      <c r="C142" s="9" t="s">
        <v>29</v>
      </c>
      <c r="D142" s="10" t="n">
        <v>15167.952</v>
      </c>
      <c r="E142" s="10" t="n">
        <v>0</v>
      </c>
      <c r="F142" s="10" t="n">
        <v>15167.952</v>
      </c>
      <c r="G142" s="10" t="n">
        <f aca="false">H142+I142</f>
        <v>0</v>
      </c>
      <c r="H142" s="10"/>
      <c r="I142" s="10"/>
      <c r="J142" s="10" t="n">
        <f aca="false">D142+G142</f>
        <v>15167.952</v>
      </c>
      <c r="K142" s="10" t="n">
        <f aca="false">E142+H142</f>
        <v>0</v>
      </c>
      <c r="L142" s="10" t="n">
        <f aca="false">F142+I142</f>
        <v>15167.952</v>
      </c>
    </row>
    <row r="143" customFormat="false" ht="60" hidden="false" customHeight="false" outlineLevel="0" collapsed="false">
      <c r="A143" s="8" t="s">
        <v>120</v>
      </c>
      <c r="B143" s="9" t="s">
        <v>121</v>
      </c>
      <c r="C143" s="9" t="s">
        <v>21</v>
      </c>
      <c r="D143" s="10" t="n">
        <v>3008.536</v>
      </c>
      <c r="E143" s="10" t="n">
        <v>0</v>
      </c>
      <c r="F143" s="10" t="n">
        <v>3008.536</v>
      </c>
      <c r="G143" s="10" t="n">
        <f aca="false">H143+I143</f>
        <v>0</v>
      </c>
      <c r="H143" s="10" t="n">
        <f aca="false">H146+H144</f>
        <v>0</v>
      </c>
      <c r="I143" s="10" t="n">
        <f aca="false">I146+I144</f>
        <v>0</v>
      </c>
      <c r="J143" s="10" t="n">
        <f aca="false">D143+G143</f>
        <v>3008.536</v>
      </c>
      <c r="K143" s="10" t="n">
        <f aca="false">E143+H143</f>
        <v>0</v>
      </c>
      <c r="L143" s="10" t="n">
        <f aca="false">F143+I143</f>
        <v>3008.536</v>
      </c>
    </row>
    <row r="144" customFormat="false" ht="15" hidden="false" customHeight="false" outlineLevel="0" collapsed="false">
      <c r="A144" s="11" t="s">
        <v>116</v>
      </c>
      <c r="B144" s="9" t="s">
        <v>121</v>
      </c>
      <c r="C144" s="9" t="s">
        <v>117</v>
      </c>
      <c r="D144" s="10" t="n">
        <v>14.456</v>
      </c>
      <c r="E144" s="10" t="n">
        <v>0</v>
      </c>
      <c r="F144" s="10" t="n">
        <v>14.456</v>
      </c>
      <c r="G144" s="10" t="n">
        <f aca="false">H144+I144</f>
        <v>0</v>
      </c>
      <c r="H144" s="10" t="n">
        <f aca="false">H145</f>
        <v>0</v>
      </c>
      <c r="I144" s="10" t="n">
        <f aca="false">I145</f>
        <v>0</v>
      </c>
      <c r="J144" s="10" t="n">
        <f aca="false">D144+G144</f>
        <v>14.456</v>
      </c>
      <c r="K144" s="10" t="n">
        <f aca="false">E144+H144</f>
        <v>0</v>
      </c>
      <c r="L144" s="10" t="n">
        <f aca="false">F144+I144</f>
        <v>14.456</v>
      </c>
    </row>
    <row r="145" customFormat="false" ht="15" hidden="false" customHeight="true" outlineLevel="0" collapsed="false">
      <c r="A145" s="11" t="s">
        <v>118</v>
      </c>
      <c r="B145" s="9" t="s">
        <v>121</v>
      </c>
      <c r="C145" s="9" t="s">
        <v>119</v>
      </c>
      <c r="D145" s="10" t="n">
        <v>14.456</v>
      </c>
      <c r="E145" s="10" t="n">
        <v>0</v>
      </c>
      <c r="F145" s="10" t="n">
        <v>14.456</v>
      </c>
      <c r="G145" s="10" t="n">
        <f aca="false">H145+I145</f>
        <v>0</v>
      </c>
      <c r="H145" s="10"/>
      <c r="I145" s="10"/>
      <c r="J145" s="10" t="n">
        <f aca="false">D145+G145</f>
        <v>14.456</v>
      </c>
      <c r="K145" s="10" t="n">
        <f aca="false">E145+H145</f>
        <v>0</v>
      </c>
      <c r="L145" s="10" t="n">
        <f aca="false">F145+I145</f>
        <v>14.456</v>
      </c>
    </row>
    <row r="146" customFormat="false" ht="30" hidden="false" customHeight="false" outlineLevel="0" collapsed="false">
      <c r="A146" s="11" t="s">
        <v>26</v>
      </c>
      <c r="B146" s="9" t="s">
        <v>121</v>
      </c>
      <c r="C146" s="9" t="s">
        <v>27</v>
      </c>
      <c r="D146" s="10" t="n">
        <v>2994.08</v>
      </c>
      <c r="E146" s="10" t="n">
        <v>0</v>
      </c>
      <c r="F146" s="10" t="n">
        <v>2994.08</v>
      </c>
      <c r="G146" s="10" t="n">
        <f aca="false">H146+I146</f>
        <v>0</v>
      </c>
      <c r="H146" s="10" t="n">
        <f aca="false">H147</f>
        <v>0</v>
      </c>
      <c r="I146" s="10" t="n">
        <f aca="false">I147</f>
        <v>0</v>
      </c>
      <c r="J146" s="10" t="n">
        <f aca="false">D146+G146</f>
        <v>2994.08</v>
      </c>
      <c r="K146" s="10" t="n">
        <f aca="false">E146+H146</f>
        <v>0</v>
      </c>
      <c r="L146" s="10" t="n">
        <f aca="false">F146+I146</f>
        <v>2994.08</v>
      </c>
    </row>
    <row r="147" customFormat="false" ht="15" hidden="false" customHeight="false" outlineLevel="0" collapsed="false">
      <c r="A147" s="11" t="s">
        <v>28</v>
      </c>
      <c r="B147" s="9" t="s">
        <v>121</v>
      </c>
      <c r="C147" s="9" t="s">
        <v>29</v>
      </c>
      <c r="D147" s="10" t="n">
        <v>2994.08</v>
      </c>
      <c r="E147" s="10" t="n">
        <v>0</v>
      </c>
      <c r="F147" s="10" t="n">
        <v>2994.08</v>
      </c>
      <c r="G147" s="10" t="n">
        <f aca="false">H147+I147</f>
        <v>0</v>
      </c>
      <c r="H147" s="10"/>
      <c r="I147" s="10"/>
      <c r="J147" s="10" t="n">
        <f aca="false">D147+G147</f>
        <v>2994.08</v>
      </c>
      <c r="K147" s="10" t="n">
        <f aca="false">E147+H147</f>
        <v>0</v>
      </c>
      <c r="L147" s="10" t="n">
        <f aca="false">F147+I147</f>
        <v>2994.08</v>
      </c>
    </row>
    <row r="148" customFormat="false" ht="45" hidden="false" customHeight="false" outlineLevel="0" collapsed="false">
      <c r="A148" s="8" t="s">
        <v>122</v>
      </c>
      <c r="B148" s="9" t="s">
        <v>123</v>
      </c>
      <c r="C148" s="9" t="s">
        <v>21</v>
      </c>
      <c r="D148" s="10" t="n">
        <v>60</v>
      </c>
      <c r="E148" s="10" t="n">
        <v>60</v>
      </c>
      <c r="F148" s="10" t="n">
        <v>0</v>
      </c>
      <c r="G148" s="10" t="n">
        <f aca="false">H148+I148</f>
        <v>0</v>
      </c>
      <c r="H148" s="10" t="n">
        <f aca="false">H149</f>
        <v>0</v>
      </c>
      <c r="I148" s="10" t="n">
        <f aca="false">I149</f>
        <v>0</v>
      </c>
      <c r="J148" s="10" t="n">
        <f aca="false">D148+G148</f>
        <v>60</v>
      </c>
      <c r="K148" s="10" t="n">
        <f aca="false">E148+H148</f>
        <v>60</v>
      </c>
      <c r="L148" s="10" t="n">
        <f aca="false">F148+I148</f>
        <v>0</v>
      </c>
    </row>
    <row r="149" customFormat="false" ht="30" hidden="false" customHeight="false" outlineLevel="0" collapsed="false">
      <c r="A149" s="11" t="s">
        <v>26</v>
      </c>
      <c r="B149" s="9" t="s">
        <v>123</v>
      </c>
      <c r="C149" s="9" t="s">
        <v>27</v>
      </c>
      <c r="D149" s="10" t="n">
        <v>60</v>
      </c>
      <c r="E149" s="10" t="n">
        <v>60</v>
      </c>
      <c r="F149" s="10" t="n">
        <v>0</v>
      </c>
      <c r="G149" s="10" t="n">
        <f aca="false">H149+I149</f>
        <v>0</v>
      </c>
      <c r="H149" s="10" t="n">
        <f aca="false">H150</f>
        <v>0</v>
      </c>
      <c r="I149" s="10" t="n">
        <f aca="false">I150</f>
        <v>0</v>
      </c>
      <c r="J149" s="10" t="n">
        <f aca="false">D149+G149</f>
        <v>60</v>
      </c>
      <c r="K149" s="10" t="n">
        <f aca="false">E149+H149</f>
        <v>60</v>
      </c>
      <c r="L149" s="10" t="n">
        <f aca="false">F149+I149</f>
        <v>0</v>
      </c>
    </row>
    <row r="150" customFormat="false" ht="15" hidden="false" customHeight="false" outlineLevel="0" collapsed="false">
      <c r="A150" s="11" t="s">
        <v>28</v>
      </c>
      <c r="B150" s="9" t="s">
        <v>123</v>
      </c>
      <c r="C150" s="9" t="s">
        <v>29</v>
      </c>
      <c r="D150" s="10" t="n">
        <v>60</v>
      </c>
      <c r="E150" s="10" t="n">
        <v>60</v>
      </c>
      <c r="F150" s="10" t="n">
        <v>0</v>
      </c>
      <c r="G150" s="10" t="n">
        <f aca="false">H150+I150</f>
        <v>0</v>
      </c>
      <c r="H150" s="10"/>
      <c r="I150" s="10"/>
      <c r="J150" s="10" t="n">
        <f aca="false">D150+G150</f>
        <v>60</v>
      </c>
      <c r="K150" s="10" t="n">
        <f aca="false">E150+H150</f>
        <v>60</v>
      </c>
      <c r="L150" s="10" t="n">
        <f aca="false">F150+I150</f>
        <v>0</v>
      </c>
    </row>
    <row r="151" customFormat="false" ht="60" hidden="false" customHeight="false" outlineLevel="0" collapsed="false">
      <c r="A151" s="8" t="s">
        <v>124</v>
      </c>
      <c r="B151" s="9" t="s">
        <v>125</v>
      </c>
      <c r="C151" s="9" t="s">
        <v>21</v>
      </c>
      <c r="D151" s="10" t="n">
        <v>28.66</v>
      </c>
      <c r="E151" s="10" t="n">
        <v>28.66</v>
      </c>
      <c r="F151" s="10" t="n">
        <v>0</v>
      </c>
      <c r="G151" s="10" t="n">
        <f aca="false">H151+I151</f>
        <v>0</v>
      </c>
      <c r="H151" s="10" t="n">
        <f aca="false">H152</f>
        <v>0</v>
      </c>
      <c r="I151" s="10" t="n">
        <f aca="false">I152</f>
        <v>0</v>
      </c>
      <c r="J151" s="10" t="n">
        <f aca="false">D151+G151</f>
        <v>28.66</v>
      </c>
      <c r="K151" s="10" t="n">
        <f aca="false">E151+H151</f>
        <v>28.66</v>
      </c>
      <c r="L151" s="10" t="n">
        <f aca="false">F151+I151</f>
        <v>0</v>
      </c>
    </row>
    <row r="152" customFormat="false" ht="30" hidden="false" customHeight="false" outlineLevel="0" collapsed="false">
      <c r="A152" s="11" t="s">
        <v>26</v>
      </c>
      <c r="B152" s="9" t="s">
        <v>125</v>
      </c>
      <c r="C152" s="9" t="s">
        <v>27</v>
      </c>
      <c r="D152" s="10" t="n">
        <v>28.66</v>
      </c>
      <c r="E152" s="10" t="n">
        <v>28.66</v>
      </c>
      <c r="F152" s="10" t="n">
        <v>0</v>
      </c>
      <c r="G152" s="10" t="n">
        <f aca="false">H152+I152</f>
        <v>0</v>
      </c>
      <c r="H152" s="10" t="n">
        <f aca="false">H153</f>
        <v>0</v>
      </c>
      <c r="I152" s="10" t="n">
        <f aca="false">I153</f>
        <v>0</v>
      </c>
      <c r="J152" s="10" t="n">
        <f aca="false">D152+G152</f>
        <v>28.66</v>
      </c>
      <c r="K152" s="10" t="n">
        <f aca="false">E152+H152</f>
        <v>28.66</v>
      </c>
      <c r="L152" s="10" t="n">
        <f aca="false">F152+I152</f>
        <v>0</v>
      </c>
    </row>
    <row r="153" customFormat="false" ht="15" hidden="false" customHeight="false" outlineLevel="0" collapsed="false">
      <c r="A153" s="11" t="s">
        <v>28</v>
      </c>
      <c r="B153" s="9" t="s">
        <v>125</v>
      </c>
      <c r="C153" s="9" t="s">
        <v>29</v>
      </c>
      <c r="D153" s="10" t="n">
        <v>28.66</v>
      </c>
      <c r="E153" s="10" t="n">
        <v>28.66</v>
      </c>
      <c r="F153" s="10" t="n">
        <v>0</v>
      </c>
      <c r="G153" s="10" t="n">
        <f aca="false">H153+I153</f>
        <v>0</v>
      </c>
      <c r="H153" s="10"/>
      <c r="I153" s="10"/>
      <c r="J153" s="10" t="n">
        <f aca="false">D153+G153</f>
        <v>28.66</v>
      </c>
      <c r="K153" s="10" t="n">
        <f aca="false">E153+H153</f>
        <v>28.66</v>
      </c>
      <c r="L153" s="10" t="n">
        <f aca="false">F153+I153</f>
        <v>0</v>
      </c>
    </row>
    <row r="154" customFormat="false" ht="60" hidden="false" customHeight="false" outlineLevel="0" collapsed="false">
      <c r="A154" s="8" t="s">
        <v>126</v>
      </c>
      <c r="B154" s="9" t="s">
        <v>127</v>
      </c>
      <c r="C154" s="9" t="s">
        <v>21</v>
      </c>
      <c r="D154" s="10" t="n">
        <v>2994.08</v>
      </c>
      <c r="E154" s="10" t="n">
        <v>2994.08</v>
      </c>
      <c r="F154" s="10" t="n">
        <v>0</v>
      </c>
      <c r="G154" s="10" t="n">
        <f aca="false">H154+I154</f>
        <v>0</v>
      </c>
      <c r="H154" s="10" t="n">
        <f aca="false">H155</f>
        <v>0</v>
      </c>
      <c r="I154" s="10" t="n">
        <f aca="false">I155</f>
        <v>0</v>
      </c>
      <c r="J154" s="10" t="n">
        <f aca="false">D154+G154</f>
        <v>2994.08</v>
      </c>
      <c r="K154" s="10" t="n">
        <f aca="false">E154+H154</f>
        <v>2994.08</v>
      </c>
      <c r="L154" s="10" t="n">
        <f aca="false">F154+I154</f>
        <v>0</v>
      </c>
    </row>
    <row r="155" customFormat="false" ht="30" hidden="false" customHeight="false" outlineLevel="0" collapsed="false">
      <c r="A155" s="11" t="s">
        <v>26</v>
      </c>
      <c r="B155" s="9" t="s">
        <v>127</v>
      </c>
      <c r="C155" s="9" t="s">
        <v>27</v>
      </c>
      <c r="D155" s="10" t="n">
        <v>2994.08</v>
      </c>
      <c r="E155" s="10" t="n">
        <v>2994.08</v>
      </c>
      <c r="F155" s="10" t="n">
        <v>0</v>
      </c>
      <c r="G155" s="10" t="n">
        <f aca="false">H155+I155</f>
        <v>0</v>
      </c>
      <c r="H155" s="10" t="n">
        <f aca="false">H156</f>
        <v>0</v>
      </c>
      <c r="I155" s="10" t="n">
        <f aca="false">I156</f>
        <v>0</v>
      </c>
      <c r="J155" s="10" t="n">
        <f aca="false">D155+G155</f>
        <v>2994.08</v>
      </c>
      <c r="K155" s="10" t="n">
        <f aca="false">E155+H155</f>
        <v>2994.08</v>
      </c>
      <c r="L155" s="10" t="n">
        <f aca="false">F155+I155</f>
        <v>0</v>
      </c>
    </row>
    <row r="156" customFormat="false" ht="15" hidden="false" customHeight="false" outlineLevel="0" collapsed="false">
      <c r="A156" s="11" t="s">
        <v>28</v>
      </c>
      <c r="B156" s="9" t="s">
        <v>127</v>
      </c>
      <c r="C156" s="9" t="s">
        <v>29</v>
      </c>
      <c r="D156" s="10" t="n">
        <v>2994.08</v>
      </c>
      <c r="E156" s="10" t="n">
        <v>2994.08</v>
      </c>
      <c r="F156" s="10" t="n">
        <v>0</v>
      </c>
      <c r="G156" s="10" t="n">
        <f aca="false">H156+I156</f>
        <v>0</v>
      </c>
      <c r="H156" s="10"/>
      <c r="I156" s="10"/>
      <c r="J156" s="10" t="n">
        <f aca="false">D156+G156</f>
        <v>2994.08</v>
      </c>
      <c r="K156" s="10" t="n">
        <f aca="false">E156+H156</f>
        <v>2994.08</v>
      </c>
      <c r="L156" s="10" t="n">
        <f aca="false">F156+I156</f>
        <v>0</v>
      </c>
    </row>
    <row r="157" customFormat="false" ht="45" hidden="false" customHeight="false" outlineLevel="0" collapsed="false">
      <c r="A157" s="8" t="s">
        <v>128</v>
      </c>
      <c r="B157" s="9" t="s">
        <v>129</v>
      </c>
      <c r="C157" s="9" t="s">
        <v>21</v>
      </c>
      <c r="D157" s="10" t="n">
        <v>23.28</v>
      </c>
      <c r="E157" s="10" t="n">
        <v>23.28</v>
      </c>
      <c r="F157" s="10" t="n">
        <v>0</v>
      </c>
      <c r="G157" s="10" t="n">
        <f aca="false">H157+I157</f>
        <v>0</v>
      </c>
      <c r="H157" s="10" t="n">
        <f aca="false">H158</f>
        <v>0</v>
      </c>
      <c r="I157" s="10" t="n">
        <f aca="false">I158</f>
        <v>0</v>
      </c>
      <c r="J157" s="10" t="n">
        <f aca="false">D157+G157</f>
        <v>23.28</v>
      </c>
      <c r="K157" s="10" t="n">
        <f aca="false">E157+H157</f>
        <v>23.28</v>
      </c>
      <c r="L157" s="10" t="n">
        <f aca="false">F157+I157</f>
        <v>0</v>
      </c>
    </row>
    <row r="158" customFormat="false" ht="30" hidden="false" customHeight="false" outlineLevel="0" collapsed="false">
      <c r="A158" s="11" t="s">
        <v>26</v>
      </c>
      <c r="B158" s="9" t="s">
        <v>129</v>
      </c>
      <c r="C158" s="9" t="s">
        <v>27</v>
      </c>
      <c r="D158" s="10" t="n">
        <v>23.28</v>
      </c>
      <c r="E158" s="10" t="n">
        <v>23.28</v>
      </c>
      <c r="F158" s="10" t="n">
        <v>0</v>
      </c>
      <c r="G158" s="10" t="n">
        <f aca="false">H158+I158</f>
        <v>0</v>
      </c>
      <c r="H158" s="10" t="n">
        <f aca="false">H159</f>
        <v>0</v>
      </c>
      <c r="I158" s="10" t="n">
        <f aca="false">I159</f>
        <v>0</v>
      </c>
      <c r="J158" s="10" t="n">
        <f aca="false">D158+G158</f>
        <v>23.28</v>
      </c>
      <c r="K158" s="10" t="n">
        <f aca="false">E158+H158</f>
        <v>23.28</v>
      </c>
      <c r="L158" s="10" t="n">
        <f aca="false">F158+I158</f>
        <v>0</v>
      </c>
    </row>
    <row r="159" customFormat="false" ht="15" hidden="false" customHeight="false" outlineLevel="0" collapsed="false">
      <c r="A159" s="11" t="s">
        <v>28</v>
      </c>
      <c r="B159" s="9" t="s">
        <v>129</v>
      </c>
      <c r="C159" s="9" t="s">
        <v>29</v>
      </c>
      <c r="D159" s="10" t="n">
        <v>23.28</v>
      </c>
      <c r="E159" s="10" t="n">
        <v>23.28</v>
      </c>
      <c r="F159" s="10" t="n">
        <v>0</v>
      </c>
      <c r="G159" s="10" t="n">
        <f aca="false">H159+I159</f>
        <v>0</v>
      </c>
      <c r="H159" s="10"/>
      <c r="I159" s="10"/>
      <c r="J159" s="10" t="n">
        <f aca="false">D159+G159</f>
        <v>23.28</v>
      </c>
      <c r="K159" s="10" t="n">
        <f aca="false">E159+H159</f>
        <v>23.28</v>
      </c>
      <c r="L159" s="10" t="n">
        <f aca="false">F159+I159</f>
        <v>0</v>
      </c>
    </row>
    <row r="160" customFormat="false" ht="60" hidden="false" customHeight="false" outlineLevel="0" collapsed="false">
      <c r="A160" s="8" t="s">
        <v>130</v>
      </c>
      <c r="B160" s="9" t="s">
        <v>131</v>
      </c>
      <c r="C160" s="9" t="s">
        <v>21</v>
      </c>
      <c r="D160" s="10" t="n">
        <v>3135.394</v>
      </c>
      <c r="E160" s="10" t="n">
        <v>722.1</v>
      </c>
      <c r="F160" s="10" t="n">
        <v>2413.294</v>
      </c>
      <c r="G160" s="10" t="n">
        <f aca="false">H160+I160</f>
        <v>0</v>
      </c>
      <c r="H160" s="10" t="n">
        <f aca="false">H161+H164+H167</f>
        <v>0</v>
      </c>
      <c r="I160" s="10" t="n">
        <f aca="false">I161+I164+I167</f>
        <v>0</v>
      </c>
      <c r="J160" s="10" t="n">
        <f aca="false">D160+G160</f>
        <v>3135.394</v>
      </c>
      <c r="K160" s="10" t="n">
        <f aca="false">E160+H160</f>
        <v>722.1</v>
      </c>
      <c r="L160" s="10" t="n">
        <f aca="false">F160+I160</f>
        <v>2413.294</v>
      </c>
    </row>
    <row r="161" customFormat="false" ht="60" hidden="false" customHeight="false" outlineLevel="0" collapsed="false">
      <c r="A161" s="8" t="s">
        <v>132</v>
      </c>
      <c r="B161" s="9" t="s">
        <v>133</v>
      </c>
      <c r="C161" s="9" t="s">
        <v>21</v>
      </c>
      <c r="D161" s="10" t="n">
        <v>2009.194</v>
      </c>
      <c r="E161" s="10" t="n">
        <v>0</v>
      </c>
      <c r="F161" s="10" t="n">
        <v>2009.194</v>
      </c>
      <c r="G161" s="10" t="n">
        <f aca="false">H161+I161</f>
        <v>0</v>
      </c>
      <c r="H161" s="10" t="n">
        <f aca="false">H162</f>
        <v>0</v>
      </c>
      <c r="I161" s="10" t="n">
        <f aca="false">I162</f>
        <v>0</v>
      </c>
      <c r="J161" s="10" t="n">
        <f aca="false">D161+G161</f>
        <v>2009.194</v>
      </c>
      <c r="K161" s="10" t="n">
        <f aca="false">E161+H161</f>
        <v>0</v>
      </c>
      <c r="L161" s="10" t="n">
        <f aca="false">F161+I161</f>
        <v>2009.194</v>
      </c>
    </row>
    <row r="162" customFormat="false" ht="30" hidden="false" customHeight="false" outlineLevel="0" collapsed="false">
      <c r="A162" s="11" t="s">
        <v>26</v>
      </c>
      <c r="B162" s="9" t="s">
        <v>133</v>
      </c>
      <c r="C162" s="9" t="s">
        <v>27</v>
      </c>
      <c r="D162" s="10" t="n">
        <v>2009.194</v>
      </c>
      <c r="E162" s="10" t="n">
        <v>0</v>
      </c>
      <c r="F162" s="10" t="n">
        <v>2009.194</v>
      </c>
      <c r="G162" s="10" t="n">
        <f aca="false">H162+I162</f>
        <v>0</v>
      </c>
      <c r="H162" s="10" t="n">
        <f aca="false">H163</f>
        <v>0</v>
      </c>
      <c r="I162" s="10" t="n">
        <f aca="false">I163</f>
        <v>0</v>
      </c>
      <c r="J162" s="10" t="n">
        <f aca="false">D162+G162</f>
        <v>2009.194</v>
      </c>
      <c r="K162" s="10" t="n">
        <f aca="false">E162+H162</f>
        <v>0</v>
      </c>
      <c r="L162" s="10" t="n">
        <f aca="false">F162+I162</f>
        <v>2009.194</v>
      </c>
    </row>
    <row r="163" customFormat="false" ht="30" hidden="false" customHeight="false" outlineLevel="0" collapsed="false">
      <c r="A163" s="11" t="s">
        <v>34</v>
      </c>
      <c r="B163" s="9" t="s">
        <v>133</v>
      </c>
      <c r="C163" s="9" t="s">
        <v>29</v>
      </c>
      <c r="D163" s="10" t="n">
        <v>2009.194</v>
      </c>
      <c r="E163" s="10" t="n">
        <v>0</v>
      </c>
      <c r="F163" s="10" t="n">
        <v>2009.194</v>
      </c>
      <c r="G163" s="10" t="n">
        <f aca="false">H163+I163</f>
        <v>0</v>
      </c>
      <c r="H163" s="10"/>
      <c r="I163" s="10"/>
      <c r="J163" s="10" t="n">
        <f aca="false">D163+G163</f>
        <v>2009.194</v>
      </c>
      <c r="K163" s="10" t="n">
        <f aca="false">E163+H163</f>
        <v>0</v>
      </c>
      <c r="L163" s="10" t="n">
        <f aca="false">F163+I163</f>
        <v>2009.194</v>
      </c>
    </row>
    <row r="164" customFormat="false" ht="60" hidden="false" customHeight="false" outlineLevel="0" collapsed="false">
      <c r="A164" s="8" t="s">
        <v>134</v>
      </c>
      <c r="B164" s="9" t="s">
        <v>135</v>
      </c>
      <c r="C164" s="9" t="s">
        <v>21</v>
      </c>
      <c r="D164" s="10" t="n">
        <v>404.1</v>
      </c>
      <c r="E164" s="10" t="n">
        <v>0</v>
      </c>
      <c r="F164" s="10" t="n">
        <v>404.1</v>
      </c>
      <c r="G164" s="10" t="n">
        <f aca="false">H164+I164</f>
        <v>0</v>
      </c>
      <c r="H164" s="10" t="n">
        <f aca="false">H165</f>
        <v>0</v>
      </c>
      <c r="I164" s="10" t="n">
        <f aca="false">I165</f>
        <v>0</v>
      </c>
      <c r="J164" s="10" t="n">
        <f aca="false">D164+G164</f>
        <v>404.1</v>
      </c>
      <c r="K164" s="10" t="n">
        <f aca="false">E164+H164</f>
        <v>0</v>
      </c>
      <c r="L164" s="10" t="n">
        <f aca="false">F164+I164</f>
        <v>404.1</v>
      </c>
    </row>
    <row r="165" customFormat="false" ht="30" hidden="false" customHeight="false" outlineLevel="0" collapsed="false">
      <c r="A165" s="11" t="s">
        <v>26</v>
      </c>
      <c r="B165" s="9" t="s">
        <v>135</v>
      </c>
      <c r="C165" s="9" t="s">
        <v>27</v>
      </c>
      <c r="D165" s="10" t="n">
        <v>404.1</v>
      </c>
      <c r="E165" s="10" t="n">
        <v>0</v>
      </c>
      <c r="F165" s="10" t="n">
        <v>404.1</v>
      </c>
      <c r="G165" s="10" t="n">
        <f aca="false">H165+I165</f>
        <v>0</v>
      </c>
      <c r="H165" s="10" t="n">
        <f aca="false">H166</f>
        <v>0</v>
      </c>
      <c r="I165" s="10" t="n">
        <f aca="false">I166</f>
        <v>0</v>
      </c>
      <c r="J165" s="10" t="n">
        <f aca="false">D165+G165</f>
        <v>404.1</v>
      </c>
      <c r="K165" s="10" t="n">
        <f aca="false">E165+H165</f>
        <v>0</v>
      </c>
      <c r="L165" s="10" t="n">
        <f aca="false">F165+I165</f>
        <v>404.1</v>
      </c>
    </row>
    <row r="166" customFormat="false" ht="30" hidden="false" customHeight="false" outlineLevel="0" collapsed="false">
      <c r="A166" s="11" t="s">
        <v>34</v>
      </c>
      <c r="B166" s="9" t="s">
        <v>135</v>
      </c>
      <c r="C166" s="9" t="s">
        <v>29</v>
      </c>
      <c r="D166" s="10" t="n">
        <v>404.1</v>
      </c>
      <c r="E166" s="10" t="n">
        <v>0</v>
      </c>
      <c r="F166" s="10" t="n">
        <v>404.1</v>
      </c>
      <c r="G166" s="10" t="n">
        <f aca="false">H166+I166</f>
        <v>0</v>
      </c>
      <c r="H166" s="10"/>
      <c r="I166" s="10"/>
      <c r="J166" s="10" t="n">
        <f aca="false">D166+G166</f>
        <v>404.1</v>
      </c>
      <c r="K166" s="10" t="n">
        <f aca="false">E166+H166</f>
        <v>0</v>
      </c>
      <c r="L166" s="10" t="n">
        <f aca="false">F166+I166</f>
        <v>404.1</v>
      </c>
    </row>
    <row r="167" customFormat="false" ht="60" hidden="false" customHeight="false" outlineLevel="0" collapsed="false">
      <c r="A167" s="8" t="s">
        <v>126</v>
      </c>
      <c r="B167" s="9" t="s">
        <v>136</v>
      </c>
      <c r="C167" s="9" t="s">
        <v>21</v>
      </c>
      <c r="D167" s="10" t="n">
        <v>722.1</v>
      </c>
      <c r="E167" s="10" t="n">
        <v>722.1</v>
      </c>
      <c r="F167" s="10" t="n">
        <v>0</v>
      </c>
      <c r="G167" s="10" t="n">
        <f aca="false">H167+I167</f>
        <v>0</v>
      </c>
      <c r="H167" s="10" t="n">
        <f aca="false">H170+H168</f>
        <v>0</v>
      </c>
      <c r="I167" s="10" t="n">
        <f aca="false">I170+I168</f>
        <v>0</v>
      </c>
      <c r="J167" s="10" t="n">
        <f aca="false">D167+G167</f>
        <v>722.1</v>
      </c>
      <c r="K167" s="10" t="n">
        <f aca="false">E167+H167</f>
        <v>722.1</v>
      </c>
      <c r="L167" s="10" t="n">
        <f aca="false">F167+I167</f>
        <v>0</v>
      </c>
    </row>
    <row r="168" customFormat="false" ht="15" hidden="false" customHeight="false" outlineLevel="0" collapsed="false">
      <c r="A168" s="11" t="s">
        <v>116</v>
      </c>
      <c r="B168" s="9" t="s">
        <v>136</v>
      </c>
      <c r="C168" s="9" t="s">
        <v>117</v>
      </c>
      <c r="D168" s="10" t="n">
        <v>318</v>
      </c>
      <c r="E168" s="10" t="n">
        <v>318</v>
      </c>
      <c r="F168" s="10" t="n">
        <v>0</v>
      </c>
      <c r="G168" s="10" t="n">
        <f aca="false">H168+I168</f>
        <v>0</v>
      </c>
      <c r="H168" s="10" t="n">
        <f aca="false">H169</f>
        <v>0</v>
      </c>
      <c r="I168" s="10" t="n">
        <f aca="false">I169</f>
        <v>0</v>
      </c>
      <c r="J168" s="10" t="n">
        <f aca="false">D168+G168</f>
        <v>318</v>
      </c>
      <c r="K168" s="10" t="n">
        <f aca="false">E168+H168</f>
        <v>318</v>
      </c>
      <c r="L168" s="10" t="n">
        <f aca="false">F168+I168</f>
        <v>0</v>
      </c>
    </row>
    <row r="169" customFormat="false" ht="30" hidden="false" customHeight="false" outlineLevel="0" collapsed="false">
      <c r="A169" s="11" t="s">
        <v>118</v>
      </c>
      <c r="B169" s="9" t="s">
        <v>136</v>
      </c>
      <c r="C169" s="9" t="s">
        <v>119</v>
      </c>
      <c r="D169" s="10" t="n">
        <v>318</v>
      </c>
      <c r="E169" s="10" t="n">
        <v>318</v>
      </c>
      <c r="F169" s="10" t="n">
        <v>0</v>
      </c>
      <c r="G169" s="10" t="n">
        <f aca="false">H169+I169</f>
        <v>0</v>
      </c>
      <c r="H169" s="10"/>
      <c r="I169" s="10"/>
      <c r="J169" s="10" t="n">
        <f aca="false">D169+G169</f>
        <v>318</v>
      </c>
      <c r="K169" s="10" t="n">
        <f aca="false">E169+H169</f>
        <v>318</v>
      </c>
      <c r="L169" s="10" t="n">
        <f aca="false">F169+I169</f>
        <v>0</v>
      </c>
    </row>
    <row r="170" customFormat="false" ht="30" hidden="false" customHeight="false" outlineLevel="0" collapsed="false">
      <c r="A170" s="11" t="s">
        <v>26</v>
      </c>
      <c r="B170" s="9" t="s">
        <v>136</v>
      </c>
      <c r="C170" s="9" t="s">
        <v>27</v>
      </c>
      <c r="D170" s="10" t="n">
        <v>404.1</v>
      </c>
      <c r="E170" s="10" t="n">
        <v>404.1</v>
      </c>
      <c r="F170" s="10" t="n">
        <v>0</v>
      </c>
      <c r="G170" s="10" t="n">
        <f aca="false">H170+I170</f>
        <v>0</v>
      </c>
      <c r="H170" s="10" t="n">
        <f aca="false">H171</f>
        <v>0</v>
      </c>
      <c r="I170" s="10" t="n">
        <f aca="false">I171</f>
        <v>0</v>
      </c>
      <c r="J170" s="10" t="n">
        <f aca="false">D170+G170</f>
        <v>404.1</v>
      </c>
      <c r="K170" s="10" t="n">
        <f aca="false">E170+H170</f>
        <v>404.1</v>
      </c>
      <c r="L170" s="10" t="n">
        <f aca="false">F170+I170</f>
        <v>0</v>
      </c>
    </row>
    <row r="171" customFormat="false" ht="30" hidden="false" customHeight="false" outlineLevel="0" collapsed="false">
      <c r="A171" s="11" t="s">
        <v>34</v>
      </c>
      <c r="B171" s="9" t="s">
        <v>136</v>
      </c>
      <c r="C171" s="9" t="s">
        <v>29</v>
      </c>
      <c r="D171" s="10" t="n">
        <v>404.1</v>
      </c>
      <c r="E171" s="10" t="n">
        <v>404.1</v>
      </c>
      <c r="F171" s="10" t="n">
        <v>0</v>
      </c>
      <c r="G171" s="10" t="n">
        <f aca="false">H171+I171</f>
        <v>0</v>
      </c>
      <c r="H171" s="10"/>
      <c r="I171" s="10"/>
      <c r="J171" s="10" t="n">
        <f aca="false">D171+G171</f>
        <v>404.1</v>
      </c>
      <c r="K171" s="10" t="n">
        <f aca="false">E171+H171</f>
        <v>404.1</v>
      </c>
      <c r="L171" s="10" t="n">
        <f aca="false">F171+I171</f>
        <v>0</v>
      </c>
    </row>
    <row r="172" customFormat="false" ht="43.5" hidden="false" customHeight="true" outlineLevel="0" collapsed="false">
      <c r="A172" s="8" t="s">
        <v>137</v>
      </c>
      <c r="B172" s="9" t="s">
        <v>138</v>
      </c>
      <c r="C172" s="9" t="s">
        <v>21</v>
      </c>
      <c r="D172" s="10" t="n">
        <v>20179.85</v>
      </c>
      <c r="E172" s="10" t="n">
        <v>1323.1</v>
      </c>
      <c r="F172" s="10" t="n">
        <v>18856.75</v>
      </c>
      <c r="G172" s="10" t="n">
        <f aca="false">H172+I172</f>
        <v>0</v>
      </c>
      <c r="H172" s="10" t="n">
        <f aca="false">H173+H176+H182+H179</f>
        <v>0</v>
      </c>
      <c r="I172" s="10" t="n">
        <f aca="false">I173+I176+I182+I179</f>
        <v>0</v>
      </c>
      <c r="J172" s="10" t="n">
        <f aca="false">D172+G172</f>
        <v>20179.85</v>
      </c>
      <c r="K172" s="10" t="n">
        <f aca="false">E172+H172</f>
        <v>1323.1</v>
      </c>
      <c r="L172" s="10" t="n">
        <f aca="false">F172+I172</f>
        <v>18856.75</v>
      </c>
    </row>
    <row r="173" customFormat="false" ht="60" hidden="false" customHeight="false" outlineLevel="0" collapsed="false">
      <c r="A173" s="8" t="s">
        <v>139</v>
      </c>
      <c r="B173" s="9" t="s">
        <v>140</v>
      </c>
      <c r="C173" s="9" t="s">
        <v>21</v>
      </c>
      <c r="D173" s="10" t="n">
        <v>17583.65</v>
      </c>
      <c r="E173" s="10" t="n">
        <v>0</v>
      </c>
      <c r="F173" s="10" t="n">
        <v>17583.65</v>
      </c>
      <c r="G173" s="10" t="n">
        <f aca="false">H173+I173</f>
        <v>0</v>
      </c>
      <c r="H173" s="10" t="n">
        <f aca="false">H174</f>
        <v>0</v>
      </c>
      <c r="I173" s="10" t="n">
        <f aca="false">I174</f>
        <v>0</v>
      </c>
      <c r="J173" s="10" t="n">
        <f aca="false">D173+G173</f>
        <v>17583.65</v>
      </c>
      <c r="K173" s="10" t="n">
        <f aca="false">E173+H173</f>
        <v>0</v>
      </c>
      <c r="L173" s="10" t="n">
        <f aca="false">F173+I173</f>
        <v>17583.65</v>
      </c>
    </row>
    <row r="174" customFormat="false" ht="30" hidden="false" customHeight="false" outlineLevel="0" collapsed="false">
      <c r="A174" s="11" t="s">
        <v>26</v>
      </c>
      <c r="B174" s="9" t="s">
        <v>140</v>
      </c>
      <c r="C174" s="9" t="s">
        <v>27</v>
      </c>
      <c r="D174" s="10" t="n">
        <v>17583.65</v>
      </c>
      <c r="E174" s="10" t="n">
        <v>0</v>
      </c>
      <c r="F174" s="10" t="n">
        <v>17583.65</v>
      </c>
      <c r="G174" s="10" t="n">
        <f aca="false">H174+I174</f>
        <v>0</v>
      </c>
      <c r="H174" s="10" t="n">
        <f aca="false">H175</f>
        <v>0</v>
      </c>
      <c r="I174" s="10" t="n">
        <f aca="false">I175</f>
        <v>0</v>
      </c>
      <c r="J174" s="10" t="n">
        <f aca="false">D174+G174</f>
        <v>17583.65</v>
      </c>
      <c r="K174" s="10" t="n">
        <f aca="false">E174+H174</f>
        <v>0</v>
      </c>
      <c r="L174" s="10" t="n">
        <f aca="false">F174+I174</f>
        <v>17583.65</v>
      </c>
    </row>
    <row r="175" customFormat="false" ht="15.75" hidden="false" customHeight="true" outlineLevel="0" collapsed="false">
      <c r="A175" s="11" t="s">
        <v>34</v>
      </c>
      <c r="B175" s="9" t="s">
        <v>140</v>
      </c>
      <c r="C175" s="9" t="s">
        <v>29</v>
      </c>
      <c r="D175" s="10" t="n">
        <v>17583.65</v>
      </c>
      <c r="E175" s="10" t="n">
        <v>0</v>
      </c>
      <c r="F175" s="10" t="n">
        <v>17583.65</v>
      </c>
      <c r="G175" s="10" t="n">
        <f aca="false">H175+I175</f>
        <v>0</v>
      </c>
      <c r="H175" s="10"/>
      <c r="I175" s="10"/>
      <c r="J175" s="10" t="n">
        <f aca="false">D175+G175</f>
        <v>17583.65</v>
      </c>
      <c r="K175" s="10" t="n">
        <f aca="false">E175+H175</f>
        <v>0</v>
      </c>
      <c r="L175" s="10" t="n">
        <f aca="false">F175+I175</f>
        <v>17583.65</v>
      </c>
    </row>
    <row r="176" customFormat="false" ht="60" hidden="false" customHeight="false" outlineLevel="0" collapsed="false">
      <c r="A176" s="8" t="s">
        <v>134</v>
      </c>
      <c r="B176" s="9" t="s">
        <v>141</v>
      </c>
      <c r="C176" s="9" t="s">
        <v>21</v>
      </c>
      <c r="D176" s="10" t="n">
        <v>1273.1</v>
      </c>
      <c r="E176" s="10" t="n">
        <v>0</v>
      </c>
      <c r="F176" s="10" t="n">
        <v>1273.1</v>
      </c>
      <c r="G176" s="10" t="n">
        <f aca="false">H176+I176</f>
        <v>0</v>
      </c>
      <c r="H176" s="10" t="n">
        <f aca="false">H177</f>
        <v>0</v>
      </c>
      <c r="I176" s="10" t="n">
        <f aca="false">I177</f>
        <v>0</v>
      </c>
      <c r="J176" s="10" t="n">
        <f aca="false">D176+G176</f>
        <v>1273.1</v>
      </c>
      <c r="K176" s="10" t="n">
        <f aca="false">E176+H176</f>
        <v>0</v>
      </c>
      <c r="L176" s="10" t="n">
        <f aca="false">F176+I176</f>
        <v>1273.1</v>
      </c>
    </row>
    <row r="177" customFormat="false" ht="30" hidden="false" customHeight="false" outlineLevel="0" collapsed="false">
      <c r="A177" s="11" t="s">
        <v>26</v>
      </c>
      <c r="B177" s="9" t="s">
        <v>141</v>
      </c>
      <c r="C177" s="9" t="s">
        <v>27</v>
      </c>
      <c r="D177" s="10" t="n">
        <v>1273.1</v>
      </c>
      <c r="E177" s="10" t="n">
        <v>0</v>
      </c>
      <c r="F177" s="10" t="n">
        <v>1273.1</v>
      </c>
      <c r="G177" s="10" t="n">
        <f aca="false">H177+I177</f>
        <v>0</v>
      </c>
      <c r="H177" s="10" t="n">
        <f aca="false">H178</f>
        <v>0</v>
      </c>
      <c r="I177" s="10" t="n">
        <f aca="false">I178</f>
        <v>0</v>
      </c>
      <c r="J177" s="10" t="n">
        <f aca="false">D177+G177</f>
        <v>1273.1</v>
      </c>
      <c r="K177" s="10" t="n">
        <f aca="false">E177+H177</f>
        <v>0</v>
      </c>
      <c r="L177" s="10" t="n">
        <f aca="false">F177+I177</f>
        <v>1273.1</v>
      </c>
    </row>
    <row r="178" customFormat="false" ht="15" hidden="false" customHeight="true" outlineLevel="0" collapsed="false">
      <c r="A178" s="11" t="s">
        <v>34</v>
      </c>
      <c r="B178" s="9" t="s">
        <v>141</v>
      </c>
      <c r="C178" s="9" t="s">
        <v>29</v>
      </c>
      <c r="D178" s="10" t="n">
        <v>1273.1</v>
      </c>
      <c r="E178" s="10" t="n">
        <v>0</v>
      </c>
      <c r="F178" s="10" t="n">
        <v>1273.1</v>
      </c>
      <c r="G178" s="10" t="n">
        <f aca="false">H178+I178</f>
        <v>0</v>
      </c>
      <c r="H178" s="10"/>
      <c r="I178" s="10"/>
      <c r="J178" s="10" t="n">
        <f aca="false">D178+G178</f>
        <v>1273.1</v>
      </c>
      <c r="K178" s="10" t="n">
        <f aca="false">E178+H178</f>
        <v>0</v>
      </c>
      <c r="L178" s="10" t="n">
        <f aca="false">F178+I178</f>
        <v>1273.1</v>
      </c>
    </row>
    <row r="179" customFormat="false" ht="45" hidden="false" customHeight="false" outlineLevel="0" collapsed="false">
      <c r="A179" s="8" t="s">
        <v>142</v>
      </c>
      <c r="B179" s="9" t="s">
        <v>143</v>
      </c>
      <c r="C179" s="9" t="s">
        <v>21</v>
      </c>
      <c r="D179" s="10" t="n">
        <v>50</v>
      </c>
      <c r="E179" s="10" t="n">
        <v>50</v>
      </c>
      <c r="F179" s="10" t="n">
        <v>0</v>
      </c>
      <c r="G179" s="10" t="n">
        <f aca="false">H179+I179</f>
        <v>0</v>
      </c>
      <c r="H179" s="10" t="n">
        <f aca="false">H180</f>
        <v>0</v>
      </c>
      <c r="I179" s="10" t="n">
        <f aca="false">I180</f>
        <v>0</v>
      </c>
      <c r="J179" s="10" t="n">
        <f aca="false">D179+G179</f>
        <v>50</v>
      </c>
      <c r="K179" s="10" t="n">
        <f aca="false">E179+H179</f>
        <v>50</v>
      </c>
      <c r="L179" s="10" t="n">
        <f aca="false">F179+I179</f>
        <v>0</v>
      </c>
    </row>
    <row r="180" customFormat="false" ht="30" hidden="false" customHeight="false" outlineLevel="0" collapsed="false">
      <c r="A180" s="11" t="s">
        <v>26</v>
      </c>
      <c r="B180" s="9" t="s">
        <v>143</v>
      </c>
      <c r="C180" s="9" t="s">
        <v>27</v>
      </c>
      <c r="D180" s="10" t="n">
        <v>50</v>
      </c>
      <c r="E180" s="10" t="n">
        <v>50</v>
      </c>
      <c r="F180" s="10" t="n">
        <v>0</v>
      </c>
      <c r="G180" s="10" t="n">
        <f aca="false">H180+I180</f>
        <v>0</v>
      </c>
      <c r="H180" s="10" t="n">
        <f aca="false">H181</f>
        <v>0</v>
      </c>
      <c r="I180" s="10" t="n">
        <f aca="false">I181</f>
        <v>0</v>
      </c>
      <c r="J180" s="10" t="n">
        <f aca="false">D180+G180</f>
        <v>50</v>
      </c>
      <c r="K180" s="10" t="n">
        <f aca="false">E180+H180</f>
        <v>50</v>
      </c>
      <c r="L180" s="10" t="n">
        <f aca="false">F180+I180</f>
        <v>0</v>
      </c>
    </row>
    <row r="181" customFormat="false" ht="15.75" hidden="false" customHeight="true" outlineLevel="0" collapsed="false">
      <c r="A181" s="11" t="s">
        <v>34</v>
      </c>
      <c r="B181" s="9" t="s">
        <v>143</v>
      </c>
      <c r="C181" s="9" t="s">
        <v>29</v>
      </c>
      <c r="D181" s="10" t="n">
        <v>50</v>
      </c>
      <c r="E181" s="10" t="n">
        <v>50</v>
      </c>
      <c r="F181" s="10" t="n">
        <v>0</v>
      </c>
      <c r="G181" s="10" t="n">
        <f aca="false">H181+I181</f>
        <v>0</v>
      </c>
      <c r="H181" s="10"/>
      <c r="I181" s="10"/>
      <c r="J181" s="10" t="n">
        <f aca="false">D181+G181</f>
        <v>50</v>
      </c>
      <c r="K181" s="10" t="n">
        <f aca="false">E181+H181</f>
        <v>50</v>
      </c>
      <c r="L181" s="10" t="n">
        <f aca="false">F181+I181</f>
        <v>0</v>
      </c>
    </row>
    <row r="182" customFormat="false" ht="90" hidden="false" customHeight="false" outlineLevel="0" collapsed="false">
      <c r="A182" s="8" t="s">
        <v>144</v>
      </c>
      <c r="B182" s="9" t="s">
        <v>145</v>
      </c>
      <c r="C182" s="9" t="s">
        <v>21</v>
      </c>
      <c r="D182" s="10" t="n">
        <v>1273.1</v>
      </c>
      <c r="E182" s="10" t="n">
        <v>1273.1</v>
      </c>
      <c r="F182" s="10" t="n">
        <v>0</v>
      </c>
      <c r="G182" s="10" t="n">
        <f aca="false">H182+I182</f>
        <v>0</v>
      </c>
      <c r="H182" s="10" t="n">
        <f aca="false">H183</f>
        <v>0</v>
      </c>
      <c r="I182" s="10" t="n">
        <f aca="false">I183</f>
        <v>0</v>
      </c>
      <c r="J182" s="10" t="n">
        <f aca="false">D182+G182</f>
        <v>1273.1</v>
      </c>
      <c r="K182" s="10" t="n">
        <f aca="false">E182+H182</f>
        <v>1273.1</v>
      </c>
      <c r="L182" s="10" t="n">
        <f aca="false">F182+I182</f>
        <v>0</v>
      </c>
    </row>
    <row r="183" customFormat="false" ht="30" hidden="false" customHeight="false" outlineLevel="0" collapsed="false">
      <c r="A183" s="11" t="s">
        <v>26</v>
      </c>
      <c r="B183" s="9" t="s">
        <v>145</v>
      </c>
      <c r="C183" s="9" t="s">
        <v>27</v>
      </c>
      <c r="D183" s="10" t="n">
        <v>1273.1</v>
      </c>
      <c r="E183" s="10" t="n">
        <v>1273.1</v>
      </c>
      <c r="F183" s="10" t="n">
        <v>0</v>
      </c>
      <c r="G183" s="10" t="n">
        <f aca="false">H183+I183</f>
        <v>0</v>
      </c>
      <c r="H183" s="10" t="n">
        <f aca="false">H184</f>
        <v>0</v>
      </c>
      <c r="I183" s="10" t="n">
        <f aca="false">I184</f>
        <v>0</v>
      </c>
      <c r="J183" s="10" t="n">
        <f aca="false">D183+G183</f>
        <v>1273.1</v>
      </c>
      <c r="K183" s="10" t="n">
        <f aca="false">E183+H183</f>
        <v>1273.1</v>
      </c>
      <c r="L183" s="10" t="n">
        <f aca="false">F183+I183</f>
        <v>0</v>
      </c>
    </row>
    <row r="184" customFormat="false" ht="30" hidden="false" customHeight="false" outlineLevel="0" collapsed="false">
      <c r="A184" s="11" t="s">
        <v>34</v>
      </c>
      <c r="B184" s="9" t="s">
        <v>145</v>
      </c>
      <c r="C184" s="9" t="s">
        <v>29</v>
      </c>
      <c r="D184" s="10" t="n">
        <v>1273.1</v>
      </c>
      <c r="E184" s="10" t="n">
        <v>1273.1</v>
      </c>
      <c r="F184" s="10" t="n">
        <v>0</v>
      </c>
      <c r="G184" s="10" t="n">
        <f aca="false">H184+I184</f>
        <v>0</v>
      </c>
      <c r="H184" s="10"/>
      <c r="I184" s="10"/>
      <c r="J184" s="10" t="n">
        <f aca="false">D184+G184</f>
        <v>1273.1</v>
      </c>
      <c r="K184" s="10" t="n">
        <f aca="false">E184+H184</f>
        <v>1273.1</v>
      </c>
      <c r="L184" s="10" t="n">
        <f aca="false">F184+I184</f>
        <v>0</v>
      </c>
    </row>
    <row r="185" customFormat="false" ht="60" hidden="false" customHeight="false" outlineLevel="0" collapsed="false">
      <c r="A185" s="8" t="s">
        <v>146</v>
      </c>
      <c r="B185" s="9" t="s">
        <v>147</v>
      </c>
      <c r="C185" s="9" t="s">
        <v>21</v>
      </c>
      <c r="D185" s="10" t="n">
        <v>31485.339</v>
      </c>
      <c r="E185" s="10" t="n">
        <v>6358.97</v>
      </c>
      <c r="F185" s="10" t="n">
        <v>25126.369</v>
      </c>
      <c r="G185" s="10" t="n">
        <f aca="false">H185+I185</f>
        <v>0</v>
      </c>
      <c r="H185" s="10" t="n">
        <f aca="false">H186+H191+H194+H199</f>
        <v>0</v>
      </c>
      <c r="I185" s="10" t="n">
        <f aca="false">I186+I191+I194+I199</f>
        <v>0</v>
      </c>
      <c r="J185" s="10" t="n">
        <f aca="false">D185+G185</f>
        <v>31485.339</v>
      </c>
      <c r="K185" s="10" t="n">
        <f aca="false">E185+H185</f>
        <v>6358.97</v>
      </c>
      <c r="L185" s="10" t="n">
        <f aca="false">F185+I185</f>
        <v>25126.369</v>
      </c>
    </row>
    <row r="186" customFormat="false" ht="60" hidden="false" customHeight="false" outlineLevel="0" collapsed="false">
      <c r="A186" s="8" t="s">
        <v>148</v>
      </c>
      <c r="B186" s="9" t="s">
        <v>149</v>
      </c>
      <c r="C186" s="9" t="s">
        <v>21</v>
      </c>
      <c r="D186" s="10" t="n">
        <v>21201.399</v>
      </c>
      <c r="E186" s="10" t="n">
        <v>0</v>
      </c>
      <c r="F186" s="10" t="n">
        <v>21201.399</v>
      </c>
      <c r="G186" s="10" t="n">
        <f aca="false">H186+I186</f>
        <v>0</v>
      </c>
      <c r="H186" s="10" t="n">
        <f aca="false">H189+H187</f>
        <v>0</v>
      </c>
      <c r="I186" s="10" t="n">
        <f aca="false">I189+I187</f>
        <v>0</v>
      </c>
      <c r="J186" s="10" t="n">
        <f aca="false">D186+G186</f>
        <v>21201.399</v>
      </c>
      <c r="K186" s="10" t="n">
        <f aca="false">E186+H186</f>
        <v>0</v>
      </c>
      <c r="L186" s="10" t="n">
        <f aca="false">F186+I186</f>
        <v>21201.399</v>
      </c>
    </row>
    <row r="187" customFormat="false" ht="15" hidden="false" customHeight="false" outlineLevel="0" collapsed="false">
      <c r="A187" s="11" t="s">
        <v>116</v>
      </c>
      <c r="B187" s="9" t="s">
        <v>149</v>
      </c>
      <c r="C187" s="9" t="s">
        <v>117</v>
      </c>
      <c r="D187" s="10" t="n">
        <v>0</v>
      </c>
      <c r="E187" s="10" t="n">
        <v>0</v>
      </c>
      <c r="F187" s="10" t="n">
        <v>0</v>
      </c>
      <c r="G187" s="10" t="n">
        <f aca="false">H187+I187</f>
        <v>0</v>
      </c>
      <c r="H187" s="10" t="n">
        <f aca="false">H188</f>
        <v>0</v>
      </c>
      <c r="I187" s="10" t="n">
        <f aca="false">I188</f>
        <v>0</v>
      </c>
      <c r="J187" s="10" t="n">
        <f aca="false">D187+G187</f>
        <v>0</v>
      </c>
      <c r="K187" s="10" t="n">
        <f aca="false">E187+H187</f>
        <v>0</v>
      </c>
      <c r="L187" s="10" t="n">
        <f aca="false">F187+I187</f>
        <v>0</v>
      </c>
    </row>
    <row r="188" customFormat="false" ht="30" hidden="false" customHeight="false" outlineLevel="0" collapsed="false">
      <c r="A188" s="11" t="s">
        <v>118</v>
      </c>
      <c r="B188" s="9" t="s">
        <v>149</v>
      </c>
      <c r="C188" s="9" t="s">
        <v>119</v>
      </c>
      <c r="D188" s="10" t="n">
        <v>0</v>
      </c>
      <c r="E188" s="10" t="n">
        <v>0</v>
      </c>
      <c r="F188" s="10" t="n">
        <v>0</v>
      </c>
      <c r="G188" s="10" t="n">
        <f aca="false">H188+I188</f>
        <v>0</v>
      </c>
      <c r="H188" s="10"/>
      <c r="I188" s="10"/>
      <c r="J188" s="10" t="n">
        <f aca="false">D188+G188</f>
        <v>0</v>
      </c>
      <c r="K188" s="10" t="n">
        <f aca="false">E188+H188</f>
        <v>0</v>
      </c>
      <c r="L188" s="10" t="n">
        <f aca="false">F188+I188</f>
        <v>0</v>
      </c>
    </row>
    <row r="189" customFormat="false" ht="30" hidden="false" customHeight="false" outlineLevel="0" collapsed="false">
      <c r="A189" s="11" t="s">
        <v>26</v>
      </c>
      <c r="B189" s="9" t="s">
        <v>149</v>
      </c>
      <c r="C189" s="9" t="s">
        <v>27</v>
      </c>
      <c r="D189" s="10" t="n">
        <v>21201.399</v>
      </c>
      <c r="E189" s="10" t="n">
        <v>0</v>
      </c>
      <c r="F189" s="10" t="n">
        <v>21201.399</v>
      </c>
      <c r="G189" s="10" t="n">
        <f aca="false">H189+I189</f>
        <v>0</v>
      </c>
      <c r="H189" s="10" t="n">
        <f aca="false">H190</f>
        <v>0</v>
      </c>
      <c r="I189" s="10" t="n">
        <f aca="false">I190</f>
        <v>0</v>
      </c>
      <c r="J189" s="10" t="n">
        <f aca="false">D189+G189</f>
        <v>21201.399</v>
      </c>
      <c r="K189" s="10" t="n">
        <f aca="false">E189+H189</f>
        <v>0</v>
      </c>
      <c r="L189" s="10" t="n">
        <f aca="false">F189+I189</f>
        <v>21201.399</v>
      </c>
    </row>
    <row r="190" customFormat="false" ht="30" hidden="false" customHeight="false" outlineLevel="0" collapsed="false">
      <c r="A190" s="11" t="s">
        <v>34</v>
      </c>
      <c r="B190" s="9" t="s">
        <v>149</v>
      </c>
      <c r="C190" s="9" t="s">
        <v>29</v>
      </c>
      <c r="D190" s="10" t="n">
        <v>21201.399</v>
      </c>
      <c r="E190" s="10" t="n">
        <v>0</v>
      </c>
      <c r="F190" s="10" t="n">
        <v>21201.399</v>
      </c>
      <c r="G190" s="10" t="n">
        <f aca="false">H190+I190</f>
        <v>0</v>
      </c>
      <c r="H190" s="10"/>
      <c r="I190" s="10"/>
      <c r="J190" s="10" t="n">
        <f aca="false">D190+G190</f>
        <v>21201.399</v>
      </c>
      <c r="K190" s="10" t="n">
        <f aca="false">E190+H190</f>
        <v>0</v>
      </c>
      <c r="L190" s="10" t="n">
        <f aca="false">F190+I190</f>
        <v>21201.399</v>
      </c>
    </row>
    <row r="191" customFormat="false" ht="60" hidden="false" customHeight="false" outlineLevel="0" collapsed="false">
      <c r="A191" s="8" t="s">
        <v>134</v>
      </c>
      <c r="B191" s="9" t="s">
        <v>150</v>
      </c>
      <c r="C191" s="9" t="s">
        <v>21</v>
      </c>
      <c r="D191" s="10" t="n">
        <v>3924.97</v>
      </c>
      <c r="E191" s="10" t="n">
        <v>0</v>
      </c>
      <c r="F191" s="10" t="n">
        <v>3924.97</v>
      </c>
      <c r="G191" s="10" t="n">
        <f aca="false">H191+I191</f>
        <v>0</v>
      </c>
      <c r="H191" s="10" t="n">
        <f aca="false">H192</f>
        <v>0</v>
      </c>
      <c r="I191" s="10" t="n">
        <f aca="false">I192</f>
        <v>0</v>
      </c>
      <c r="J191" s="10" t="n">
        <f aca="false">D191+G191</f>
        <v>3924.97</v>
      </c>
      <c r="K191" s="10" t="n">
        <f aca="false">E191+H191</f>
        <v>0</v>
      </c>
      <c r="L191" s="10" t="n">
        <f aca="false">F191+I191</f>
        <v>3924.97</v>
      </c>
    </row>
    <row r="192" customFormat="false" ht="30" hidden="false" customHeight="false" outlineLevel="0" collapsed="false">
      <c r="A192" s="11" t="s">
        <v>26</v>
      </c>
      <c r="B192" s="9" t="s">
        <v>150</v>
      </c>
      <c r="C192" s="9" t="s">
        <v>27</v>
      </c>
      <c r="D192" s="10" t="n">
        <v>3924.97</v>
      </c>
      <c r="E192" s="10" t="n">
        <v>0</v>
      </c>
      <c r="F192" s="10" t="n">
        <v>3924.97</v>
      </c>
      <c r="G192" s="10" t="n">
        <f aca="false">H192+I192</f>
        <v>0</v>
      </c>
      <c r="H192" s="10" t="n">
        <f aca="false">H193</f>
        <v>0</v>
      </c>
      <c r="I192" s="10" t="n">
        <f aca="false">I193</f>
        <v>0</v>
      </c>
      <c r="J192" s="10" t="n">
        <f aca="false">D192+G192</f>
        <v>3924.97</v>
      </c>
      <c r="K192" s="10" t="n">
        <f aca="false">E192+H192</f>
        <v>0</v>
      </c>
      <c r="L192" s="10" t="n">
        <f aca="false">F192+I192</f>
        <v>3924.97</v>
      </c>
    </row>
    <row r="193" customFormat="false" ht="16.5" hidden="false" customHeight="true" outlineLevel="0" collapsed="false">
      <c r="A193" s="11" t="s">
        <v>34</v>
      </c>
      <c r="B193" s="9" t="s">
        <v>150</v>
      </c>
      <c r="C193" s="9" t="s">
        <v>29</v>
      </c>
      <c r="D193" s="10" t="n">
        <v>3924.97</v>
      </c>
      <c r="E193" s="10" t="n">
        <v>0</v>
      </c>
      <c r="F193" s="10" t="n">
        <v>3924.97</v>
      </c>
      <c r="G193" s="10" t="n">
        <f aca="false">H193+I193</f>
        <v>0</v>
      </c>
      <c r="H193" s="10"/>
      <c r="I193" s="10"/>
      <c r="J193" s="10" t="n">
        <f aca="false">D193+G193</f>
        <v>3924.97</v>
      </c>
      <c r="K193" s="10" t="n">
        <f aca="false">E193+H193</f>
        <v>0</v>
      </c>
      <c r="L193" s="10" t="n">
        <f aca="false">F193+I193</f>
        <v>3924.97</v>
      </c>
    </row>
    <row r="194" customFormat="false" ht="75.75" hidden="false" customHeight="true" outlineLevel="0" collapsed="false">
      <c r="A194" s="8" t="s">
        <v>144</v>
      </c>
      <c r="B194" s="9" t="s">
        <v>151</v>
      </c>
      <c r="C194" s="9" t="s">
        <v>21</v>
      </c>
      <c r="D194" s="10" t="n">
        <v>6258.97</v>
      </c>
      <c r="E194" s="10" t="n">
        <v>6258.97</v>
      </c>
      <c r="F194" s="10" t="n">
        <v>0</v>
      </c>
      <c r="G194" s="10" t="n">
        <f aca="false">H194+I194</f>
        <v>0</v>
      </c>
      <c r="H194" s="10" t="n">
        <f aca="false">H195+H197</f>
        <v>0</v>
      </c>
      <c r="I194" s="10" t="n">
        <f aca="false">I195+I197</f>
        <v>0</v>
      </c>
      <c r="J194" s="10" t="n">
        <f aca="false">D194+G194</f>
        <v>6258.97</v>
      </c>
      <c r="K194" s="10" t="n">
        <f aca="false">E194+H194</f>
        <v>6258.97</v>
      </c>
      <c r="L194" s="10" t="n">
        <f aca="false">F194+I194</f>
        <v>0</v>
      </c>
    </row>
    <row r="195" customFormat="false" ht="15" hidden="false" customHeight="false" outlineLevel="0" collapsed="false">
      <c r="A195" s="11" t="s">
        <v>116</v>
      </c>
      <c r="B195" s="9" t="s">
        <v>151</v>
      </c>
      <c r="C195" s="9" t="s">
        <v>117</v>
      </c>
      <c r="D195" s="10" t="n">
        <v>2334</v>
      </c>
      <c r="E195" s="10" t="n">
        <v>2334</v>
      </c>
      <c r="F195" s="10" t="n">
        <v>0</v>
      </c>
      <c r="G195" s="10" t="n">
        <f aca="false">H195+I195</f>
        <v>0</v>
      </c>
      <c r="H195" s="10" t="n">
        <f aca="false">H196</f>
        <v>0</v>
      </c>
      <c r="I195" s="10" t="n">
        <f aca="false">I196</f>
        <v>0</v>
      </c>
      <c r="J195" s="10" t="n">
        <f aca="false">D195+G195</f>
        <v>2334</v>
      </c>
      <c r="K195" s="10" t="n">
        <f aca="false">E195+H195</f>
        <v>2334</v>
      </c>
      <c r="L195" s="10" t="n">
        <f aca="false">F195+I195</f>
        <v>0</v>
      </c>
    </row>
    <row r="196" customFormat="false" ht="15" hidden="false" customHeight="true" outlineLevel="0" collapsed="false">
      <c r="A196" s="11" t="s">
        <v>118</v>
      </c>
      <c r="B196" s="9" t="s">
        <v>151</v>
      </c>
      <c r="C196" s="9" t="s">
        <v>119</v>
      </c>
      <c r="D196" s="10" t="n">
        <v>2334</v>
      </c>
      <c r="E196" s="10" t="n">
        <v>2334</v>
      </c>
      <c r="F196" s="10" t="n">
        <v>0</v>
      </c>
      <c r="G196" s="10" t="n">
        <f aca="false">H196+I196</f>
        <v>0</v>
      </c>
      <c r="H196" s="10"/>
      <c r="I196" s="10"/>
      <c r="J196" s="10" t="n">
        <f aca="false">D196+G196</f>
        <v>2334</v>
      </c>
      <c r="K196" s="10" t="n">
        <f aca="false">E196+H196</f>
        <v>2334</v>
      </c>
      <c r="L196" s="10" t="n">
        <f aca="false">F196+I196</f>
        <v>0</v>
      </c>
    </row>
    <row r="197" customFormat="false" ht="30" hidden="false" customHeight="false" outlineLevel="0" collapsed="false">
      <c r="A197" s="11" t="s">
        <v>26</v>
      </c>
      <c r="B197" s="9" t="s">
        <v>151</v>
      </c>
      <c r="C197" s="9" t="s">
        <v>27</v>
      </c>
      <c r="D197" s="10" t="n">
        <v>3924.97</v>
      </c>
      <c r="E197" s="10" t="n">
        <v>3924.97</v>
      </c>
      <c r="F197" s="10" t="n">
        <v>0</v>
      </c>
      <c r="G197" s="10" t="n">
        <f aca="false">H197+I197</f>
        <v>0</v>
      </c>
      <c r="H197" s="10" t="n">
        <f aca="false">H198</f>
        <v>0</v>
      </c>
      <c r="I197" s="10" t="n">
        <f aca="false">I198</f>
        <v>0</v>
      </c>
      <c r="J197" s="10" t="n">
        <f aca="false">D197+G197</f>
        <v>3924.97</v>
      </c>
      <c r="K197" s="10" t="n">
        <f aca="false">E197+H197</f>
        <v>3924.97</v>
      </c>
      <c r="L197" s="10" t="n">
        <f aca="false">F197+I197</f>
        <v>0</v>
      </c>
    </row>
    <row r="198" customFormat="false" ht="14.25" hidden="false" customHeight="true" outlineLevel="0" collapsed="false">
      <c r="A198" s="11" t="s">
        <v>34</v>
      </c>
      <c r="B198" s="9" t="s">
        <v>151</v>
      </c>
      <c r="C198" s="9" t="s">
        <v>29</v>
      </c>
      <c r="D198" s="10" t="n">
        <v>3924.97</v>
      </c>
      <c r="E198" s="10" t="n">
        <v>3924.97</v>
      </c>
      <c r="F198" s="10" t="n">
        <v>0</v>
      </c>
      <c r="G198" s="10" t="n">
        <f aca="false">H198+I198</f>
        <v>0</v>
      </c>
      <c r="H198" s="10"/>
      <c r="I198" s="10"/>
      <c r="J198" s="10" t="n">
        <f aca="false">D198+G198</f>
        <v>3924.97</v>
      </c>
      <c r="K198" s="10" t="n">
        <f aca="false">E198+H198</f>
        <v>3924.97</v>
      </c>
      <c r="L198" s="10" t="n">
        <f aca="false">F198+I198</f>
        <v>0</v>
      </c>
    </row>
    <row r="199" customFormat="false" ht="60" hidden="false" customHeight="false" outlineLevel="0" collapsed="false">
      <c r="A199" s="8" t="s">
        <v>152</v>
      </c>
      <c r="B199" s="9" t="s">
        <v>153</v>
      </c>
      <c r="C199" s="9" t="s">
        <v>21</v>
      </c>
      <c r="D199" s="10" t="n">
        <v>100</v>
      </c>
      <c r="E199" s="10" t="n">
        <v>100</v>
      </c>
      <c r="F199" s="10" t="n">
        <v>0</v>
      </c>
      <c r="G199" s="10" t="n">
        <f aca="false">H199+I199</f>
        <v>0</v>
      </c>
      <c r="H199" s="10" t="n">
        <f aca="false">H200</f>
        <v>0</v>
      </c>
      <c r="I199" s="10" t="n">
        <f aca="false">I200</f>
        <v>0</v>
      </c>
      <c r="J199" s="10" t="n">
        <f aca="false">D199+G199</f>
        <v>100</v>
      </c>
      <c r="K199" s="10" t="n">
        <f aca="false">E199+H199</f>
        <v>100</v>
      </c>
      <c r="L199" s="10" t="n">
        <f aca="false">F199+I199</f>
        <v>0</v>
      </c>
    </row>
    <row r="200" customFormat="false" ht="30" hidden="false" customHeight="false" outlineLevel="0" collapsed="false">
      <c r="A200" s="11" t="s">
        <v>26</v>
      </c>
      <c r="B200" s="9" t="s">
        <v>153</v>
      </c>
      <c r="C200" s="9" t="s">
        <v>27</v>
      </c>
      <c r="D200" s="10" t="n">
        <v>100</v>
      </c>
      <c r="E200" s="10" t="n">
        <v>100</v>
      </c>
      <c r="F200" s="10" t="n">
        <v>0</v>
      </c>
      <c r="G200" s="10" t="n">
        <f aca="false">H200+I200</f>
        <v>0</v>
      </c>
      <c r="H200" s="10" t="n">
        <f aca="false">H201</f>
        <v>0</v>
      </c>
      <c r="I200" s="10" t="n">
        <f aca="false">I201</f>
        <v>0</v>
      </c>
      <c r="J200" s="10" t="n">
        <f aca="false">D200+G200</f>
        <v>100</v>
      </c>
      <c r="K200" s="10" t="n">
        <f aca="false">E200+H200</f>
        <v>100</v>
      </c>
      <c r="L200" s="10" t="n">
        <f aca="false">F200+I200</f>
        <v>0</v>
      </c>
    </row>
    <row r="201" customFormat="false" ht="15" hidden="false" customHeight="false" outlineLevel="0" collapsed="false">
      <c r="A201" s="11" t="s">
        <v>28</v>
      </c>
      <c r="B201" s="9" t="s">
        <v>153</v>
      </c>
      <c r="C201" s="9" t="s">
        <v>29</v>
      </c>
      <c r="D201" s="10" t="n">
        <v>100</v>
      </c>
      <c r="E201" s="10" t="n">
        <v>100</v>
      </c>
      <c r="F201" s="10" t="n">
        <v>0</v>
      </c>
      <c r="G201" s="10" t="n">
        <f aca="false">H201+I201</f>
        <v>0</v>
      </c>
      <c r="H201" s="10"/>
      <c r="I201" s="10"/>
      <c r="J201" s="10" t="n">
        <f aca="false">D201+G201</f>
        <v>100</v>
      </c>
      <c r="K201" s="10" t="n">
        <f aca="false">E201+H201</f>
        <v>100</v>
      </c>
      <c r="L201" s="10" t="n">
        <f aca="false">F201+I201</f>
        <v>0</v>
      </c>
    </row>
    <row r="202" customFormat="false" ht="45" hidden="false" customHeight="false" outlineLevel="0" collapsed="false">
      <c r="A202" s="8" t="s">
        <v>154</v>
      </c>
      <c r="B202" s="9" t="s">
        <v>155</v>
      </c>
      <c r="C202" s="9" t="s">
        <v>21</v>
      </c>
      <c r="D202" s="10" t="n">
        <v>6499.947</v>
      </c>
      <c r="E202" s="10" t="n">
        <v>919.7</v>
      </c>
      <c r="F202" s="10" t="n">
        <v>5580.247</v>
      </c>
      <c r="G202" s="10" t="n">
        <f aca="false">H202+I202</f>
        <v>0</v>
      </c>
      <c r="H202" s="10" t="n">
        <f aca="false">H203+H206+H209</f>
        <v>0</v>
      </c>
      <c r="I202" s="10" t="n">
        <f aca="false">I203+I206+I209</f>
        <v>0</v>
      </c>
      <c r="J202" s="10" t="n">
        <f aca="false">D202+G202</f>
        <v>6499.947</v>
      </c>
      <c r="K202" s="10" t="n">
        <f aca="false">E202+H202</f>
        <v>919.7</v>
      </c>
      <c r="L202" s="10" t="n">
        <f aca="false">F202+I202</f>
        <v>5580.247</v>
      </c>
    </row>
    <row r="203" customFormat="false" ht="60" hidden="false" customHeight="false" outlineLevel="0" collapsed="false">
      <c r="A203" s="8" t="s">
        <v>156</v>
      </c>
      <c r="B203" s="9" t="s">
        <v>157</v>
      </c>
      <c r="C203" s="9" t="s">
        <v>21</v>
      </c>
      <c r="D203" s="10" t="n">
        <v>4660.547</v>
      </c>
      <c r="E203" s="10" t="n">
        <v>0</v>
      </c>
      <c r="F203" s="10" t="n">
        <v>4660.547</v>
      </c>
      <c r="G203" s="10" t="n">
        <f aca="false">H203+I203</f>
        <v>0</v>
      </c>
      <c r="H203" s="10" t="n">
        <f aca="false">H204</f>
        <v>0</v>
      </c>
      <c r="I203" s="10" t="n">
        <f aca="false">I204</f>
        <v>0</v>
      </c>
      <c r="J203" s="10" t="n">
        <f aca="false">D203+G203</f>
        <v>4660.547</v>
      </c>
      <c r="K203" s="10" t="n">
        <f aca="false">E203+H203</f>
        <v>0</v>
      </c>
      <c r="L203" s="10" t="n">
        <f aca="false">F203+I203</f>
        <v>4660.547</v>
      </c>
    </row>
    <row r="204" customFormat="false" ht="30" hidden="false" customHeight="false" outlineLevel="0" collapsed="false">
      <c r="A204" s="11" t="s">
        <v>26</v>
      </c>
      <c r="B204" s="9" t="s">
        <v>157</v>
      </c>
      <c r="C204" s="9" t="s">
        <v>27</v>
      </c>
      <c r="D204" s="10" t="n">
        <v>4660.547</v>
      </c>
      <c r="E204" s="10" t="n">
        <v>0</v>
      </c>
      <c r="F204" s="10" t="n">
        <v>4660.547</v>
      </c>
      <c r="G204" s="10" t="n">
        <f aca="false">H204+I204</f>
        <v>0</v>
      </c>
      <c r="H204" s="10" t="n">
        <f aca="false">H205</f>
        <v>0</v>
      </c>
      <c r="I204" s="10" t="n">
        <f aca="false">I205</f>
        <v>0</v>
      </c>
      <c r="J204" s="10" t="n">
        <f aca="false">D204+G204</f>
        <v>4660.547</v>
      </c>
      <c r="K204" s="10" t="n">
        <f aca="false">E204+H204</f>
        <v>0</v>
      </c>
      <c r="L204" s="10" t="n">
        <f aca="false">F204+I204</f>
        <v>4660.547</v>
      </c>
    </row>
    <row r="205" customFormat="false" ht="30" hidden="false" customHeight="false" outlineLevel="0" collapsed="false">
      <c r="A205" s="11" t="s">
        <v>34</v>
      </c>
      <c r="B205" s="9" t="s">
        <v>157</v>
      </c>
      <c r="C205" s="9" t="s">
        <v>29</v>
      </c>
      <c r="D205" s="10" t="n">
        <v>4660.547</v>
      </c>
      <c r="E205" s="10" t="n">
        <v>0</v>
      </c>
      <c r="F205" s="10" t="n">
        <v>4660.547</v>
      </c>
      <c r="G205" s="10" t="n">
        <f aca="false">H205+I205</f>
        <v>0</v>
      </c>
      <c r="H205" s="10"/>
      <c r="I205" s="10"/>
      <c r="J205" s="10" t="n">
        <f aca="false">D205+G205</f>
        <v>4660.547</v>
      </c>
      <c r="K205" s="10" t="n">
        <f aca="false">E205+H205</f>
        <v>0</v>
      </c>
      <c r="L205" s="10" t="n">
        <f aca="false">F205+I205</f>
        <v>4660.547</v>
      </c>
    </row>
    <row r="206" customFormat="false" ht="60" hidden="false" customHeight="false" outlineLevel="0" collapsed="false">
      <c r="A206" s="8" t="s">
        <v>134</v>
      </c>
      <c r="B206" s="9" t="s">
        <v>158</v>
      </c>
      <c r="C206" s="9" t="s">
        <v>21</v>
      </c>
      <c r="D206" s="10" t="n">
        <v>919.7</v>
      </c>
      <c r="E206" s="10" t="n">
        <v>0</v>
      </c>
      <c r="F206" s="10" t="n">
        <v>919.7</v>
      </c>
      <c r="G206" s="10" t="n">
        <f aca="false">H206+I206</f>
        <v>0</v>
      </c>
      <c r="H206" s="10" t="n">
        <f aca="false">H207</f>
        <v>0</v>
      </c>
      <c r="I206" s="10" t="n">
        <f aca="false">I207</f>
        <v>0</v>
      </c>
      <c r="J206" s="10" t="n">
        <f aca="false">D206+G206</f>
        <v>919.7</v>
      </c>
      <c r="K206" s="10" t="n">
        <f aca="false">E206+H206</f>
        <v>0</v>
      </c>
      <c r="L206" s="10" t="n">
        <f aca="false">F206+I206</f>
        <v>919.7</v>
      </c>
    </row>
    <row r="207" customFormat="false" ht="30" hidden="false" customHeight="false" outlineLevel="0" collapsed="false">
      <c r="A207" s="11" t="s">
        <v>26</v>
      </c>
      <c r="B207" s="9" t="s">
        <v>158</v>
      </c>
      <c r="C207" s="9" t="s">
        <v>27</v>
      </c>
      <c r="D207" s="10" t="n">
        <v>919.7</v>
      </c>
      <c r="E207" s="10" t="n">
        <v>0</v>
      </c>
      <c r="F207" s="10" t="n">
        <v>919.7</v>
      </c>
      <c r="G207" s="10" t="n">
        <f aca="false">H207+I207</f>
        <v>0</v>
      </c>
      <c r="H207" s="10" t="n">
        <f aca="false">H208</f>
        <v>0</v>
      </c>
      <c r="I207" s="10" t="n">
        <f aca="false">I208</f>
        <v>0</v>
      </c>
      <c r="J207" s="10" t="n">
        <f aca="false">D207+G207</f>
        <v>919.7</v>
      </c>
      <c r="K207" s="10" t="n">
        <f aca="false">E207+H207</f>
        <v>0</v>
      </c>
      <c r="L207" s="10" t="n">
        <f aca="false">F207+I207</f>
        <v>919.7</v>
      </c>
    </row>
    <row r="208" customFormat="false" ht="30" hidden="false" customHeight="false" outlineLevel="0" collapsed="false">
      <c r="A208" s="11" t="s">
        <v>34</v>
      </c>
      <c r="B208" s="9" t="s">
        <v>158</v>
      </c>
      <c r="C208" s="9" t="s">
        <v>29</v>
      </c>
      <c r="D208" s="10" t="n">
        <v>919.7</v>
      </c>
      <c r="E208" s="10" t="n">
        <v>0</v>
      </c>
      <c r="F208" s="10" t="n">
        <v>919.7</v>
      </c>
      <c r="G208" s="10" t="n">
        <f aca="false">H208+I208</f>
        <v>0</v>
      </c>
      <c r="H208" s="10"/>
      <c r="I208" s="10"/>
      <c r="J208" s="10" t="n">
        <f aca="false">D208+G208</f>
        <v>919.7</v>
      </c>
      <c r="K208" s="10" t="n">
        <f aca="false">E208+H208</f>
        <v>0</v>
      </c>
      <c r="L208" s="10" t="n">
        <f aca="false">F208+I208</f>
        <v>919.7</v>
      </c>
    </row>
    <row r="209" customFormat="false" ht="60" hidden="false" customHeight="false" outlineLevel="0" collapsed="false">
      <c r="A209" s="8" t="s">
        <v>126</v>
      </c>
      <c r="B209" s="9" t="s">
        <v>159</v>
      </c>
      <c r="C209" s="9" t="s">
        <v>21</v>
      </c>
      <c r="D209" s="10" t="n">
        <v>919.7</v>
      </c>
      <c r="E209" s="10" t="n">
        <v>919.7</v>
      </c>
      <c r="F209" s="10" t="n">
        <v>990</v>
      </c>
      <c r="G209" s="10" t="n">
        <f aca="false">H209+I209</f>
        <v>0</v>
      </c>
      <c r="H209" s="10" t="n">
        <f aca="false">H210</f>
        <v>0</v>
      </c>
      <c r="I209" s="10" t="n">
        <f aca="false">I210</f>
        <v>0</v>
      </c>
      <c r="J209" s="10" t="n">
        <f aca="false">D209+G209</f>
        <v>919.7</v>
      </c>
      <c r="K209" s="10" t="n">
        <f aca="false">E209+H209</f>
        <v>919.7</v>
      </c>
      <c r="L209" s="10" t="n">
        <f aca="false">F209+I209</f>
        <v>990</v>
      </c>
    </row>
    <row r="210" customFormat="false" ht="30" hidden="false" customHeight="false" outlineLevel="0" collapsed="false">
      <c r="A210" s="11" t="s">
        <v>26</v>
      </c>
      <c r="B210" s="9" t="s">
        <v>159</v>
      </c>
      <c r="C210" s="9" t="s">
        <v>27</v>
      </c>
      <c r="D210" s="10" t="n">
        <v>919.7</v>
      </c>
      <c r="E210" s="10" t="n">
        <v>919.7</v>
      </c>
      <c r="F210" s="10" t="n">
        <v>0</v>
      </c>
      <c r="G210" s="10" t="n">
        <f aca="false">H210+I210</f>
        <v>0</v>
      </c>
      <c r="H210" s="10" t="n">
        <f aca="false">H211</f>
        <v>0</v>
      </c>
      <c r="I210" s="10" t="n">
        <f aca="false">I211</f>
        <v>0</v>
      </c>
      <c r="J210" s="10" t="n">
        <f aca="false">D210+G210</f>
        <v>919.7</v>
      </c>
      <c r="K210" s="10" t="n">
        <f aca="false">E210+H210</f>
        <v>919.7</v>
      </c>
      <c r="L210" s="10" t="n">
        <f aca="false">F210+I210</f>
        <v>0</v>
      </c>
    </row>
    <row r="211" customFormat="false" ht="14.25" hidden="false" customHeight="true" outlineLevel="0" collapsed="false">
      <c r="A211" s="11" t="s">
        <v>34</v>
      </c>
      <c r="B211" s="9" t="s">
        <v>159</v>
      </c>
      <c r="C211" s="9" t="s">
        <v>29</v>
      </c>
      <c r="D211" s="10" t="n">
        <v>919.7</v>
      </c>
      <c r="E211" s="10" t="n">
        <v>919.7</v>
      </c>
      <c r="F211" s="10" t="n">
        <v>0</v>
      </c>
      <c r="G211" s="10" t="n">
        <f aca="false">H211+I211</f>
        <v>0</v>
      </c>
      <c r="H211" s="10"/>
      <c r="I211" s="10"/>
      <c r="J211" s="10" t="n">
        <f aca="false">D211+G211</f>
        <v>919.7</v>
      </c>
      <c r="K211" s="10" t="n">
        <f aca="false">E211+H211</f>
        <v>919.7</v>
      </c>
      <c r="L211" s="10" t="n">
        <f aca="false">F211+I211</f>
        <v>0</v>
      </c>
    </row>
    <row r="212" customFormat="false" ht="45" hidden="false" customHeight="false" outlineLevel="0" collapsed="false">
      <c r="A212" s="8" t="s">
        <v>160</v>
      </c>
      <c r="B212" s="9" t="s">
        <v>161</v>
      </c>
      <c r="C212" s="9" t="s">
        <v>21</v>
      </c>
      <c r="D212" s="10" t="n">
        <v>1</v>
      </c>
      <c r="E212" s="10" t="n">
        <v>0</v>
      </c>
      <c r="F212" s="10" t="n">
        <v>1</v>
      </c>
      <c r="G212" s="10" t="n">
        <f aca="false">H212+I212</f>
        <v>0</v>
      </c>
      <c r="H212" s="10" t="n">
        <f aca="false">H213</f>
        <v>0</v>
      </c>
      <c r="I212" s="10" t="n">
        <f aca="false">I213</f>
        <v>0</v>
      </c>
      <c r="J212" s="10" t="n">
        <f aca="false">D212+G212</f>
        <v>1</v>
      </c>
      <c r="K212" s="10" t="n">
        <f aca="false">E212+H212</f>
        <v>0</v>
      </c>
      <c r="L212" s="10" t="n">
        <f aca="false">F212+I212</f>
        <v>1</v>
      </c>
    </row>
    <row r="213" customFormat="false" ht="62.25" hidden="false" customHeight="true" outlineLevel="0" collapsed="false">
      <c r="A213" s="8" t="s">
        <v>162</v>
      </c>
      <c r="B213" s="9" t="s">
        <v>163</v>
      </c>
      <c r="C213" s="9" t="s">
        <v>21</v>
      </c>
      <c r="D213" s="10" t="n">
        <v>1</v>
      </c>
      <c r="E213" s="10" t="n">
        <v>0</v>
      </c>
      <c r="F213" s="10" t="n">
        <v>1</v>
      </c>
      <c r="G213" s="10" t="n">
        <f aca="false">H213+I213</f>
        <v>0</v>
      </c>
      <c r="H213" s="10" t="n">
        <f aca="false">H214</f>
        <v>0</v>
      </c>
      <c r="I213" s="10" t="n">
        <f aca="false">I214</f>
        <v>0</v>
      </c>
      <c r="J213" s="10" t="n">
        <f aca="false">D213+G213</f>
        <v>1</v>
      </c>
      <c r="K213" s="10" t="n">
        <f aca="false">E213+H213</f>
        <v>0</v>
      </c>
      <c r="L213" s="10" t="n">
        <f aca="false">F213+I213</f>
        <v>1</v>
      </c>
    </row>
    <row r="214" customFormat="false" ht="75" hidden="false" customHeight="false" outlineLevel="0" collapsed="false">
      <c r="A214" s="8" t="s">
        <v>164</v>
      </c>
      <c r="B214" s="9" t="s">
        <v>165</v>
      </c>
      <c r="C214" s="9" t="s">
        <v>21</v>
      </c>
      <c r="D214" s="10" t="n">
        <v>1</v>
      </c>
      <c r="E214" s="10" t="n">
        <v>0</v>
      </c>
      <c r="F214" s="10" t="n">
        <v>1</v>
      </c>
      <c r="G214" s="10" t="n">
        <f aca="false">H214+I214</f>
        <v>0</v>
      </c>
      <c r="H214" s="10" t="n">
        <f aca="false">H215</f>
        <v>0</v>
      </c>
      <c r="I214" s="10" t="n">
        <f aca="false">I215</f>
        <v>0</v>
      </c>
      <c r="J214" s="10" t="n">
        <f aca="false">D214+G214</f>
        <v>1</v>
      </c>
      <c r="K214" s="10" t="n">
        <f aca="false">E214+H214</f>
        <v>0</v>
      </c>
      <c r="L214" s="10" t="n">
        <f aca="false">F214+I214</f>
        <v>1</v>
      </c>
    </row>
    <row r="215" customFormat="false" ht="30" hidden="false" customHeight="false" outlineLevel="0" collapsed="false">
      <c r="A215" s="8" t="s">
        <v>62</v>
      </c>
      <c r="B215" s="9" t="s">
        <v>165</v>
      </c>
      <c r="C215" s="9" t="s">
        <v>63</v>
      </c>
      <c r="D215" s="10" t="n">
        <v>1</v>
      </c>
      <c r="E215" s="10" t="n">
        <v>0</v>
      </c>
      <c r="F215" s="10" t="n">
        <v>1</v>
      </c>
      <c r="G215" s="10" t="n">
        <f aca="false">H215+I215</f>
        <v>0</v>
      </c>
      <c r="H215" s="10" t="n">
        <f aca="false">H216</f>
        <v>0</v>
      </c>
      <c r="I215" s="10" t="n">
        <f aca="false">I216</f>
        <v>0</v>
      </c>
      <c r="J215" s="10" t="n">
        <f aca="false">D215+G215</f>
        <v>1</v>
      </c>
      <c r="K215" s="10" t="n">
        <f aca="false">E215+H215</f>
        <v>0</v>
      </c>
      <c r="L215" s="10" t="n">
        <f aca="false">F215+I215</f>
        <v>1</v>
      </c>
    </row>
    <row r="216" customFormat="false" ht="30" hidden="false" customHeight="false" outlineLevel="0" collapsed="false">
      <c r="A216" s="8" t="s">
        <v>64</v>
      </c>
      <c r="B216" s="9" t="s">
        <v>165</v>
      </c>
      <c r="C216" s="9" t="s">
        <v>65</v>
      </c>
      <c r="D216" s="10" t="n">
        <v>1</v>
      </c>
      <c r="E216" s="10" t="n">
        <v>0</v>
      </c>
      <c r="F216" s="10" t="n">
        <v>1</v>
      </c>
      <c r="G216" s="10" t="n">
        <f aca="false">H216+I216</f>
        <v>0</v>
      </c>
      <c r="H216" s="10"/>
      <c r="I216" s="10"/>
      <c r="J216" s="10" t="n">
        <f aca="false">D216+G216</f>
        <v>1</v>
      </c>
      <c r="K216" s="10" t="n">
        <f aca="false">E216+H216</f>
        <v>0</v>
      </c>
      <c r="L216" s="10" t="n">
        <f aca="false">F216+I216</f>
        <v>1</v>
      </c>
    </row>
    <row r="217" customFormat="false" ht="15" hidden="false" customHeight="false" outlineLevel="0" collapsed="false">
      <c r="A217" s="8" t="s">
        <v>166</v>
      </c>
      <c r="B217" s="9" t="s">
        <v>167</v>
      </c>
      <c r="C217" s="9" t="s">
        <v>21</v>
      </c>
      <c r="D217" s="10" t="n">
        <v>11217.25</v>
      </c>
      <c r="E217" s="10" t="n">
        <v>8097.25</v>
      </c>
      <c r="F217" s="10" t="n">
        <v>3120</v>
      </c>
      <c r="G217" s="10" t="n">
        <f aca="false">H217+I217</f>
        <v>0</v>
      </c>
      <c r="H217" s="10" t="n">
        <f aca="false">H218+H228</f>
        <v>0</v>
      </c>
      <c r="I217" s="10" t="n">
        <f aca="false">I218+I228</f>
        <v>0</v>
      </c>
      <c r="J217" s="10" t="n">
        <f aca="false">D217+G217</f>
        <v>11217.25</v>
      </c>
      <c r="K217" s="10" t="n">
        <f aca="false">E217+H217</f>
        <v>8097.25</v>
      </c>
      <c r="L217" s="10" t="n">
        <f aca="false">F217+I217</f>
        <v>3120</v>
      </c>
    </row>
    <row r="218" customFormat="false" ht="30" hidden="false" customHeight="false" outlineLevel="0" collapsed="false">
      <c r="A218" s="8" t="s">
        <v>168</v>
      </c>
      <c r="B218" s="9" t="s">
        <v>169</v>
      </c>
      <c r="C218" s="9" t="s">
        <v>21</v>
      </c>
      <c r="D218" s="10" t="n">
        <v>11207.25</v>
      </c>
      <c r="E218" s="10" t="n">
        <v>8097.25</v>
      </c>
      <c r="F218" s="10" t="n">
        <v>3110</v>
      </c>
      <c r="G218" s="10" t="n">
        <f aca="false">H218+I218</f>
        <v>0</v>
      </c>
      <c r="H218" s="10" t="n">
        <f aca="false">H219+H222+H225</f>
        <v>0</v>
      </c>
      <c r="I218" s="10" t="n">
        <f aca="false">I219+I222+I225</f>
        <v>0</v>
      </c>
      <c r="J218" s="10" t="n">
        <f aca="false">D218+G218</f>
        <v>11207.25</v>
      </c>
      <c r="K218" s="10" t="n">
        <f aca="false">E218+H218</f>
        <v>8097.25</v>
      </c>
      <c r="L218" s="10" t="n">
        <f aca="false">F218+I218</f>
        <v>3110</v>
      </c>
    </row>
    <row r="219" customFormat="false" ht="60" hidden="false" customHeight="false" outlineLevel="0" collapsed="false">
      <c r="A219" s="11" t="s">
        <v>170</v>
      </c>
      <c r="B219" s="9" t="s">
        <v>171</v>
      </c>
      <c r="C219" s="9" t="s">
        <v>21</v>
      </c>
      <c r="D219" s="10" t="n">
        <v>3110</v>
      </c>
      <c r="E219" s="10" t="n">
        <v>0</v>
      </c>
      <c r="F219" s="10" t="n">
        <v>3110</v>
      </c>
      <c r="G219" s="10" t="n">
        <f aca="false">H219+I219</f>
        <v>0</v>
      </c>
      <c r="H219" s="10" t="n">
        <f aca="false">H220</f>
        <v>0</v>
      </c>
      <c r="I219" s="10" t="n">
        <f aca="false">I220</f>
        <v>0</v>
      </c>
      <c r="J219" s="10" t="n">
        <f aca="false">D219+G219</f>
        <v>3110</v>
      </c>
      <c r="K219" s="10" t="n">
        <f aca="false">E219+H219</f>
        <v>0</v>
      </c>
      <c r="L219" s="10" t="n">
        <f aca="false">F219+I219</f>
        <v>3110</v>
      </c>
    </row>
    <row r="220" customFormat="false" ht="15" hidden="false" customHeight="false" outlineLevel="0" collapsed="false">
      <c r="A220" s="11" t="s">
        <v>102</v>
      </c>
      <c r="B220" s="9" t="s">
        <v>171</v>
      </c>
      <c r="C220" s="9" t="s">
        <v>103</v>
      </c>
      <c r="D220" s="10" t="n">
        <v>3110</v>
      </c>
      <c r="E220" s="10" t="n">
        <v>0</v>
      </c>
      <c r="F220" s="10" t="n">
        <v>3110</v>
      </c>
      <c r="G220" s="10" t="n">
        <f aca="false">H220+I220</f>
        <v>0</v>
      </c>
      <c r="H220" s="10" t="n">
        <f aca="false">H221</f>
        <v>0</v>
      </c>
      <c r="I220" s="10" t="n">
        <f aca="false">I221</f>
        <v>0</v>
      </c>
      <c r="J220" s="10" t="n">
        <f aca="false">D220+G220</f>
        <v>3110</v>
      </c>
      <c r="K220" s="10" t="n">
        <f aca="false">E220+H220</f>
        <v>0</v>
      </c>
      <c r="L220" s="10" t="n">
        <f aca="false">F220+I220</f>
        <v>3110</v>
      </c>
    </row>
    <row r="221" customFormat="false" ht="30" hidden="false" customHeight="false" outlineLevel="0" collapsed="false">
      <c r="A221" s="11" t="s">
        <v>106</v>
      </c>
      <c r="B221" s="9" t="s">
        <v>171</v>
      </c>
      <c r="C221" s="9" t="s">
        <v>107</v>
      </c>
      <c r="D221" s="10" t="n">
        <v>3110</v>
      </c>
      <c r="E221" s="10" t="n">
        <v>0</v>
      </c>
      <c r="F221" s="10" t="n">
        <v>3110</v>
      </c>
      <c r="G221" s="10" t="n">
        <f aca="false">H221+I221</f>
        <v>0</v>
      </c>
      <c r="H221" s="10"/>
      <c r="I221" s="10"/>
      <c r="J221" s="10" t="n">
        <f aca="false">D221+G221</f>
        <v>3110</v>
      </c>
      <c r="K221" s="10" t="n">
        <f aca="false">E221+H221</f>
        <v>0</v>
      </c>
      <c r="L221" s="10" t="n">
        <f aca="false">F221+I221</f>
        <v>3110</v>
      </c>
    </row>
    <row r="222" customFormat="false" ht="48" hidden="false" customHeight="true" outlineLevel="0" collapsed="false">
      <c r="A222" s="11" t="s">
        <v>172</v>
      </c>
      <c r="B222" s="9" t="s">
        <v>173</v>
      </c>
      <c r="C222" s="9" t="s">
        <v>21</v>
      </c>
      <c r="D222" s="10" t="n">
        <v>1596.499</v>
      </c>
      <c r="E222" s="10" t="n">
        <v>1596.499</v>
      </c>
      <c r="F222" s="10" t="n">
        <v>0</v>
      </c>
      <c r="G222" s="10" t="n">
        <f aca="false">H222+I222</f>
        <v>0</v>
      </c>
      <c r="H222" s="10" t="n">
        <f aca="false">H223</f>
        <v>0</v>
      </c>
      <c r="I222" s="10" t="n">
        <f aca="false">I223</f>
        <v>0</v>
      </c>
      <c r="J222" s="10" t="n">
        <f aca="false">D222+G222</f>
        <v>1596.499</v>
      </c>
      <c r="K222" s="10" t="n">
        <f aca="false">E222+H222</f>
        <v>1596.499</v>
      </c>
      <c r="L222" s="10" t="n">
        <f aca="false">F222+I222</f>
        <v>0</v>
      </c>
    </row>
    <row r="223" customFormat="false" ht="15" hidden="false" customHeight="false" outlineLevel="0" collapsed="false">
      <c r="A223" s="11" t="s">
        <v>102</v>
      </c>
      <c r="B223" s="9" t="s">
        <v>173</v>
      </c>
      <c r="C223" s="9" t="s">
        <v>103</v>
      </c>
      <c r="D223" s="10" t="n">
        <v>1596.499</v>
      </c>
      <c r="E223" s="10" t="n">
        <v>1596.499</v>
      </c>
      <c r="F223" s="10" t="n">
        <v>0</v>
      </c>
      <c r="G223" s="10" t="n">
        <f aca="false">H223+I223</f>
        <v>0</v>
      </c>
      <c r="H223" s="10" t="n">
        <f aca="false">H224</f>
        <v>0</v>
      </c>
      <c r="I223" s="10" t="n">
        <f aca="false">I224</f>
        <v>0</v>
      </c>
      <c r="J223" s="10" t="n">
        <f aca="false">D223+G223</f>
        <v>1596.499</v>
      </c>
      <c r="K223" s="10" t="n">
        <f aca="false">E223+H223</f>
        <v>1596.499</v>
      </c>
      <c r="L223" s="10" t="n">
        <f aca="false">F223+I223</f>
        <v>0</v>
      </c>
    </row>
    <row r="224" customFormat="false" ht="30" hidden="false" customHeight="false" outlineLevel="0" collapsed="false">
      <c r="A224" s="11" t="s">
        <v>106</v>
      </c>
      <c r="B224" s="9" t="s">
        <v>173</v>
      </c>
      <c r="C224" s="9" t="s">
        <v>107</v>
      </c>
      <c r="D224" s="10" t="n">
        <v>1596.499</v>
      </c>
      <c r="E224" s="10" t="n">
        <v>1596.499</v>
      </c>
      <c r="F224" s="10" t="n">
        <v>0</v>
      </c>
      <c r="G224" s="10" t="n">
        <f aca="false">H224+I224</f>
        <v>0</v>
      </c>
      <c r="H224" s="10"/>
      <c r="I224" s="10"/>
      <c r="J224" s="10" t="n">
        <f aca="false">D224+G224</f>
        <v>1596.499</v>
      </c>
      <c r="K224" s="10" t="n">
        <f aca="false">E224+H224</f>
        <v>1596.499</v>
      </c>
      <c r="L224" s="10" t="n">
        <f aca="false">F224+I224</f>
        <v>0</v>
      </c>
    </row>
    <row r="225" customFormat="false" ht="45" hidden="false" customHeight="false" outlineLevel="0" collapsed="false">
      <c r="A225" s="11" t="s">
        <v>174</v>
      </c>
      <c r="B225" s="9" t="s">
        <v>175</v>
      </c>
      <c r="C225" s="9" t="s">
        <v>21</v>
      </c>
      <c r="D225" s="10" t="n">
        <v>6500.751</v>
      </c>
      <c r="E225" s="10" t="n">
        <v>6500.751</v>
      </c>
      <c r="F225" s="10" t="n">
        <v>0</v>
      </c>
      <c r="G225" s="10" t="n">
        <f aca="false">H225+I225</f>
        <v>0</v>
      </c>
      <c r="H225" s="10" t="n">
        <f aca="false">H226</f>
        <v>0</v>
      </c>
      <c r="I225" s="10" t="n">
        <f aca="false">I226</f>
        <v>0</v>
      </c>
      <c r="J225" s="10" t="n">
        <f aca="false">D225+G225</f>
        <v>6500.751</v>
      </c>
      <c r="K225" s="10" t="n">
        <f aca="false">E225+H225</f>
        <v>6500.751</v>
      </c>
      <c r="L225" s="10" t="n">
        <f aca="false">F225+I225</f>
        <v>0</v>
      </c>
    </row>
    <row r="226" customFormat="false" ht="15" hidden="false" customHeight="false" outlineLevel="0" collapsed="false">
      <c r="A226" s="11" t="s">
        <v>102</v>
      </c>
      <c r="B226" s="9" t="s">
        <v>175</v>
      </c>
      <c r="C226" s="9" t="s">
        <v>103</v>
      </c>
      <c r="D226" s="10" t="n">
        <v>6500.751</v>
      </c>
      <c r="E226" s="10" t="n">
        <v>6500.751</v>
      </c>
      <c r="F226" s="10" t="n">
        <v>0</v>
      </c>
      <c r="G226" s="10" t="n">
        <f aca="false">H226+I226</f>
        <v>0</v>
      </c>
      <c r="H226" s="10" t="n">
        <f aca="false">H227</f>
        <v>0</v>
      </c>
      <c r="I226" s="10" t="n">
        <f aca="false">I227</f>
        <v>0</v>
      </c>
      <c r="J226" s="10" t="n">
        <f aca="false">D226+G226</f>
        <v>6500.751</v>
      </c>
      <c r="K226" s="10" t="n">
        <f aca="false">E226+H226</f>
        <v>6500.751</v>
      </c>
      <c r="L226" s="10" t="n">
        <f aca="false">F226+I226</f>
        <v>0</v>
      </c>
    </row>
    <row r="227" customFormat="false" ht="30" hidden="false" customHeight="false" outlineLevel="0" collapsed="false">
      <c r="A227" s="11" t="s">
        <v>106</v>
      </c>
      <c r="B227" s="9" t="s">
        <v>175</v>
      </c>
      <c r="C227" s="9" t="s">
        <v>107</v>
      </c>
      <c r="D227" s="10" t="n">
        <v>6500.751</v>
      </c>
      <c r="E227" s="10" t="n">
        <v>6500.751</v>
      </c>
      <c r="F227" s="10" t="n">
        <v>0</v>
      </c>
      <c r="G227" s="10" t="n">
        <f aca="false">H227+I227</f>
        <v>0</v>
      </c>
      <c r="H227" s="10"/>
      <c r="I227" s="10"/>
      <c r="J227" s="10" t="n">
        <f aca="false">D227+G227</f>
        <v>6500.751</v>
      </c>
      <c r="K227" s="10" t="n">
        <f aca="false">E227+H227</f>
        <v>6500.751</v>
      </c>
      <c r="L227" s="10" t="n">
        <f aca="false">F227+I227</f>
        <v>0</v>
      </c>
    </row>
    <row r="228" customFormat="false" ht="60" hidden="false" customHeight="false" outlineLevel="0" collapsed="false">
      <c r="A228" s="8" t="s">
        <v>176</v>
      </c>
      <c r="B228" s="9" t="s">
        <v>177</v>
      </c>
      <c r="C228" s="9" t="s">
        <v>21</v>
      </c>
      <c r="D228" s="10" t="n">
        <v>10</v>
      </c>
      <c r="E228" s="10" t="n">
        <v>0</v>
      </c>
      <c r="F228" s="10" t="n">
        <v>10</v>
      </c>
      <c r="G228" s="10" t="n">
        <f aca="false">H228+I228</f>
        <v>0</v>
      </c>
      <c r="H228" s="10" t="n">
        <f aca="false">H229</f>
        <v>0</v>
      </c>
      <c r="I228" s="10" t="n">
        <f aca="false">I229</f>
        <v>0</v>
      </c>
      <c r="J228" s="10" t="n">
        <f aca="false">D228+G228</f>
        <v>10</v>
      </c>
      <c r="K228" s="10" t="n">
        <f aca="false">E228+H228</f>
        <v>0</v>
      </c>
      <c r="L228" s="10" t="n">
        <f aca="false">F228+I228</f>
        <v>10</v>
      </c>
    </row>
    <row r="229" customFormat="false" ht="60" hidden="false" customHeight="false" outlineLevel="0" collapsed="false">
      <c r="A229" s="11" t="s">
        <v>178</v>
      </c>
      <c r="B229" s="9" t="s">
        <v>179</v>
      </c>
      <c r="C229" s="9" t="s">
        <v>21</v>
      </c>
      <c r="D229" s="10" t="n">
        <v>10</v>
      </c>
      <c r="E229" s="10" t="n">
        <v>0</v>
      </c>
      <c r="F229" s="10" t="n">
        <v>10</v>
      </c>
      <c r="G229" s="10" t="n">
        <f aca="false">H229+I229</f>
        <v>0</v>
      </c>
      <c r="H229" s="10" t="n">
        <f aca="false">H230</f>
        <v>0</v>
      </c>
      <c r="I229" s="10" t="n">
        <f aca="false">I230</f>
        <v>0</v>
      </c>
      <c r="J229" s="10" t="n">
        <f aca="false">D229+G229</f>
        <v>10</v>
      </c>
      <c r="K229" s="10" t="n">
        <f aca="false">E229+H229</f>
        <v>0</v>
      </c>
      <c r="L229" s="10" t="n">
        <f aca="false">F229+I229</f>
        <v>10</v>
      </c>
    </row>
    <row r="230" customFormat="false" ht="30" hidden="false" customHeight="false" outlineLevel="0" collapsed="false">
      <c r="A230" s="11" t="s">
        <v>62</v>
      </c>
      <c r="B230" s="9" t="s">
        <v>179</v>
      </c>
      <c r="C230" s="9" t="s">
        <v>63</v>
      </c>
      <c r="D230" s="10" t="n">
        <v>10</v>
      </c>
      <c r="E230" s="10" t="n">
        <v>0</v>
      </c>
      <c r="F230" s="10" t="n">
        <v>10</v>
      </c>
      <c r="G230" s="10" t="n">
        <f aca="false">H230+I230</f>
        <v>0</v>
      </c>
      <c r="H230" s="10" t="n">
        <f aca="false">H231</f>
        <v>0</v>
      </c>
      <c r="I230" s="10" t="n">
        <f aca="false">I231</f>
        <v>0</v>
      </c>
      <c r="J230" s="10" t="n">
        <f aca="false">D230+G230</f>
        <v>10</v>
      </c>
      <c r="K230" s="10" t="n">
        <f aca="false">E230+H230</f>
        <v>0</v>
      </c>
      <c r="L230" s="10" t="n">
        <f aca="false">F230+I230</f>
        <v>10</v>
      </c>
    </row>
    <row r="231" customFormat="false" ht="30" hidden="false" customHeight="false" outlineLevel="0" collapsed="false">
      <c r="A231" s="11" t="s">
        <v>64</v>
      </c>
      <c r="B231" s="9" t="s">
        <v>179</v>
      </c>
      <c r="C231" s="9" t="s">
        <v>65</v>
      </c>
      <c r="D231" s="10" t="n">
        <v>10</v>
      </c>
      <c r="E231" s="10" t="n">
        <v>0</v>
      </c>
      <c r="F231" s="10" t="n">
        <v>10</v>
      </c>
      <c r="G231" s="10" t="n">
        <f aca="false">H231+I231</f>
        <v>0</v>
      </c>
      <c r="H231" s="10"/>
      <c r="I231" s="10"/>
      <c r="J231" s="10" t="n">
        <f aca="false">D231+G231</f>
        <v>10</v>
      </c>
      <c r="K231" s="10" t="n">
        <f aca="false">E231+H231</f>
        <v>0</v>
      </c>
      <c r="L231" s="10" t="n">
        <f aca="false">F231+I231</f>
        <v>10</v>
      </c>
    </row>
    <row r="232" customFormat="false" ht="45" hidden="false" customHeight="false" outlineLevel="0" collapsed="false">
      <c r="A232" s="8" t="s">
        <v>180</v>
      </c>
      <c r="B232" s="9" t="s">
        <v>181</v>
      </c>
      <c r="C232" s="9" t="s">
        <v>21</v>
      </c>
      <c r="D232" s="10" t="n">
        <v>78520.923</v>
      </c>
      <c r="E232" s="10" t="n">
        <v>74584.773</v>
      </c>
      <c r="F232" s="10" t="n">
        <v>3936.15</v>
      </c>
      <c r="G232" s="10" t="n">
        <f aca="false">H232+I232</f>
        <v>0</v>
      </c>
      <c r="H232" s="10" t="n">
        <f aca="false">H233+H268+H249</f>
        <v>0</v>
      </c>
      <c r="I232" s="10" t="n">
        <f aca="false">I233+I268+I249</f>
        <v>0</v>
      </c>
      <c r="J232" s="10" t="n">
        <f aca="false">D232+G232</f>
        <v>78520.923</v>
      </c>
      <c r="K232" s="10" t="n">
        <f aca="false">E232+H232</f>
        <v>74584.773</v>
      </c>
      <c r="L232" s="10" t="n">
        <f aca="false">F232+I232</f>
        <v>3936.15</v>
      </c>
    </row>
    <row r="233" customFormat="false" ht="45.75" hidden="false" customHeight="true" outlineLevel="0" collapsed="false">
      <c r="A233" s="8" t="s">
        <v>182</v>
      </c>
      <c r="B233" s="9" t="s">
        <v>183</v>
      </c>
      <c r="C233" s="9" t="s">
        <v>21</v>
      </c>
      <c r="D233" s="10" t="n">
        <v>41898.49</v>
      </c>
      <c r="E233" s="10" t="n">
        <v>40588.59</v>
      </c>
      <c r="F233" s="10" t="n">
        <v>1309.9</v>
      </c>
      <c r="G233" s="10" t="n">
        <f aca="false">H233+I233</f>
        <v>0</v>
      </c>
      <c r="H233" s="10" t="n">
        <f aca="false">H240+H243+H246+H234+H237</f>
        <v>0</v>
      </c>
      <c r="I233" s="10" t="n">
        <f aca="false">I240+I243+I246+I234+I237</f>
        <v>0</v>
      </c>
      <c r="J233" s="10" t="n">
        <f aca="false">D233+G233</f>
        <v>41898.49</v>
      </c>
      <c r="K233" s="10" t="n">
        <f aca="false">E233+H233</f>
        <v>40588.59</v>
      </c>
      <c r="L233" s="10" t="n">
        <f aca="false">F233+I233</f>
        <v>1309.9</v>
      </c>
    </row>
    <row r="234" customFormat="false" ht="90" hidden="false" customHeight="false" outlineLevel="0" collapsed="false">
      <c r="A234" s="8" t="s">
        <v>184</v>
      </c>
      <c r="B234" s="9" t="s">
        <v>185</v>
      </c>
      <c r="C234" s="9" t="s">
        <v>21</v>
      </c>
      <c r="D234" s="10" t="n">
        <v>309.9</v>
      </c>
      <c r="E234" s="10" t="n">
        <v>0</v>
      </c>
      <c r="F234" s="10" t="n">
        <v>309.9</v>
      </c>
      <c r="G234" s="10" t="n">
        <f aca="false">H234+I234</f>
        <v>0</v>
      </c>
      <c r="H234" s="10" t="n">
        <f aca="false">H235</f>
        <v>0</v>
      </c>
      <c r="I234" s="10" t="n">
        <f aca="false">I235</f>
        <v>0</v>
      </c>
      <c r="J234" s="10" t="n">
        <f aca="false">D234+G234</f>
        <v>309.9</v>
      </c>
      <c r="K234" s="10" t="n">
        <f aca="false">E234+H234</f>
        <v>0</v>
      </c>
      <c r="L234" s="10" t="n">
        <f aca="false">F234+I234</f>
        <v>309.9</v>
      </c>
    </row>
    <row r="235" customFormat="false" ht="15" hidden="false" customHeight="false" outlineLevel="0" collapsed="false">
      <c r="A235" s="8" t="s">
        <v>186</v>
      </c>
      <c r="B235" s="9" t="s">
        <v>185</v>
      </c>
      <c r="C235" s="9" t="s">
        <v>69</v>
      </c>
      <c r="D235" s="10" t="n">
        <v>309.9</v>
      </c>
      <c r="E235" s="10" t="n">
        <v>0</v>
      </c>
      <c r="F235" s="10" t="n">
        <v>309.9</v>
      </c>
      <c r="G235" s="10" t="n">
        <f aca="false">H235+I235</f>
        <v>0</v>
      </c>
      <c r="H235" s="10" t="n">
        <f aca="false">H236</f>
        <v>0</v>
      </c>
      <c r="I235" s="10" t="n">
        <f aca="false">I236</f>
        <v>0</v>
      </c>
      <c r="J235" s="10" t="n">
        <f aca="false">D235+G235</f>
        <v>309.9</v>
      </c>
      <c r="K235" s="10" t="n">
        <f aca="false">E235+H235</f>
        <v>0</v>
      </c>
      <c r="L235" s="10" t="n">
        <f aca="false">F235+I235</f>
        <v>309.9</v>
      </c>
    </row>
    <row r="236" customFormat="false" ht="30" hidden="false" customHeight="false" outlineLevel="0" collapsed="false">
      <c r="A236" s="8" t="s">
        <v>187</v>
      </c>
      <c r="B236" s="9" t="s">
        <v>185</v>
      </c>
      <c r="C236" s="9" t="s">
        <v>188</v>
      </c>
      <c r="D236" s="10" t="n">
        <v>309.9</v>
      </c>
      <c r="E236" s="10" t="n">
        <v>0</v>
      </c>
      <c r="F236" s="10" t="n">
        <v>309.9</v>
      </c>
      <c r="G236" s="10" t="n">
        <f aca="false">H236+I236</f>
        <v>0</v>
      </c>
      <c r="H236" s="10"/>
      <c r="I236" s="10"/>
      <c r="J236" s="10" t="n">
        <f aca="false">D236+G236</f>
        <v>309.9</v>
      </c>
      <c r="K236" s="10" t="n">
        <f aca="false">E236+H236</f>
        <v>0</v>
      </c>
      <c r="L236" s="10" t="n">
        <f aca="false">F236+I236</f>
        <v>309.9</v>
      </c>
    </row>
    <row r="237" customFormat="false" ht="105.75" hidden="false" customHeight="true" outlineLevel="0" collapsed="false">
      <c r="A237" s="8" t="s">
        <v>189</v>
      </c>
      <c r="B237" s="9" t="s">
        <v>190</v>
      </c>
      <c r="C237" s="9" t="s">
        <v>21</v>
      </c>
      <c r="D237" s="10" t="n">
        <v>1000</v>
      </c>
      <c r="E237" s="10" t="n">
        <v>0</v>
      </c>
      <c r="F237" s="10" t="n">
        <v>1000</v>
      </c>
      <c r="G237" s="10" t="n">
        <f aca="false">H237+I237</f>
        <v>0</v>
      </c>
      <c r="H237" s="10" t="n">
        <f aca="false">H238</f>
        <v>0</v>
      </c>
      <c r="I237" s="10" t="n">
        <f aca="false">I238</f>
        <v>0</v>
      </c>
      <c r="J237" s="10" t="n">
        <f aca="false">D237+G237</f>
        <v>1000</v>
      </c>
      <c r="K237" s="10" t="n">
        <f aca="false">E237+H237</f>
        <v>0</v>
      </c>
      <c r="L237" s="10" t="n">
        <f aca="false">F237+I237</f>
        <v>1000</v>
      </c>
    </row>
    <row r="238" customFormat="false" ht="15" hidden="false" customHeight="false" outlineLevel="0" collapsed="false">
      <c r="A238" s="8" t="s">
        <v>186</v>
      </c>
      <c r="B238" s="9" t="s">
        <v>190</v>
      </c>
      <c r="C238" s="9" t="s">
        <v>69</v>
      </c>
      <c r="D238" s="10" t="n">
        <v>1000</v>
      </c>
      <c r="E238" s="10" t="n">
        <v>0</v>
      </c>
      <c r="F238" s="10" t="n">
        <v>1000</v>
      </c>
      <c r="G238" s="10" t="n">
        <f aca="false">H238+I238</f>
        <v>0</v>
      </c>
      <c r="H238" s="10" t="n">
        <f aca="false">H239</f>
        <v>0</v>
      </c>
      <c r="I238" s="10" t="n">
        <f aca="false">I239</f>
        <v>0</v>
      </c>
      <c r="J238" s="10" t="n">
        <f aca="false">D238+G238</f>
        <v>1000</v>
      </c>
      <c r="K238" s="10" t="n">
        <f aca="false">E238+H238</f>
        <v>0</v>
      </c>
      <c r="L238" s="10" t="n">
        <f aca="false">F238+I238</f>
        <v>1000</v>
      </c>
    </row>
    <row r="239" customFormat="false" ht="30" hidden="false" customHeight="false" outlineLevel="0" collapsed="false">
      <c r="A239" s="8" t="s">
        <v>187</v>
      </c>
      <c r="B239" s="9" t="s">
        <v>190</v>
      </c>
      <c r="C239" s="9" t="s">
        <v>188</v>
      </c>
      <c r="D239" s="10" t="n">
        <v>1000</v>
      </c>
      <c r="E239" s="10" t="n">
        <v>0</v>
      </c>
      <c r="F239" s="10" t="n">
        <v>1000</v>
      </c>
      <c r="G239" s="10" t="n">
        <f aca="false">H239+I239</f>
        <v>0</v>
      </c>
      <c r="H239" s="10"/>
      <c r="I239" s="10"/>
      <c r="J239" s="10" t="n">
        <f aca="false">D239+G239</f>
        <v>1000</v>
      </c>
      <c r="K239" s="10" t="n">
        <f aca="false">E239+H239</f>
        <v>0</v>
      </c>
      <c r="L239" s="10" t="n">
        <f aca="false">F239+I239</f>
        <v>1000</v>
      </c>
    </row>
    <row r="240" customFormat="false" ht="120" hidden="false" customHeight="false" outlineLevel="0" collapsed="false">
      <c r="A240" s="8" t="s">
        <v>191</v>
      </c>
      <c r="B240" s="9" t="s">
        <v>192</v>
      </c>
      <c r="C240" s="9" t="s">
        <v>21</v>
      </c>
      <c r="D240" s="10" t="n">
        <v>3190.43</v>
      </c>
      <c r="E240" s="10" t="n">
        <v>3190.43</v>
      </c>
      <c r="F240" s="10" t="n">
        <v>0</v>
      </c>
      <c r="G240" s="10" t="n">
        <f aca="false">H240+I240</f>
        <v>0</v>
      </c>
      <c r="H240" s="10" t="n">
        <f aca="false">H241</f>
        <v>0</v>
      </c>
      <c r="I240" s="10" t="n">
        <f aca="false">I241</f>
        <v>0</v>
      </c>
      <c r="J240" s="10" t="n">
        <f aca="false">D240+G240</f>
        <v>3190.43</v>
      </c>
      <c r="K240" s="10" t="n">
        <f aca="false">E240+H240</f>
        <v>3190.43</v>
      </c>
      <c r="L240" s="10" t="n">
        <f aca="false">F240+I240</f>
        <v>0</v>
      </c>
    </row>
    <row r="241" customFormat="false" ht="15" hidden="false" customHeight="false" outlineLevel="0" collapsed="false">
      <c r="A241" s="8" t="s">
        <v>186</v>
      </c>
      <c r="B241" s="9" t="s">
        <v>192</v>
      </c>
      <c r="C241" s="9" t="s">
        <v>69</v>
      </c>
      <c r="D241" s="10" t="n">
        <v>3190.43</v>
      </c>
      <c r="E241" s="10" t="n">
        <v>3190.43</v>
      </c>
      <c r="F241" s="10" t="n">
        <v>0</v>
      </c>
      <c r="G241" s="10" t="n">
        <f aca="false">H241+I241</f>
        <v>0</v>
      </c>
      <c r="H241" s="10" t="n">
        <f aca="false">H242</f>
        <v>0</v>
      </c>
      <c r="I241" s="10" t="n">
        <f aca="false">I242</f>
        <v>0</v>
      </c>
      <c r="J241" s="10" t="n">
        <f aca="false">D241+G241</f>
        <v>3190.43</v>
      </c>
      <c r="K241" s="10" t="n">
        <f aca="false">E241+H241</f>
        <v>3190.43</v>
      </c>
      <c r="L241" s="10" t="n">
        <f aca="false">F241+I241</f>
        <v>0</v>
      </c>
    </row>
    <row r="242" customFormat="false" ht="30" hidden="false" customHeight="false" outlineLevel="0" collapsed="false">
      <c r="A242" s="8" t="s">
        <v>187</v>
      </c>
      <c r="B242" s="9" t="s">
        <v>192</v>
      </c>
      <c r="C242" s="9" t="s">
        <v>188</v>
      </c>
      <c r="D242" s="10" t="n">
        <v>3190.43</v>
      </c>
      <c r="E242" s="10" t="n">
        <v>3190.43</v>
      </c>
      <c r="F242" s="10" t="n">
        <v>0</v>
      </c>
      <c r="G242" s="10" t="n">
        <f aca="false">H242+I242</f>
        <v>0</v>
      </c>
      <c r="H242" s="10"/>
      <c r="I242" s="10"/>
      <c r="J242" s="10" t="n">
        <f aca="false">D242+G242</f>
        <v>3190.43</v>
      </c>
      <c r="K242" s="10" t="n">
        <f aca="false">E242+H242</f>
        <v>3190.43</v>
      </c>
      <c r="L242" s="10" t="n">
        <f aca="false">F242+I242</f>
        <v>0</v>
      </c>
    </row>
    <row r="243" customFormat="false" ht="105" hidden="false" customHeight="false" outlineLevel="0" collapsed="false">
      <c r="A243" s="8" t="s">
        <v>193</v>
      </c>
      <c r="B243" s="9" t="s">
        <v>194</v>
      </c>
      <c r="C243" s="9" t="s">
        <v>21</v>
      </c>
      <c r="D243" s="10" t="n">
        <v>23188.71</v>
      </c>
      <c r="E243" s="10" t="n">
        <v>23188.71</v>
      </c>
      <c r="F243" s="10" t="n">
        <v>0</v>
      </c>
      <c r="G243" s="10" t="n">
        <f aca="false">H243+I243</f>
        <v>0</v>
      </c>
      <c r="H243" s="10" t="n">
        <f aca="false">H244</f>
        <v>0</v>
      </c>
      <c r="I243" s="10" t="n">
        <f aca="false">I244</f>
        <v>0</v>
      </c>
      <c r="J243" s="10" t="n">
        <f aca="false">D243+G243</f>
        <v>23188.71</v>
      </c>
      <c r="K243" s="10" t="n">
        <f aca="false">E243+H243</f>
        <v>23188.71</v>
      </c>
      <c r="L243" s="10" t="n">
        <f aca="false">F243+I243</f>
        <v>0</v>
      </c>
    </row>
    <row r="244" customFormat="false" ht="15" hidden="false" customHeight="false" outlineLevel="0" collapsed="false">
      <c r="A244" s="8" t="s">
        <v>186</v>
      </c>
      <c r="B244" s="9" t="s">
        <v>194</v>
      </c>
      <c r="C244" s="9" t="s">
        <v>69</v>
      </c>
      <c r="D244" s="10" t="n">
        <v>23188.71</v>
      </c>
      <c r="E244" s="10" t="n">
        <v>23188.71</v>
      </c>
      <c r="F244" s="10" t="n">
        <v>0</v>
      </c>
      <c r="G244" s="10" t="n">
        <f aca="false">H244+I244</f>
        <v>0</v>
      </c>
      <c r="H244" s="10" t="n">
        <f aca="false">H245</f>
        <v>0</v>
      </c>
      <c r="I244" s="10" t="n">
        <f aca="false">I245</f>
        <v>0</v>
      </c>
      <c r="J244" s="10" t="n">
        <f aca="false">D244+G244</f>
        <v>23188.71</v>
      </c>
      <c r="K244" s="10" t="n">
        <f aca="false">E244+H244</f>
        <v>23188.71</v>
      </c>
      <c r="L244" s="10" t="n">
        <f aca="false">F244+I244</f>
        <v>0</v>
      </c>
    </row>
    <row r="245" customFormat="false" ht="30" hidden="false" customHeight="false" outlineLevel="0" collapsed="false">
      <c r="A245" s="8" t="s">
        <v>187</v>
      </c>
      <c r="B245" s="9" t="s">
        <v>194</v>
      </c>
      <c r="C245" s="9" t="s">
        <v>188</v>
      </c>
      <c r="D245" s="10" t="n">
        <v>23188.71</v>
      </c>
      <c r="E245" s="10" t="n">
        <v>23188.71</v>
      </c>
      <c r="F245" s="10" t="n">
        <v>0</v>
      </c>
      <c r="G245" s="10" t="n">
        <f aca="false">H245+I245</f>
        <v>0</v>
      </c>
      <c r="H245" s="10"/>
      <c r="I245" s="10"/>
      <c r="J245" s="10" t="n">
        <f aca="false">D245+G245</f>
        <v>23188.71</v>
      </c>
      <c r="K245" s="10" t="n">
        <f aca="false">E245+H245</f>
        <v>23188.71</v>
      </c>
      <c r="L245" s="10" t="n">
        <f aca="false">F245+I245</f>
        <v>0</v>
      </c>
    </row>
    <row r="246" customFormat="false" ht="105" hidden="false" customHeight="false" outlineLevel="0" collapsed="false">
      <c r="A246" s="8" t="s">
        <v>195</v>
      </c>
      <c r="B246" s="9" t="s">
        <v>196</v>
      </c>
      <c r="C246" s="9" t="s">
        <v>21</v>
      </c>
      <c r="D246" s="10" t="n">
        <v>14209.45</v>
      </c>
      <c r="E246" s="10" t="n">
        <v>14209.45</v>
      </c>
      <c r="F246" s="10" t="n">
        <v>0</v>
      </c>
      <c r="G246" s="10" t="n">
        <f aca="false">H246+I246</f>
        <v>0</v>
      </c>
      <c r="H246" s="10" t="n">
        <f aca="false">H247</f>
        <v>0</v>
      </c>
      <c r="I246" s="10" t="n">
        <f aca="false">I247</f>
        <v>0</v>
      </c>
      <c r="J246" s="10" t="n">
        <f aca="false">D246+G246</f>
        <v>14209.45</v>
      </c>
      <c r="K246" s="10" t="n">
        <f aca="false">E246+H246</f>
        <v>14209.45</v>
      </c>
      <c r="L246" s="10" t="n">
        <f aca="false">F246+I246</f>
        <v>0</v>
      </c>
    </row>
    <row r="247" customFormat="false" ht="15" hidden="false" customHeight="false" outlineLevel="0" collapsed="false">
      <c r="A247" s="8" t="s">
        <v>186</v>
      </c>
      <c r="B247" s="9" t="s">
        <v>196</v>
      </c>
      <c r="C247" s="9" t="s">
        <v>69</v>
      </c>
      <c r="D247" s="10" t="n">
        <v>14209.45</v>
      </c>
      <c r="E247" s="10" t="n">
        <v>14209.45</v>
      </c>
      <c r="F247" s="10" t="n">
        <v>0</v>
      </c>
      <c r="G247" s="10" t="n">
        <f aca="false">H247+I247</f>
        <v>0</v>
      </c>
      <c r="H247" s="10" t="n">
        <f aca="false">H248</f>
        <v>0</v>
      </c>
      <c r="I247" s="10" t="n">
        <f aca="false">I248</f>
        <v>0</v>
      </c>
      <c r="J247" s="10" t="n">
        <f aca="false">D247+G247</f>
        <v>14209.45</v>
      </c>
      <c r="K247" s="10" t="n">
        <f aca="false">E247+H247</f>
        <v>14209.45</v>
      </c>
      <c r="L247" s="10" t="n">
        <f aca="false">F247+I247</f>
        <v>0</v>
      </c>
    </row>
    <row r="248" customFormat="false" ht="30" hidden="false" customHeight="false" outlineLevel="0" collapsed="false">
      <c r="A248" s="8" t="s">
        <v>187</v>
      </c>
      <c r="B248" s="9" t="s">
        <v>196</v>
      </c>
      <c r="C248" s="9" t="s">
        <v>188</v>
      </c>
      <c r="D248" s="10" t="n">
        <v>14209.45</v>
      </c>
      <c r="E248" s="10" t="n">
        <v>14209.45</v>
      </c>
      <c r="F248" s="10" t="n">
        <v>0</v>
      </c>
      <c r="G248" s="10" t="n">
        <f aca="false">H248+I248</f>
        <v>0</v>
      </c>
      <c r="H248" s="10"/>
      <c r="I248" s="10"/>
      <c r="J248" s="10" t="n">
        <f aca="false">D248+G248</f>
        <v>14209.45</v>
      </c>
      <c r="K248" s="10" t="n">
        <f aca="false">E248+H248</f>
        <v>14209.45</v>
      </c>
      <c r="L248" s="10" t="n">
        <f aca="false">F248+I248</f>
        <v>0</v>
      </c>
    </row>
    <row r="249" customFormat="false" ht="60" hidden="false" customHeight="false" outlineLevel="0" collapsed="false">
      <c r="A249" s="8" t="s">
        <v>197</v>
      </c>
      <c r="B249" s="9" t="s">
        <v>198</v>
      </c>
      <c r="C249" s="9" t="s">
        <v>21</v>
      </c>
      <c r="D249" s="10" t="n">
        <v>35642.62</v>
      </c>
      <c r="E249" s="10" t="n">
        <v>33416.37</v>
      </c>
      <c r="F249" s="10" t="n">
        <v>2226.25</v>
      </c>
      <c r="G249" s="10" t="n">
        <f aca="false">H249+I249</f>
        <v>0</v>
      </c>
      <c r="H249" s="10" t="n">
        <f aca="false">H253+H250+H256+H259+H262+H265</f>
        <v>0</v>
      </c>
      <c r="I249" s="10" t="n">
        <f aca="false">I253+I250+I256+I259+I262+I265</f>
        <v>0</v>
      </c>
      <c r="J249" s="10" t="n">
        <f aca="false">D249+G249</f>
        <v>35642.62</v>
      </c>
      <c r="K249" s="10" t="n">
        <f aca="false">E249+H249</f>
        <v>33416.37</v>
      </c>
      <c r="L249" s="10" t="n">
        <f aca="false">F249+I249</f>
        <v>2226.25</v>
      </c>
    </row>
    <row r="250" customFormat="false" ht="78" hidden="false" customHeight="true" outlineLevel="0" collapsed="false">
      <c r="A250" s="8" t="s">
        <v>199</v>
      </c>
      <c r="B250" s="9" t="s">
        <v>200</v>
      </c>
      <c r="C250" s="9" t="s">
        <v>21</v>
      </c>
      <c r="D250" s="10" t="n">
        <v>485</v>
      </c>
      <c r="E250" s="10" t="n">
        <v>485</v>
      </c>
      <c r="F250" s="10" t="n">
        <v>0</v>
      </c>
      <c r="G250" s="10" t="n">
        <f aca="false">H250+I250</f>
        <v>0</v>
      </c>
      <c r="H250" s="10" t="n">
        <f aca="false">H251</f>
        <v>0</v>
      </c>
      <c r="I250" s="10" t="n">
        <f aca="false">I251</f>
        <v>0</v>
      </c>
      <c r="J250" s="10" t="n">
        <f aca="false">D250+G250</f>
        <v>485</v>
      </c>
      <c r="K250" s="10" t="n">
        <f aca="false">E250+H250</f>
        <v>485</v>
      </c>
      <c r="L250" s="10" t="n">
        <f aca="false">F250+I250</f>
        <v>0</v>
      </c>
    </row>
    <row r="251" customFormat="false" ht="21.75" hidden="false" customHeight="true" outlineLevel="0" collapsed="false">
      <c r="A251" s="11" t="s">
        <v>62</v>
      </c>
      <c r="B251" s="9" t="s">
        <v>200</v>
      </c>
      <c r="C251" s="9" t="s">
        <v>63</v>
      </c>
      <c r="D251" s="10" t="n">
        <v>485</v>
      </c>
      <c r="E251" s="10" t="n">
        <v>485</v>
      </c>
      <c r="F251" s="10" t="n">
        <v>0</v>
      </c>
      <c r="G251" s="10" t="n">
        <f aca="false">H251+I251</f>
        <v>0</v>
      </c>
      <c r="H251" s="10" t="n">
        <f aca="false">H252</f>
        <v>0</v>
      </c>
      <c r="I251" s="10" t="n">
        <f aca="false">I252</f>
        <v>0</v>
      </c>
      <c r="J251" s="10" t="n">
        <f aca="false">D251+G251</f>
        <v>485</v>
      </c>
      <c r="K251" s="10" t="n">
        <f aca="false">E251+H251</f>
        <v>485</v>
      </c>
      <c r="L251" s="10" t="n">
        <f aca="false">F251+I251</f>
        <v>0</v>
      </c>
    </row>
    <row r="252" customFormat="false" ht="30" hidden="false" customHeight="false" outlineLevel="0" collapsed="false">
      <c r="A252" s="11" t="s">
        <v>64</v>
      </c>
      <c r="B252" s="9" t="s">
        <v>200</v>
      </c>
      <c r="C252" s="9" t="s">
        <v>65</v>
      </c>
      <c r="D252" s="10" t="n">
        <v>485</v>
      </c>
      <c r="E252" s="10" t="n">
        <v>485</v>
      </c>
      <c r="F252" s="10" t="n">
        <v>0</v>
      </c>
      <c r="G252" s="10" t="n">
        <f aca="false">H252+I252</f>
        <v>0</v>
      </c>
      <c r="H252" s="10"/>
      <c r="I252" s="10"/>
      <c r="J252" s="10" t="n">
        <f aca="false">D252+G252</f>
        <v>485</v>
      </c>
      <c r="K252" s="10" t="n">
        <f aca="false">E252+H252</f>
        <v>485</v>
      </c>
      <c r="L252" s="10" t="n">
        <f aca="false">F252+I252</f>
        <v>0</v>
      </c>
    </row>
    <row r="253" customFormat="false" ht="90" hidden="false" customHeight="false" outlineLevel="0" collapsed="false">
      <c r="A253" s="8" t="s">
        <v>201</v>
      </c>
      <c r="B253" s="9" t="s">
        <v>202</v>
      </c>
      <c r="C253" s="9" t="s">
        <v>21</v>
      </c>
      <c r="D253" s="10" t="n">
        <v>0</v>
      </c>
      <c r="E253" s="10" t="n">
        <v>0</v>
      </c>
      <c r="F253" s="10" t="n">
        <v>0</v>
      </c>
      <c r="G253" s="10" t="n">
        <f aca="false">H253+I253</f>
        <v>0</v>
      </c>
      <c r="H253" s="10" t="n">
        <f aca="false">H254</f>
        <v>0</v>
      </c>
      <c r="I253" s="10" t="n">
        <f aca="false">I254</f>
        <v>0</v>
      </c>
      <c r="J253" s="10" t="n">
        <f aca="false">D253+G253</f>
        <v>0</v>
      </c>
      <c r="K253" s="10" t="n">
        <f aca="false">E253+H253</f>
        <v>0</v>
      </c>
      <c r="L253" s="10" t="n">
        <f aca="false">F253+I253</f>
        <v>0</v>
      </c>
    </row>
    <row r="254" customFormat="false" ht="15" hidden="false" customHeight="true" outlineLevel="0" collapsed="false">
      <c r="A254" s="11" t="s">
        <v>62</v>
      </c>
      <c r="B254" s="9" t="s">
        <v>202</v>
      </c>
      <c r="C254" s="9" t="s">
        <v>63</v>
      </c>
      <c r="D254" s="10" t="n">
        <v>0</v>
      </c>
      <c r="E254" s="10" t="n">
        <v>0</v>
      </c>
      <c r="F254" s="10" t="n">
        <v>0</v>
      </c>
      <c r="G254" s="10" t="n">
        <f aca="false">H254+I254</f>
        <v>0</v>
      </c>
      <c r="H254" s="10" t="n">
        <f aca="false">H255</f>
        <v>0</v>
      </c>
      <c r="I254" s="10" t="n">
        <f aca="false">I255</f>
        <v>0</v>
      </c>
      <c r="J254" s="10" t="n">
        <f aca="false">D254+G254</f>
        <v>0</v>
      </c>
      <c r="K254" s="10" t="n">
        <f aca="false">E254+H254</f>
        <v>0</v>
      </c>
      <c r="L254" s="10" t="n">
        <f aca="false">F254+I254</f>
        <v>0</v>
      </c>
    </row>
    <row r="255" customFormat="false" ht="30" hidden="false" customHeight="false" outlineLevel="0" collapsed="false">
      <c r="A255" s="11" t="s">
        <v>64</v>
      </c>
      <c r="B255" s="9" t="s">
        <v>202</v>
      </c>
      <c r="C255" s="9" t="s">
        <v>65</v>
      </c>
      <c r="D255" s="10" t="n">
        <v>0</v>
      </c>
      <c r="E255" s="10" t="n">
        <v>0</v>
      </c>
      <c r="F255" s="10" t="n">
        <v>0</v>
      </c>
      <c r="G255" s="10" t="n">
        <f aca="false">H255+I255</f>
        <v>0</v>
      </c>
      <c r="H255" s="10"/>
      <c r="I255" s="10"/>
      <c r="J255" s="10" t="n">
        <f aca="false">D255+G255</f>
        <v>0</v>
      </c>
      <c r="K255" s="10" t="n">
        <f aca="false">E255+H255</f>
        <v>0</v>
      </c>
      <c r="L255" s="10" t="n">
        <f aca="false">F255+I255</f>
        <v>0</v>
      </c>
    </row>
    <row r="256" customFormat="false" ht="75" hidden="false" customHeight="false" outlineLevel="0" collapsed="false">
      <c r="A256" s="8" t="s">
        <v>203</v>
      </c>
      <c r="B256" s="9" t="s">
        <v>204</v>
      </c>
      <c r="C256" s="9" t="s">
        <v>21</v>
      </c>
      <c r="D256" s="10" t="n">
        <v>2561.31</v>
      </c>
      <c r="E256" s="10" t="n">
        <v>2561.31</v>
      </c>
      <c r="F256" s="10" t="n">
        <v>0</v>
      </c>
      <c r="G256" s="10" t="n">
        <f aca="false">H256+I256</f>
        <v>0</v>
      </c>
      <c r="H256" s="10" t="n">
        <f aca="false">H257</f>
        <v>0</v>
      </c>
      <c r="I256" s="10" t="n">
        <f aca="false">I257</f>
        <v>0</v>
      </c>
      <c r="J256" s="10" t="n">
        <f aca="false">D256+G256</f>
        <v>2561.31</v>
      </c>
      <c r="K256" s="10" t="n">
        <f aca="false">E256+H256</f>
        <v>2561.31</v>
      </c>
      <c r="L256" s="10" t="n">
        <f aca="false">F256+I256</f>
        <v>0</v>
      </c>
    </row>
    <row r="257" customFormat="false" ht="30" hidden="false" customHeight="false" outlineLevel="0" collapsed="false">
      <c r="A257" s="11" t="s">
        <v>62</v>
      </c>
      <c r="B257" s="9" t="s">
        <v>204</v>
      </c>
      <c r="C257" s="9" t="s">
        <v>63</v>
      </c>
      <c r="D257" s="10" t="n">
        <v>2561.31</v>
      </c>
      <c r="E257" s="10" t="n">
        <v>2561.31</v>
      </c>
      <c r="F257" s="10" t="n">
        <v>0</v>
      </c>
      <c r="G257" s="10" t="n">
        <f aca="false">H257+I257</f>
        <v>0</v>
      </c>
      <c r="H257" s="10" t="n">
        <f aca="false">H258</f>
        <v>0</v>
      </c>
      <c r="I257" s="10" t="n">
        <f aca="false">I258</f>
        <v>0</v>
      </c>
      <c r="J257" s="10" t="n">
        <f aca="false">D257+G257</f>
        <v>2561.31</v>
      </c>
      <c r="K257" s="10" t="n">
        <f aca="false">E257+H257</f>
        <v>2561.31</v>
      </c>
      <c r="L257" s="10" t="n">
        <f aca="false">F257+I257</f>
        <v>0</v>
      </c>
    </row>
    <row r="258" customFormat="false" ht="30" hidden="false" customHeight="false" outlineLevel="0" collapsed="false">
      <c r="A258" s="11" t="s">
        <v>64</v>
      </c>
      <c r="B258" s="9" t="s">
        <v>204</v>
      </c>
      <c r="C258" s="9" t="s">
        <v>65</v>
      </c>
      <c r="D258" s="10" t="n">
        <v>2561.31</v>
      </c>
      <c r="E258" s="10" t="n">
        <v>2561.31</v>
      </c>
      <c r="F258" s="10" t="n">
        <v>0</v>
      </c>
      <c r="G258" s="10" t="n">
        <f aca="false">H258+I258</f>
        <v>0</v>
      </c>
      <c r="H258" s="10"/>
      <c r="I258" s="10"/>
      <c r="J258" s="10" t="n">
        <f aca="false">D258+G258</f>
        <v>2561.31</v>
      </c>
      <c r="K258" s="10" t="n">
        <f aca="false">E258+H258</f>
        <v>2561.31</v>
      </c>
      <c r="L258" s="10" t="n">
        <f aca="false">F258+I258</f>
        <v>0</v>
      </c>
    </row>
    <row r="259" customFormat="false" ht="75" hidden="false" customHeight="false" outlineLevel="0" collapsed="false">
      <c r="A259" s="8" t="s">
        <v>205</v>
      </c>
      <c r="B259" s="9" t="s">
        <v>206</v>
      </c>
      <c r="C259" s="9" t="s">
        <v>21</v>
      </c>
      <c r="D259" s="10" t="n">
        <v>2226.25</v>
      </c>
      <c r="E259" s="10" t="n">
        <v>0</v>
      </c>
      <c r="F259" s="10" t="n">
        <v>2226.25</v>
      </c>
      <c r="G259" s="10" t="n">
        <f aca="false">H259+I259</f>
        <v>0</v>
      </c>
      <c r="H259" s="10" t="n">
        <f aca="false">H260</f>
        <v>0</v>
      </c>
      <c r="I259" s="10" t="n">
        <f aca="false">I260</f>
        <v>0</v>
      </c>
      <c r="J259" s="10" t="n">
        <f aca="false">D259+G259</f>
        <v>2226.25</v>
      </c>
      <c r="K259" s="10" t="n">
        <f aca="false">E259+H259</f>
        <v>0</v>
      </c>
      <c r="L259" s="10" t="n">
        <f aca="false">F259+I259</f>
        <v>2226.25</v>
      </c>
    </row>
    <row r="260" customFormat="false" ht="30" hidden="false" customHeight="false" outlineLevel="0" collapsed="false">
      <c r="A260" s="11" t="s">
        <v>62</v>
      </c>
      <c r="B260" s="9" t="s">
        <v>206</v>
      </c>
      <c r="C260" s="9" t="s">
        <v>63</v>
      </c>
      <c r="D260" s="10" t="n">
        <v>2226.25</v>
      </c>
      <c r="E260" s="10" t="n">
        <v>0</v>
      </c>
      <c r="F260" s="10" t="n">
        <v>2226.25</v>
      </c>
      <c r="G260" s="10" t="n">
        <f aca="false">H260+I260</f>
        <v>0</v>
      </c>
      <c r="H260" s="10" t="n">
        <f aca="false">H261</f>
        <v>0</v>
      </c>
      <c r="I260" s="10" t="n">
        <f aca="false">I261</f>
        <v>0</v>
      </c>
      <c r="J260" s="10" t="n">
        <f aca="false">D260+G260</f>
        <v>2226.25</v>
      </c>
      <c r="K260" s="10" t="n">
        <f aca="false">E260+H260</f>
        <v>0</v>
      </c>
      <c r="L260" s="10" t="n">
        <f aca="false">F260+I260</f>
        <v>2226.25</v>
      </c>
    </row>
    <row r="261" customFormat="false" ht="30" hidden="false" customHeight="false" outlineLevel="0" collapsed="false">
      <c r="A261" s="11" t="s">
        <v>64</v>
      </c>
      <c r="B261" s="9" t="s">
        <v>206</v>
      </c>
      <c r="C261" s="9" t="s">
        <v>65</v>
      </c>
      <c r="D261" s="10" t="n">
        <v>2226.25</v>
      </c>
      <c r="E261" s="10" t="n">
        <v>0</v>
      </c>
      <c r="F261" s="10" t="n">
        <v>2226.25</v>
      </c>
      <c r="G261" s="10" t="n">
        <f aca="false">H261+I261</f>
        <v>0</v>
      </c>
      <c r="H261" s="10"/>
      <c r="I261" s="10"/>
      <c r="J261" s="10" t="n">
        <f aca="false">D261+G261</f>
        <v>2226.25</v>
      </c>
      <c r="K261" s="10" t="n">
        <f aca="false">E261+H261</f>
        <v>0</v>
      </c>
      <c r="L261" s="10" t="n">
        <f aca="false">F261+I261</f>
        <v>2226.25</v>
      </c>
    </row>
    <row r="262" customFormat="false" ht="60" hidden="false" customHeight="false" outlineLevel="0" collapsed="false">
      <c r="A262" s="8" t="s">
        <v>207</v>
      </c>
      <c r="B262" s="9" t="s">
        <v>208</v>
      </c>
      <c r="C262" s="9" t="s">
        <v>21</v>
      </c>
      <c r="D262" s="10" t="n">
        <v>5353.99</v>
      </c>
      <c r="E262" s="10" t="n">
        <v>5353.99</v>
      </c>
      <c r="F262" s="10" t="n">
        <v>0</v>
      </c>
      <c r="G262" s="10" t="n">
        <f aca="false">H262+I262</f>
        <v>0</v>
      </c>
      <c r="H262" s="10" t="n">
        <f aca="false">H263</f>
        <v>0</v>
      </c>
      <c r="I262" s="10" t="n">
        <f aca="false">I263</f>
        <v>0</v>
      </c>
      <c r="J262" s="10" t="n">
        <f aca="false">D262+G262</f>
        <v>5353.99</v>
      </c>
      <c r="K262" s="10" t="n">
        <f aca="false">E262+H262</f>
        <v>5353.99</v>
      </c>
      <c r="L262" s="10" t="n">
        <f aca="false">F262+I262</f>
        <v>0</v>
      </c>
    </row>
    <row r="263" customFormat="false" ht="30" hidden="false" customHeight="false" outlineLevel="0" collapsed="false">
      <c r="A263" s="11" t="s">
        <v>209</v>
      </c>
      <c r="B263" s="9" t="s">
        <v>208</v>
      </c>
      <c r="C263" s="9" t="s">
        <v>210</v>
      </c>
      <c r="D263" s="10" t="n">
        <v>5353.99</v>
      </c>
      <c r="E263" s="10" t="n">
        <v>5353.99</v>
      </c>
      <c r="F263" s="10" t="n">
        <v>0</v>
      </c>
      <c r="G263" s="10" t="n">
        <f aca="false">H263+I263</f>
        <v>0</v>
      </c>
      <c r="H263" s="10" t="n">
        <f aca="false">H264</f>
        <v>0</v>
      </c>
      <c r="I263" s="10" t="n">
        <f aca="false">I264</f>
        <v>0</v>
      </c>
      <c r="J263" s="10" t="n">
        <f aca="false">D263+G263</f>
        <v>5353.99</v>
      </c>
      <c r="K263" s="10" t="n">
        <f aca="false">E263+H263</f>
        <v>5353.99</v>
      </c>
      <c r="L263" s="10" t="n">
        <f aca="false">F263+I263</f>
        <v>0</v>
      </c>
    </row>
    <row r="264" customFormat="false" ht="30" hidden="false" customHeight="false" outlineLevel="0" collapsed="false">
      <c r="A264" s="11" t="s">
        <v>211</v>
      </c>
      <c r="B264" s="9" t="s">
        <v>208</v>
      </c>
      <c r="C264" s="9" t="s">
        <v>212</v>
      </c>
      <c r="D264" s="10" t="n">
        <v>5353.99</v>
      </c>
      <c r="E264" s="10" t="n">
        <v>5353.99</v>
      </c>
      <c r="F264" s="10" t="n">
        <v>0</v>
      </c>
      <c r="G264" s="10" t="n">
        <f aca="false">H264+I264</f>
        <v>0</v>
      </c>
      <c r="H264" s="10"/>
      <c r="I264" s="10"/>
      <c r="J264" s="10" t="n">
        <f aca="false">D264+G264</f>
        <v>5353.99</v>
      </c>
      <c r="K264" s="10" t="n">
        <f aca="false">E264+H264</f>
        <v>5353.99</v>
      </c>
      <c r="L264" s="10" t="n">
        <f aca="false">F264+I264</f>
        <v>0</v>
      </c>
    </row>
    <row r="265" customFormat="false" ht="90" hidden="false" customHeight="false" outlineLevel="0" collapsed="false">
      <c r="A265" s="8" t="s">
        <v>213</v>
      </c>
      <c r="B265" s="9" t="s">
        <v>214</v>
      </c>
      <c r="C265" s="9" t="s">
        <v>21</v>
      </c>
      <c r="D265" s="10" t="n">
        <v>25016.07</v>
      </c>
      <c r="E265" s="10" t="n">
        <v>25016.07</v>
      </c>
      <c r="F265" s="10" t="n">
        <v>0</v>
      </c>
      <c r="G265" s="10" t="n">
        <f aca="false">H265+I265</f>
        <v>0</v>
      </c>
      <c r="H265" s="10" t="n">
        <f aca="false">H266</f>
        <v>0</v>
      </c>
      <c r="I265" s="10" t="n">
        <f aca="false">I266</f>
        <v>0</v>
      </c>
      <c r="J265" s="10" t="n">
        <f aca="false">D265+G265</f>
        <v>25016.07</v>
      </c>
      <c r="K265" s="10" t="n">
        <f aca="false">E265+H265</f>
        <v>25016.07</v>
      </c>
      <c r="L265" s="10" t="n">
        <f aca="false">F265+I265</f>
        <v>0</v>
      </c>
    </row>
    <row r="266" customFormat="false" ht="17.25" hidden="false" customHeight="true" outlineLevel="0" collapsed="false">
      <c r="A266" s="11" t="s">
        <v>62</v>
      </c>
      <c r="B266" s="9"/>
      <c r="C266" s="9" t="s">
        <v>63</v>
      </c>
      <c r="D266" s="10" t="n">
        <v>25016.07</v>
      </c>
      <c r="E266" s="10" t="n">
        <v>25016.07</v>
      </c>
      <c r="F266" s="10" t="n">
        <v>0</v>
      </c>
      <c r="G266" s="10" t="n">
        <f aca="false">H266+I266</f>
        <v>0</v>
      </c>
      <c r="H266" s="10" t="n">
        <f aca="false">H267</f>
        <v>0</v>
      </c>
      <c r="I266" s="10" t="n">
        <f aca="false">I267</f>
        <v>0</v>
      </c>
      <c r="J266" s="10" t="n">
        <f aca="false">D266+G266</f>
        <v>25016.07</v>
      </c>
      <c r="K266" s="10" t="n">
        <f aca="false">E266+H266</f>
        <v>25016.07</v>
      </c>
      <c r="L266" s="10" t="n">
        <f aca="false">F266+I266</f>
        <v>0</v>
      </c>
    </row>
    <row r="267" customFormat="false" ht="30" hidden="false" customHeight="false" outlineLevel="0" collapsed="false">
      <c r="A267" s="11" t="s">
        <v>64</v>
      </c>
      <c r="B267" s="9"/>
      <c r="C267" s="9" t="s">
        <v>65</v>
      </c>
      <c r="D267" s="10" t="n">
        <v>25016.07</v>
      </c>
      <c r="E267" s="10" t="n">
        <v>25016.07</v>
      </c>
      <c r="F267" s="10" t="n">
        <v>0</v>
      </c>
      <c r="G267" s="10" t="n">
        <f aca="false">H267+I267</f>
        <v>0</v>
      </c>
      <c r="H267" s="10"/>
      <c r="I267" s="10"/>
      <c r="J267" s="10" t="n">
        <f aca="false">D267+G267</f>
        <v>25016.07</v>
      </c>
      <c r="K267" s="10" t="n">
        <f aca="false">E267+H267</f>
        <v>25016.07</v>
      </c>
      <c r="L267" s="10" t="n">
        <f aca="false">F267+I267</f>
        <v>0</v>
      </c>
    </row>
    <row r="268" customFormat="false" ht="60" hidden="false" customHeight="false" outlineLevel="0" collapsed="false">
      <c r="A268" s="8" t="s">
        <v>215</v>
      </c>
      <c r="B268" s="9" t="s">
        <v>216</v>
      </c>
      <c r="C268" s="9" t="s">
        <v>21</v>
      </c>
      <c r="D268" s="10" t="n">
        <v>979.813</v>
      </c>
      <c r="E268" s="10" t="n">
        <v>579.813</v>
      </c>
      <c r="F268" s="10" t="n">
        <v>400</v>
      </c>
      <c r="G268" s="10" t="n">
        <f aca="false">H268+I268</f>
        <v>0</v>
      </c>
      <c r="H268" s="10" t="n">
        <f aca="false">H272+H269</f>
        <v>0</v>
      </c>
      <c r="I268" s="10" t="n">
        <f aca="false">I272+I269</f>
        <v>0</v>
      </c>
      <c r="J268" s="10" t="n">
        <f aca="false">D268+G268</f>
        <v>979.813</v>
      </c>
      <c r="K268" s="10" t="n">
        <f aca="false">E268+H268</f>
        <v>579.813</v>
      </c>
      <c r="L268" s="10" t="n">
        <f aca="false">F268+I268</f>
        <v>400</v>
      </c>
    </row>
    <row r="269" customFormat="false" ht="75" hidden="false" customHeight="false" outlineLevel="0" collapsed="false">
      <c r="A269" s="8" t="s">
        <v>203</v>
      </c>
      <c r="B269" s="9" t="s">
        <v>217</v>
      </c>
      <c r="C269" s="9" t="s">
        <v>21</v>
      </c>
      <c r="D269" s="10" t="n">
        <v>579.813</v>
      </c>
      <c r="E269" s="10" t="n">
        <v>579.813</v>
      </c>
      <c r="F269" s="10" t="n">
        <v>0</v>
      </c>
      <c r="G269" s="10" t="n">
        <f aca="false">H269+I269</f>
        <v>0</v>
      </c>
      <c r="H269" s="10" t="n">
        <f aca="false">H270</f>
        <v>0</v>
      </c>
      <c r="I269" s="10" t="n">
        <f aca="false">I270</f>
        <v>0</v>
      </c>
      <c r="J269" s="10" t="n">
        <f aca="false">D269+G269</f>
        <v>579.813</v>
      </c>
      <c r="K269" s="10" t="n">
        <f aca="false">E269+H269</f>
        <v>579.813</v>
      </c>
      <c r="L269" s="10" t="n">
        <f aca="false">F269+I269</f>
        <v>0</v>
      </c>
    </row>
    <row r="270" customFormat="false" ht="15.75" hidden="false" customHeight="true" outlineLevel="0" collapsed="false">
      <c r="A270" s="11" t="s">
        <v>62</v>
      </c>
      <c r="B270" s="9" t="s">
        <v>217</v>
      </c>
      <c r="C270" s="9" t="s">
        <v>63</v>
      </c>
      <c r="D270" s="10" t="n">
        <v>579.813</v>
      </c>
      <c r="E270" s="10" t="n">
        <v>579.813</v>
      </c>
      <c r="F270" s="10" t="n">
        <v>0</v>
      </c>
      <c r="G270" s="10" t="n">
        <f aca="false">H270+I270</f>
        <v>0</v>
      </c>
      <c r="H270" s="10" t="n">
        <f aca="false">H271</f>
        <v>0</v>
      </c>
      <c r="I270" s="10" t="n">
        <f aca="false">I271</f>
        <v>0</v>
      </c>
      <c r="J270" s="10" t="n">
        <f aca="false">D270+G270</f>
        <v>579.813</v>
      </c>
      <c r="K270" s="10" t="n">
        <f aca="false">E270+H270</f>
        <v>579.813</v>
      </c>
      <c r="L270" s="10" t="n">
        <f aca="false">F270+I270</f>
        <v>0</v>
      </c>
    </row>
    <row r="271" customFormat="false" ht="30" hidden="false" customHeight="false" outlineLevel="0" collapsed="false">
      <c r="A271" s="11" t="s">
        <v>64</v>
      </c>
      <c r="B271" s="9" t="s">
        <v>217</v>
      </c>
      <c r="C271" s="9" t="s">
        <v>65</v>
      </c>
      <c r="D271" s="10" t="n">
        <v>579.813</v>
      </c>
      <c r="E271" s="10" t="n">
        <v>579.813</v>
      </c>
      <c r="F271" s="10" t="n">
        <v>0</v>
      </c>
      <c r="G271" s="10" t="n">
        <f aca="false">H271+I271</f>
        <v>0</v>
      </c>
      <c r="H271" s="10"/>
      <c r="I271" s="10"/>
      <c r="J271" s="10" t="n">
        <f aca="false">D271+G271</f>
        <v>579.813</v>
      </c>
      <c r="K271" s="10" t="n">
        <f aca="false">E271+H271</f>
        <v>579.813</v>
      </c>
      <c r="L271" s="10" t="n">
        <f aca="false">F271+I271</f>
        <v>0</v>
      </c>
    </row>
    <row r="272" customFormat="false" ht="60" hidden="false" customHeight="false" outlineLevel="0" collapsed="false">
      <c r="A272" s="8" t="s">
        <v>218</v>
      </c>
      <c r="B272" s="9" t="s">
        <v>219</v>
      </c>
      <c r="C272" s="9" t="s">
        <v>21</v>
      </c>
      <c r="D272" s="10" t="n">
        <v>400</v>
      </c>
      <c r="E272" s="10" t="n">
        <v>0</v>
      </c>
      <c r="F272" s="10" t="n">
        <v>400</v>
      </c>
      <c r="G272" s="10" t="n">
        <f aca="false">H272+I272</f>
        <v>0</v>
      </c>
      <c r="H272" s="10" t="n">
        <f aca="false">H273</f>
        <v>0</v>
      </c>
      <c r="I272" s="10" t="n">
        <f aca="false">I273</f>
        <v>0</v>
      </c>
      <c r="J272" s="10" t="n">
        <f aca="false">D272+G272</f>
        <v>400</v>
      </c>
      <c r="K272" s="10" t="n">
        <f aca="false">E272+H272</f>
        <v>0</v>
      </c>
      <c r="L272" s="10" t="n">
        <f aca="false">F272+I272</f>
        <v>400</v>
      </c>
    </row>
    <row r="273" customFormat="false" ht="30" hidden="false" customHeight="false" outlineLevel="0" collapsed="false">
      <c r="A273" s="11" t="s">
        <v>62</v>
      </c>
      <c r="B273" s="9" t="s">
        <v>219</v>
      </c>
      <c r="C273" s="9" t="s">
        <v>63</v>
      </c>
      <c r="D273" s="10" t="n">
        <v>400</v>
      </c>
      <c r="E273" s="10" t="n">
        <v>0</v>
      </c>
      <c r="F273" s="10" t="n">
        <v>400</v>
      </c>
      <c r="G273" s="10" t="n">
        <f aca="false">H273+I273</f>
        <v>0</v>
      </c>
      <c r="H273" s="10" t="n">
        <f aca="false">H274</f>
        <v>0</v>
      </c>
      <c r="I273" s="10" t="n">
        <f aca="false">I274</f>
        <v>0</v>
      </c>
      <c r="J273" s="10" t="n">
        <f aca="false">D273+G273</f>
        <v>400</v>
      </c>
      <c r="K273" s="10" t="n">
        <f aca="false">E273+H273</f>
        <v>0</v>
      </c>
      <c r="L273" s="10" t="n">
        <f aca="false">F273+I273</f>
        <v>400</v>
      </c>
    </row>
    <row r="274" customFormat="false" ht="30" hidden="false" customHeight="false" outlineLevel="0" collapsed="false">
      <c r="A274" s="11" t="s">
        <v>64</v>
      </c>
      <c r="B274" s="9" t="s">
        <v>219</v>
      </c>
      <c r="C274" s="9" t="s">
        <v>65</v>
      </c>
      <c r="D274" s="10" t="n">
        <v>400</v>
      </c>
      <c r="E274" s="10" t="n">
        <v>0</v>
      </c>
      <c r="F274" s="10" t="n">
        <v>400</v>
      </c>
      <c r="G274" s="10" t="n">
        <f aca="false">H274+I274</f>
        <v>0</v>
      </c>
      <c r="H274" s="10"/>
      <c r="I274" s="10"/>
      <c r="J274" s="10" t="n">
        <f aca="false">D274+G274</f>
        <v>400</v>
      </c>
      <c r="K274" s="10" t="n">
        <f aca="false">E274+H274</f>
        <v>0</v>
      </c>
      <c r="L274" s="10" t="n">
        <f aca="false">F274+I274</f>
        <v>400</v>
      </c>
    </row>
    <row r="275" customFormat="false" ht="45" hidden="false" customHeight="false" outlineLevel="0" collapsed="false">
      <c r="A275" s="8" t="s">
        <v>220</v>
      </c>
      <c r="B275" s="9" t="s">
        <v>221</v>
      </c>
      <c r="C275" s="9" t="s">
        <v>21</v>
      </c>
      <c r="D275" s="10" t="n">
        <v>1374</v>
      </c>
      <c r="E275" s="10" t="n">
        <v>774</v>
      </c>
      <c r="F275" s="10" t="n">
        <v>600</v>
      </c>
      <c r="G275" s="10" t="n">
        <f aca="false">H275+I275</f>
        <v>0</v>
      </c>
      <c r="H275" s="10" t="n">
        <f aca="false">H276</f>
        <v>0</v>
      </c>
      <c r="I275" s="10" t="n">
        <f aca="false">I276</f>
        <v>0</v>
      </c>
      <c r="J275" s="10" t="n">
        <f aca="false">D275+G275</f>
        <v>1374</v>
      </c>
      <c r="K275" s="10" t="n">
        <f aca="false">E275+H275</f>
        <v>774</v>
      </c>
      <c r="L275" s="10" t="n">
        <f aca="false">F275+I275</f>
        <v>600</v>
      </c>
    </row>
    <row r="276" customFormat="false" ht="60" hidden="false" customHeight="false" outlineLevel="0" collapsed="false">
      <c r="A276" s="8" t="s">
        <v>222</v>
      </c>
      <c r="B276" s="9" t="s">
        <v>223</v>
      </c>
      <c r="C276" s="9" t="s">
        <v>21</v>
      </c>
      <c r="D276" s="10" t="n">
        <v>1374</v>
      </c>
      <c r="E276" s="10" t="n">
        <v>774</v>
      </c>
      <c r="F276" s="10" t="n">
        <v>600</v>
      </c>
      <c r="G276" s="10" t="n">
        <f aca="false">H276+I276</f>
        <v>0</v>
      </c>
      <c r="H276" s="10" t="n">
        <f aca="false">H277+H280</f>
        <v>0</v>
      </c>
      <c r="I276" s="10" t="n">
        <f aca="false">I277+I280</f>
        <v>0</v>
      </c>
      <c r="J276" s="10" t="n">
        <f aca="false">D276+G276</f>
        <v>1374</v>
      </c>
      <c r="K276" s="10" t="n">
        <f aca="false">E276+H276</f>
        <v>774</v>
      </c>
      <c r="L276" s="10" t="n">
        <f aca="false">F276+I276</f>
        <v>600</v>
      </c>
    </row>
    <row r="277" customFormat="false" ht="60" hidden="false" customHeight="false" outlineLevel="0" collapsed="false">
      <c r="A277" s="8" t="s">
        <v>224</v>
      </c>
      <c r="B277" s="9" t="s">
        <v>225</v>
      </c>
      <c r="C277" s="9" t="s">
        <v>21</v>
      </c>
      <c r="D277" s="10" t="n">
        <v>600</v>
      </c>
      <c r="E277" s="10" t="n">
        <v>0</v>
      </c>
      <c r="F277" s="10" t="n">
        <v>600</v>
      </c>
      <c r="G277" s="10" t="n">
        <f aca="false">H277+I277</f>
        <v>0</v>
      </c>
      <c r="H277" s="10" t="n">
        <f aca="false">H278+H283</f>
        <v>0</v>
      </c>
      <c r="I277" s="10" t="n">
        <f aca="false">I278+I283</f>
        <v>0</v>
      </c>
      <c r="J277" s="10" t="n">
        <f aca="false">D277+G277</f>
        <v>600</v>
      </c>
      <c r="K277" s="10" t="n">
        <f aca="false">E277+H277</f>
        <v>0</v>
      </c>
      <c r="L277" s="10" t="n">
        <f aca="false">F277+I277</f>
        <v>600</v>
      </c>
    </row>
    <row r="278" customFormat="false" ht="30" hidden="false" customHeight="false" outlineLevel="0" collapsed="false">
      <c r="A278" s="11" t="s">
        <v>26</v>
      </c>
      <c r="B278" s="9" t="s">
        <v>225</v>
      </c>
      <c r="C278" s="9" t="s">
        <v>27</v>
      </c>
      <c r="D278" s="10" t="n">
        <v>200</v>
      </c>
      <c r="E278" s="10" t="n">
        <v>0</v>
      </c>
      <c r="F278" s="10" t="n">
        <v>200</v>
      </c>
      <c r="G278" s="10" t="n">
        <f aca="false">H278+I278</f>
        <v>0</v>
      </c>
      <c r="H278" s="10" t="n">
        <f aca="false">H279</f>
        <v>0</v>
      </c>
      <c r="I278" s="10" t="n">
        <f aca="false">I279</f>
        <v>0</v>
      </c>
      <c r="J278" s="10" t="n">
        <f aca="false">D278+G278</f>
        <v>200</v>
      </c>
      <c r="K278" s="10" t="n">
        <f aca="false">E278+H278</f>
        <v>0</v>
      </c>
      <c r="L278" s="10" t="n">
        <f aca="false">F278+I278</f>
        <v>200</v>
      </c>
    </row>
    <row r="279" customFormat="false" ht="30" hidden="false" customHeight="false" outlineLevel="0" collapsed="false">
      <c r="A279" s="11" t="s">
        <v>226</v>
      </c>
      <c r="B279" s="9" t="s">
        <v>225</v>
      </c>
      <c r="C279" s="9" t="s">
        <v>227</v>
      </c>
      <c r="D279" s="10" t="n">
        <v>200</v>
      </c>
      <c r="E279" s="10" t="n">
        <v>0</v>
      </c>
      <c r="F279" s="10" t="n">
        <v>200</v>
      </c>
      <c r="G279" s="10" t="n">
        <f aca="false">H279+I279</f>
        <v>0</v>
      </c>
      <c r="H279" s="10"/>
      <c r="I279" s="10"/>
      <c r="J279" s="10" t="n">
        <f aca="false">D279+G279</f>
        <v>200</v>
      </c>
      <c r="K279" s="10" t="n">
        <f aca="false">E279+H279</f>
        <v>0</v>
      </c>
      <c r="L279" s="10" t="n">
        <f aca="false">F279+I279</f>
        <v>200</v>
      </c>
    </row>
    <row r="280" customFormat="false" ht="75" hidden="false" customHeight="false" outlineLevel="0" collapsed="false">
      <c r="A280" s="8" t="s">
        <v>228</v>
      </c>
      <c r="B280" s="9" t="s">
        <v>229</v>
      </c>
      <c r="C280" s="9" t="s">
        <v>21</v>
      </c>
      <c r="D280" s="10" t="n">
        <v>774</v>
      </c>
      <c r="E280" s="10" t="n">
        <v>774</v>
      </c>
      <c r="F280" s="10" t="n">
        <v>0</v>
      </c>
      <c r="G280" s="10" t="n">
        <f aca="false">H280+I280</f>
        <v>0</v>
      </c>
      <c r="H280" s="10" t="n">
        <f aca="false">H281</f>
        <v>0</v>
      </c>
      <c r="I280" s="10" t="n">
        <f aca="false">I281</f>
        <v>0</v>
      </c>
      <c r="J280" s="10" t="n">
        <f aca="false">D280+G280</f>
        <v>774</v>
      </c>
      <c r="K280" s="10" t="n">
        <f aca="false">E280+H280</f>
        <v>774</v>
      </c>
      <c r="L280" s="10" t="n">
        <f aca="false">F280+I280</f>
        <v>0</v>
      </c>
    </row>
    <row r="281" customFormat="false" ht="30" hidden="false" customHeight="false" outlineLevel="0" collapsed="false">
      <c r="A281" s="11" t="s">
        <v>26</v>
      </c>
      <c r="B281" s="9" t="s">
        <v>229</v>
      </c>
      <c r="C281" s="9" t="s">
        <v>27</v>
      </c>
      <c r="D281" s="10" t="n">
        <v>774</v>
      </c>
      <c r="E281" s="10" t="n">
        <v>774</v>
      </c>
      <c r="F281" s="10" t="n">
        <v>0</v>
      </c>
      <c r="G281" s="10" t="n">
        <f aca="false">H281+I281</f>
        <v>0</v>
      </c>
      <c r="H281" s="10" t="n">
        <f aca="false">H282</f>
        <v>0</v>
      </c>
      <c r="I281" s="10" t="n">
        <f aca="false">I282</f>
        <v>0</v>
      </c>
      <c r="J281" s="10" t="n">
        <f aca="false">D281+G281</f>
        <v>774</v>
      </c>
      <c r="K281" s="10" t="n">
        <f aca="false">E281+H281</f>
        <v>774</v>
      </c>
      <c r="L281" s="10" t="n">
        <f aca="false">F281+I281</f>
        <v>0</v>
      </c>
    </row>
    <row r="282" customFormat="false" ht="30" hidden="false" customHeight="false" outlineLevel="0" collapsed="false">
      <c r="A282" s="11" t="s">
        <v>226</v>
      </c>
      <c r="B282" s="9" t="s">
        <v>229</v>
      </c>
      <c r="C282" s="9" t="s">
        <v>227</v>
      </c>
      <c r="D282" s="10" t="n">
        <v>774</v>
      </c>
      <c r="E282" s="10" t="n">
        <v>774</v>
      </c>
      <c r="F282" s="10" t="n">
        <v>0</v>
      </c>
      <c r="G282" s="10" t="n">
        <f aca="false">H282+I282</f>
        <v>0</v>
      </c>
      <c r="H282" s="10"/>
      <c r="I282" s="10"/>
      <c r="J282" s="10" t="n">
        <f aca="false">D282+G282</f>
        <v>774</v>
      </c>
      <c r="K282" s="10" t="n">
        <f aca="false">E282+H282</f>
        <v>774</v>
      </c>
      <c r="L282" s="10" t="n">
        <f aca="false">F282+I282</f>
        <v>0</v>
      </c>
    </row>
    <row r="283" customFormat="false" ht="15" hidden="false" customHeight="false" outlineLevel="0" collapsed="false">
      <c r="A283" s="11" t="s">
        <v>186</v>
      </c>
      <c r="B283" s="9" t="s">
        <v>225</v>
      </c>
      <c r="C283" s="9" t="s">
        <v>69</v>
      </c>
      <c r="D283" s="10" t="n">
        <v>400</v>
      </c>
      <c r="E283" s="10" t="n">
        <v>0</v>
      </c>
      <c r="F283" s="10" t="n">
        <v>400</v>
      </c>
      <c r="G283" s="10" t="n">
        <f aca="false">H283+I283</f>
        <v>0</v>
      </c>
      <c r="H283" s="10" t="n">
        <f aca="false">H284</f>
        <v>0</v>
      </c>
      <c r="I283" s="10" t="n">
        <f aca="false">I284</f>
        <v>0</v>
      </c>
      <c r="J283" s="10" t="n">
        <f aca="false">D283+G283</f>
        <v>400</v>
      </c>
      <c r="K283" s="10" t="n">
        <f aca="false">E283+H283</f>
        <v>0</v>
      </c>
      <c r="L283" s="10" t="n">
        <f aca="false">F283+I283</f>
        <v>400</v>
      </c>
    </row>
    <row r="284" customFormat="false" ht="45" hidden="false" customHeight="false" outlineLevel="0" collapsed="false">
      <c r="A284" s="11" t="s">
        <v>230</v>
      </c>
      <c r="B284" s="9" t="s">
        <v>225</v>
      </c>
      <c r="C284" s="9" t="s">
        <v>188</v>
      </c>
      <c r="D284" s="10" t="n">
        <v>400</v>
      </c>
      <c r="E284" s="10" t="n">
        <v>0</v>
      </c>
      <c r="F284" s="10" t="n">
        <v>400</v>
      </c>
      <c r="G284" s="10" t="n">
        <f aca="false">H284+I284</f>
        <v>0</v>
      </c>
      <c r="H284" s="10"/>
      <c r="I284" s="10"/>
      <c r="J284" s="10" t="n">
        <f aca="false">D284+G284</f>
        <v>400</v>
      </c>
      <c r="K284" s="10" t="n">
        <f aca="false">E284+H284</f>
        <v>0</v>
      </c>
      <c r="L284" s="10" t="n">
        <f aca="false">F284+I284</f>
        <v>400</v>
      </c>
    </row>
    <row r="285" customFormat="false" ht="30" hidden="false" customHeight="false" outlineLevel="0" collapsed="false">
      <c r="A285" s="8" t="s">
        <v>231</v>
      </c>
      <c r="B285" s="9" t="s">
        <v>232</v>
      </c>
      <c r="C285" s="9" t="s">
        <v>21</v>
      </c>
      <c r="D285" s="10" t="n">
        <v>31633.94</v>
      </c>
      <c r="E285" s="10" t="n">
        <v>24464.94</v>
      </c>
      <c r="F285" s="10" t="n">
        <v>7169</v>
      </c>
      <c r="G285" s="10" t="n">
        <f aca="false">H285+I285</f>
        <v>0</v>
      </c>
      <c r="H285" s="10" t="n">
        <f aca="false">H286+H290</f>
        <v>0</v>
      </c>
      <c r="I285" s="10" t="n">
        <f aca="false">I286+I290</f>
        <v>0</v>
      </c>
      <c r="J285" s="10" t="n">
        <f aca="false">D285+G285</f>
        <v>31633.94</v>
      </c>
      <c r="K285" s="10" t="n">
        <f aca="false">E285+H285</f>
        <v>24464.94</v>
      </c>
      <c r="L285" s="10" t="n">
        <f aca="false">F285+I285</f>
        <v>7169</v>
      </c>
    </row>
    <row r="286" customFormat="false" ht="60" hidden="false" customHeight="false" outlineLevel="0" collapsed="false">
      <c r="A286" s="8" t="s">
        <v>233</v>
      </c>
      <c r="B286" s="9" t="s">
        <v>234</v>
      </c>
      <c r="C286" s="9" t="s">
        <v>21</v>
      </c>
      <c r="D286" s="10" t="n">
        <v>49</v>
      </c>
      <c r="E286" s="10" t="n">
        <v>0</v>
      </c>
      <c r="F286" s="10" t="n">
        <v>49</v>
      </c>
      <c r="G286" s="10" t="n">
        <f aca="false">H286+I286</f>
        <v>0</v>
      </c>
      <c r="H286" s="10" t="n">
        <f aca="false">H287</f>
        <v>0</v>
      </c>
      <c r="I286" s="10" t="n">
        <f aca="false">I287</f>
        <v>0</v>
      </c>
      <c r="J286" s="10" t="n">
        <f aca="false">D286+G286</f>
        <v>49</v>
      </c>
      <c r="K286" s="10" t="n">
        <f aca="false">E286+H286</f>
        <v>0</v>
      </c>
      <c r="L286" s="10" t="n">
        <f aca="false">F286+I286</f>
        <v>49</v>
      </c>
    </row>
    <row r="287" customFormat="false" ht="45" hidden="false" customHeight="false" outlineLevel="0" collapsed="false">
      <c r="A287" s="11" t="s">
        <v>235</v>
      </c>
      <c r="B287" s="9" t="s">
        <v>236</v>
      </c>
      <c r="C287" s="9" t="s">
        <v>21</v>
      </c>
      <c r="D287" s="10" t="n">
        <v>49</v>
      </c>
      <c r="E287" s="10" t="n">
        <v>0</v>
      </c>
      <c r="F287" s="10" t="n">
        <v>49</v>
      </c>
      <c r="G287" s="10" t="n">
        <f aca="false">H287+I287</f>
        <v>0</v>
      </c>
      <c r="H287" s="10" t="n">
        <f aca="false">H288</f>
        <v>0</v>
      </c>
      <c r="I287" s="10" t="n">
        <f aca="false">I288</f>
        <v>0</v>
      </c>
      <c r="J287" s="10" t="n">
        <f aca="false">D287+G287</f>
        <v>49</v>
      </c>
      <c r="K287" s="10" t="n">
        <f aca="false">E287+H287</f>
        <v>0</v>
      </c>
      <c r="L287" s="10" t="n">
        <f aca="false">F287+I287</f>
        <v>49</v>
      </c>
    </row>
    <row r="288" customFormat="false" ht="15" hidden="false" customHeight="true" outlineLevel="0" collapsed="false">
      <c r="A288" s="11" t="s">
        <v>62</v>
      </c>
      <c r="B288" s="9" t="s">
        <v>236</v>
      </c>
      <c r="C288" s="9" t="s">
        <v>63</v>
      </c>
      <c r="D288" s="10" t="n">
        <v>49</v>
      </c>
      <c r="E288" s="10" t="n">
        <v>0</v>
      </c>
      <c r="F288" s="10" t="n">
        <v>49</v>
      </c>
      <c r="G288" s="10" t="n">
        <f aca="false">H288+I288</f>
        <v>0</v>
      </c>
      <c r="H288" s="10" t="n">
        <f aca="false">H289</f>
        <v>0</v>
      </c>
      <c r="I288" s="10" t="n">
        <f aca="false">I289</f>
        <v>0</v>
      </c>
      <c r="J288" s="10" t="n">
        <f aca="false">D288+G288</f>
        <v>49</v>
      </c>
      <c r="K288" s="10" t="n">
        <f aca="false">E288+H288</f>
        <v>0</v>
      </c>
      <c r="L288" s="10" t="n">
        <f aca="false">F288+I288</f>
        <v>49</v>
      </c>
    </row>
    <row r="289" customFormat="false" ht="30" hidden="false" customHeight="false" outlineLevel="0" collapsed="false">
      <c r="A289" s="11" t="s">
        <v>64</v>
      </c>
      <c r="B289" s="9" t="s">
        <v>236</v>
      </c>
      <c r="C289" s="9" t="s">
        <v>65</v>
      </c>
      <c r="D289" s="10" t="n">
        <v>49</v>
      </c>
      <c r="E289" s="10" t="n">
        <v>0</v>
      </c>
      <c r="F289" s="10" t="n">
        <v>49</v>
      </c>
      <c r="G289" s="10" t="n">
        <f aca="false">H289+I289</f>
        <v>0</v>
      </c>
      <c r="H289" s="10"/>
      <c r="I289" s="10"/>
      <c r="J289" s="10" t="n">
        <f aca="false">D289+G289</f>
        <v>49</v>
      </c>
      <c r="K289" s="10" t="n">
        <f aca="false">E289+H289</f>
        <v>0</v>
      </c>
      <c r="L289" s="10" t="n">
        <f aca="false">F289+I289</f>
        <v>49</v>
      </c>
    </row>
    <row r="290" customFormat="false" ht="45" hidden="false" customHeight="false" outlineLevel="0" collapsed="false">
      <c r="A290" s="8" t="s">
        <v>237</v>
      </c>
      <c r="B290" s="9" t="s">
        <v>238</v>
      </c>
      <c r="C290" s="9" t="s">
        <v>21</v>
      </c>
      <c r="D290" s="10" t="n">
        <v>31584.94</v>
      </c>
      <c r="E290" s="10" t="n">
        <v>24464.94</v>
      </c>
      <c r="F290" s="10" t="n">
        <v>7120</v>
      </c>
      <c r="G290" s="10" t="n">
        <f aca="false">H290+I290</f>
        <v>0</v>
      </c>
      <c r="H290" s="10" t="n">
        <f aca="false">H291+H294</f>
        <v>0</v>
      </c>
      <c r="I290" s="10" t="n">
        <f aca="false">I291+I294</f>
        <v>0</v>
      </c>
      <c r="J290" s="10" t="n">
        <f aca="false">D290+G290</f>
        <v>31584.94</v>
      </c>
      <c r="K290" s="10" t="n">
        <f aca="false">E290+H290</f>
        <v>24464.94</v>
      </c>
      <c r="L290" s="10" t="n">
        <f aca="false">F290+I290</f>
        <v>7120</v>
      </c>
    </row>
    <row r="291" customFormat="false" ht="45" hidden="false" customHeight="false" outlineLevel="0" collapsed="false">
      <c r="A291" s="11" t="s">
        <v>239</v>
      </c>
      <c r="B291" s="9" t="s">
        <v>240</v>
      </c>
      <c r="C291" s="9" t="s">
        <v>21</v>
      </c>
      <c r="D291" s="10" t="n">
        <v>7120</v>
      </c>
      <c r="E291" s="10" t="n">
        <v>0</v>
      </c>
      <c r="F291" s="10" t="n">
        <v>7120</v>
      </c>
      <c r="G291" s="10" t="n">
        <f aca="false">H291+I291</f>
        <v>0</v>
      </c>
      <c r="H291" s="10" t="n">
        <f aca="false">H292</f>
        <v>0</v>
      </c>
      <c r="I291" s="10" t="n">
        <f aca="false">I292</f>
        <v>0</v>
      </c>
      <c r="J291" s="10" t="n">
        <f aca="false">D291+G291</f>
        <v>7120</v>
      </c>
      <c r="K291" s="10" t="n">
        <f aca="false">E291+H291</f>
        <v>0</v>
      </c>
      <c r="L291" s="10" t="n">
        <f aca="false">F291+I291</f>
        <v>7120</v>
      </c>
    </row>
    <row r="292" customFormat="false" ht="30" hidden="false" customHeight="false" outlineLevel="0" collapsed="false">
      <c r="A292" s="11" t="s">
        <v>209</v>
      </c>
      <c r="B292" s="9" t="s">
        <v>240</v>
      </c>
      <c r="C292" s="9" t="s">
        <v>210</v>
      </c>
      <c r="D292" s="10" t="n">
        <v>7120</v>
      </c>
      <c r="E292" s="10" t="n">
        <v>0</v>
      </c>
      <c r="F292" s="10" t="n">
        <v>7120</v>
      </c>
      <c r="G292" s="10" t="n">
        <f aca="false">H292+I292</f>
        <v>0</v>
      </c>
      <c r="H292" s="10" t="n">
        <f aca="false">H293</f>
        <v>0</v>
      </c>
      <c r="I292" s="10" t="n">
        <f aca="false">I293</f>
        <v>0</v>
      </c>
      <c r="J292" s="10" t="n">
        <f aca="false">D292+G292</f>
        <v>7120</v>
      </c>
      <c r="K292" s="10" t="n">
        <f aca="false">E292+H292</f>
        <v>0</v>
      </c>
      <c r="L292" s="10" t="n">
        <f aca="false">F292+I292</f>
        <v>7120</v>
      </c>
    </row>
    <row r="293" customFormat="false" ht="30" hidden="false" customHeight="false" outlineLevel="0" collapsed="false">
      <c r="A293" s="11" t="s">
        <v>211</v>
      </c>
      <c r="B293" s="9" t="s">
        <v>240</v>
      </c>
      <c r="C293" s="9" t="s">
        <v>212</v>
      </c>
      <c r="D293" s="10" t="n">
        <v>7120</v>
      </c>
      <c r="E293" s="10" t="n">
        <v>0</v>
      </c>
      <c r="F293" s="10" t="n">
        <v>7120</v>
      </c>
      <c r="G293" s="10" t="n">
        <f aca="false">H293+I293</f>
        <v>0</v>
      </c>
      <c r="H293" s="10"/>
      <c r="I293" s="10"/>
      <c r="J293" s="10" t="n">
        <f aca="false">D293+G293</f>
        <v>7120</v>
      </c>
      <c r="K293" s="10" t="n">
        <f aca="false">E293+H293</f>
        <v>0</v>
      </c>
      <c r="L293" s="10" t="n">
        <f aca="false">F293+I293</f>
        <v>7120</v>
      </c>
    </row>
    <row r="294" customFormat="false" ht="60" hidden="false" customHeight="false" outlineLevel="0" collapsed="false">
      <c r="A294" s="11" t="s">
        <v>241</v>
      </c>
      <c r="B294" s="9" t="s">
        <v>242</v>
      </c>
      <c r="C294" s="9" t="s">
        <v>21</v>
      </c>
      <c r="D294" s="10" t="n">
        <v>24464.94</v>
      </c>
      <c r="E294" s="10" t="n">
        <v>24464.94</v>
      </c>
      <c r="F294" s="10" t="n">
        <v>0</v>
      </c>
      <c r="G294" s="10" t="n">
        <f aca="false">H294+I294</f>
        <v>0</v>
      </c>
      <c r="H294" s="10" t="n">
        <f aca="false">H295</f>
        <v>0</v>
      </c>
      <c r="I294" s="10" t="n">
        <f aca="false">I295</f>
        <v>0</v>
      </c>
      <c r="J294" s="10" t="n">
        <f aca="false">D294+G294</f>
        <v>24464.94</v>
      </c>
      <c r="K294" s="10" t="n">
        <f aca="false">E294+H294</f>
        <v>24464.94</v>
      </c>
      <c r="L294" s="10" t="n">
        <f aca="false">F294+I294</f>
        <v>0</v>
      </c>
    </row>
    <row r="295" customFormat="false" ht="30" hidden="false" customHeight="false" outlineLevel="0" collapsed="false">
      <c r="A295" s="11" t="s">
        <v>209</v>
      </c>
      <c r="B295" s="9" t="s">
        <v>242</v>
      </c>
      <c r="C295" s="9" t="s">
        <v>210</v>
      </c>
      <c r="D295" s="10" t="n">
        <v>24464.94</v>
      </c>
      <c r="E295" s="10" t="n">
        <v>24464.94</v>
      </c>
      <c r="F295" s="10" t="n">
        <v>0</v>
      </c>
      <c r="G295" s="10" t="n">
        <f aca="false">H295+I295</f>
        <v>0</v>
      </c>
      <c r="H295" s="10" t="n">
        <f aca="false">H296</f>
        <v>0</v>
      </c>
      <c r="I295" s="10" t="n">
        <f aca="false">I296</f>
        <v>0</v>
      </c>
      <c r="J295" s="10" t="n">
        <f aca="false">D295+G295</f>
        <v>24464.94</v>
      </c>
      <c r="K295" s="10" t="n">
        <f aca="false">E295+H295</f>
        <v>24464.94</v>
      </c>
      <c r="L295" s="10" t="n">
        <f aca="false">F295+I295</f>
        <v>0</v>
      </c>
    </row>
    <row r="296" customFormat="false" ht="30" hidden="false" customHeight="false" outlineLevel="0" collapsed="false">
      <c r="A296" s="11" t="s">
        <v>211</v>
      </c>
      <c r="B296" s="9" t="s">
        <v>242</v>
      </c>
      <c r="C296" s="9" t="s">
        <v>212</v>
      </c>
      <c r="D296" s="10" t="n">
        <v>24464.94</v>
      </c>
      <c r="E296" s="10" t="n">
        <v>24464.94</v>
      </c>
      <c r="F296" s="10" t="n">
        <v>0</v>
      </c>
      <c r="G296" s="10" t="n">
        <f aca="false">H296+I296</f>
        <v>0</v>
      </c>
      <c r="H296" s="10"/>
      <c r="I296" s="10"/>
      <c r="J296" s="10" t="n">
        <f aca="false">D296+G296</f>
        <v>24464.94</v>
      </c>
      <c r="K296" s="10" t="n">
        <f aca="false">E296+H296</f>
        <v>24464.94</v>
      </c>
      <c r="L296" s="10" t="n">
        <f aca="false">F296+I296</f>
        <v>0</v>
      </c>
    </row>
    <row r="297" customFormat="false" ht="45" hidden="false" customHeight="false" outlineLevel="0" collapsed="false">
      <c r="A297" s="8" t="s">
        <v>243</v>
      </c>
      <c r="B297" s="9" t="s">
        <v>244</v>
      </c>
      <c r="C297" s="9" t="s">
        <v>21</v>
      </c>
      <c r="D297" s="10" t="n">
        <v>1</v>
      </c>
      <c r="E297" s="10" t="n">
        <v>0</v>
      </c>
      <c r="F297" s="10" t="n">
        <v>1</v>
      </c>
      <c r="G297" s="10" t="n">
        <f aca="false">H297+I297</f>
        <v>0</v>
      </c>
      <c r="H297" s="10" t="n">
        <f aca="false">H298</f>
        <v>0</v>
      </c>
      <c r="I297" s="10" t="n">
        <f aca="false">I298</f>
        <v>0</v>
      </c>
      <c r="J297" s="10" t="n">
        <f aca="false">D297+G297</f>
        <v>1</v>
      </c>
      <c r="K297" s="10" t="n">
        <f aca="false">E297+H297</f>
        <v>0</v>
      </c>
      <c r="L297" s="10" t="n">
        <f aca="false">F297+I297</f>
        <v>1</v>
      </c>
    </row>
    <row r="298" customFormat="false" ht="60" hidden="false" customHeight="false" outlineLevel="0" collapsed="false">
      <c r="A298" s="8" t="s">
        <v>245</v>
      </c>
      <c r="B298" s="9" t="s">
        <v>246</v>
      </c>
      <c r="C298" s="9" t="s">
        <v>21</v>
      </c>
      <c r="D298" s="10" t="n">
        <v>1</v>
      </c>
      <c r="E298" s="10" t="n">
        <v>0</v>
      </c>
      <c r="F298" s="10" t="n">
        <v>1</v>
      </c>
      <c r="G298" s="10" t="n">
        <f aca="false">H298+I298</f>
        <v>0</v>
      </c>
      <c r="H298" s="10" t="n">
        <f aca="false">H299</f>
        <v>0</v>
      </c>
      <c r="I298" s="10" t="n">
        <f aca="false">I299</f>
        <v>0</v>
      </c>
      <c r="J298" s="10" t="n">
        <f aca="false">D298+G298</f>
        <v>1</v>
      </c>
      <c r="K298" s="10" t="n">
        <f aca="false">E298+H298</f>
        <v>0</v>
      </c>
      <c r="L298" s="10" t="n">
        <f aca="false">F298+I298</f>
        <v>1</v>
      </c>
    </row>
    <row r="299" customFormat="false" ht="75" hidden="false" customHeight="false" outlineLevel="0" collapsed="false">
      <c r="A299" s="8" t="s">
        <v>247</v>
      </c>
      <c r="B299" s="9" t="s">
        <v>248</v>
      </c>
      <c r="C299" s="9" t="s">
        <v>21</v>
      </c>
      <c r="D299" s="10" t="n">
        <v>1</v>
      </c>
      <c r="E299" s="10" t="n">
        <v>0</v>
      </c>
      <c r="F299" s="10" t="n">
        <v>1</v>
      </c>
      <c r="G299" s="10" t="n">
        <f aca="false">H299+I299</f>
        <v>0</v>
      </c>
      <c r="H299" s="10" t="n">
        <f aca="false">H300</f>
        <v>0</v>
      </c>
      <c r="I299" s="10" t="n">
        <f aca="false">I300</f>
        <v>0</v>
      </c>
      <c r="J299" s="10" t="n">
        <f aca="false">D299+G299</f>
        <v>1</v>
      </c>
      <c r="K299" s="10" t="n">
        <f aca="false">E299+H299</f>
        <v>0</v>
      </c>
      <c r="L299" s="10" t="n">
        <f aca="false">F299+I299</f>
        <v>1</v>
      </c>
    </row>
    <row r="300" customFormat="false" ht="15" hidden="false" customHeight="true" outlineLevel="0" collapsed="false">
      <c r="A300" s="11" t="s">
        <v>62</v>
      </c>
      <c r="B300" s="9" t="s">
        <v>248</v>
      </c>
      <c r="C300" s="9" t="s">
        <v>63</v>
      </c>
      <c r="D300" s="10" t="n">
        <v>1</v>
      </c>
      <c r="E300" s="10" t="n">
        <v>0</v>
      </c>
      <c r="F300" s="10" t="n">
        <v>1</v>
      </c>
      <c r="G300" s="10" t="n">
        <f aca="false">H300+I300</f>
        <v>0</v>
      </c>
      <c r="H300" s="10" t="n">
        <f aca="false">H301</f>
        <v>0</v>
      </c>
      <c r="I300" s="10" t="n">
        <f aca="false">I301</f>
        <v>0</v>
      </c>
      <c r="J300" s="10" t="n">
        <f aca="false">D300+G300</f>
        <v>1</v>
      </c>
      <c r="K300" s="10" t="n">
        <f aca="false">E300+H300</f>
        <v>0</v>
      </c>
      <c r="L300" s="10" t="n">
        <f aca="false">F300+I300</f>
        <v>1</v>
      </c>
    </row>
    <row r="301" customFormat="false" ht="30" hidden="false" customHeight="false" outlineLevel="0" collapsed="false">
      <c r="A301" s="11" t="s">
        <v>64</v>
      </c>
      <c r="B301" s="9" t="s">
        <v>248</v>
      </c>
      <c r="C301" s="9" t="s">
        <v>65</v>
      </c>
      <c r="D301" s="10" t="n">
        <v>1</v>
      </c>
      <c r="E301" s="10" t="n">
        <v>0</v>
      </c>
      <c r="F301" s="10" t="n">
        <v>1</v>
      </c>
      <c r="G301" s="10" t="n">
        <f aca="false">H301+I301</f>
        <v>0</v>
      </c>
      <c r="H301" s="10"/>
      <c r="I301" s="10"/>
      <c r="J301" s="10" t="n">
        <f aca="false">D301+G301</f>
        <v>1</v>
      </c>
      <c r="K301" s="10" t="n">
        <f aca="false">E301+H301</f>
        <v>0</v>
      </c>
      <c r="L301" s="10" t="n">
        <f aca="false">F301+I301</f>
        <v>1</v>
      </c>
    </row>
    <row r="302" customFormat="false" ht="45" hidden="false" customHeight="false" outlineLevel="0" collapsed="false">
      <c r="A302" s="8" t="s">
        <v>249</v>
      </c>
      <c r="B302" s="9" t="s">
        <v>250</v>
      </c>
      <c r="C302" s="9" t="s">
        <v>21</v>
      </c>
      <c r="D302" s="10" t="n">
        <v>1</v>
      </c>
      <c r="E302" s="10" t="n">
        <v>0</v>
      </c>
      <c r="F302" s="10" t="n">
        <v>1</v>
      </c>
      <c r="G302" s="10" t="n">
        <f aca="false">H302+I302</f>
        <v>0</v>
      </c>
      <c r="H302" s="10" t="n">
        <f aca="false">H303</f>
        <v>0</v>
      </c>
      <c r="I302" s="10" t="n">
        <f aca="false">I303</f>
        <v>0</v>
      </c>
      <c r="J302" s="10" t="n">
        <f aca="false">D302+G302</f>
        <v>1</v>
      </c>
      <c r="K302" s="10" t="n">
        <f aca="false">E302+H302</f>
        <v>0</v>
      </c>
      <c r="L302" s="10" t="n">
        <f aca="false">F302+I302</f>
        <v>1</v>
      </c>
    </row>
    <row r="303" customFormat="false" ht="60" hidden="false" customHeight="true" outlineLevel="0" collapsed="false">
      <c r="A303" s="8" t="s">
        <v>251</v>
      </c>
      <c r="B303" s="9" t="s">
        <v>252</v>
      </c>
      <c r="C303" s="9" t="s">
        <v>21</v>
      </c>
      <c r="D303" s="10" t="n">
        <v>1</v>
      </c>
      <c r="E303" s="10" t="n">
        <v>0</v>
      </c>
      <c r="F303" s="10" t="n">
        <v>1</v>
      </c>
      <c r="G303" s="10" t="n">
        <f aca="false">H303+I303</f>
        <v>0</v>
      </c>
      <c r="H303" s="10" t="n">
        <f aca="false">H304</f>
        <v>0</v>
      </c>
      <c r="I303" s="10" t="n">
        <f aca="false">I304</f>
        <v>0</v>
      </c>
      <c r="J303" s="10" t="n">
        <f aca="false">D303+G303</f>
        <v>1</v>
      </c>
      <c r="K303" s="10" t="n">
        <f aca="false">E303+H303</f>
        <v>0</v>
      </c>
      <c r="L303" s="10" t="n">
        <f aca="false">F303+I303</f>
        <v>1</v>
      </c>
    </row>
    <row r="304" customFormat="false" ht="75" hidden="false" customHeight="false" outlineLevel="0" collapsed="false">
      <c r="A304" s="8" t="s">
        <v>253</v>
      </c>
      <c r="B304" s="9" t="s">
        <v>254</v>
      </c>
      <c r="C304" s="9" t="s">
        <v>21</v>
      </c>
      <c r="D304" s="10" t="n">
        <v>1</v>
      </c>
      <c r="E304" s="10" t="n">
        <v>0</v>
      </c>
      <c r="F304" s="10" t="n">
        <v>1</v>
      </c>
      <c r="G304" s="10" t="n">
        <f aca="false">H304+I304</f>
        <v>0</v>
      </c>
      <c r="H304" s="10" t="n">
        <f aca="false">H305</f>
        <v>0</v>
      </c>
      <c r="I304" s="10" t="n">
        <f aca="false">I305</f>
        <v>0</v>
      </c>
      <c r="J304" s="10" t="n">
        <f aca="false">D304+G304</f>
        <v>1</v>
      </c>
      <c r="K304" s="10" t="n">
        <f aca="false">E304+H304</f>
        <v>0</v>
      </c>
      <c r="L304" s="10" t="n">
        <f aca="false">F304+I304</f>
        <v>1</v>
      </c>
    </row>
    <row r="305" customFormat="false" ht="30" hidden="false" customHeight="false" outlineLevel="0" collapsed="false">
      <c r="A305" s="11" t="s">
        <v>62</v>
      </c>
      <c r="B305" s="9" t="s">
        <v>254</v>
      </c>
      <c r="C305" s="9" t="s">
        <v>63</v>
      </c>
      <c r="D305" s="10" t="n">
        <v>1</v>
      </c>
      <c r="E305" s="10" t="n">
        <v>0</v>
      </c>
      <c r="F305" s="10" t="n">
        <v>1</v>
      </c>
      <c r="G305" s="10" t="n">
        <f aca="false">H305+I305</f>
        <v>0</v>
      </c>
      <c r="H305" s="10" t="n">
        <f aca="false">H306</f>
        <v>0</v>
      </c>
      <c r="I305" s="10" t="n">
        <f aca="false">I306</f>
        <v>0</v>
      </c>
      <c r="J305" s="10" t="n">
        <f aca="false">D305+G305</f>
        <v>1</v>
      </c>
      <c r="K305" s="10" t="n">
        <f aca="false">E305+H305</f>
        <v>0</v>
      </c>
      <c r="L305" s="10" t="n">
        <f aca="false">F305+I305</f>
        <v>1</v>
      </c>
    </row>
    <row r="306" customFormat="false" ht="30" hidden="false" customHeight="false" outlineLevel="0" collapsed="false">
      <c r="A306" s="11" t="s">
        <v>64</v>
      </c>
      <c r="B306" s="9" t="s">
        <v>254</v>
      </c>
      <c r="C306" s="9" t="s">
        <v>65</v>
      </c>
      <c r="D306" s="10" t="n">
        <v>1</v>
      </c>
      <c r="E306" s="10" t="n">
        <v>0</v>
      </c>
      <c r="F306" s="10" t="n">
        <v>1</v>
      </c>
      <c r="G306" s="10" t="n">
        <f aca="false">H306+I306</f>
        <v>0</v>
      </c>
      <c r="H306" s="10"/>
      <c r="I306" s="10"/>
      <c r="J306" s="10" t="n">
        <f aca="false">D306+G306</f>
        <v>1</v>
      </c>
      <c r="K306" s="10" t="n">
        <f aca="false">E306+H306</f>
        <v>0</v>
      </c>
      <c r="L306" s="10" t="n">
        <f aca="false">F306+I306</f>
        <v>1</v>
      </c>
    </row>
    <row r="307" customFormat="false" ht="30" hidden="false" customHeight="false" outlineLevel="0" collapsed="false">
      <c r="A307" s="8" t="s">
        <v>255</v>
      </c>
      <c r="B307" s="9" t="s">
        <v>256</v>
      </c>
      <c r="C307" s="9" t="s">
        <v>21</v>
      </c>
      <c r="D307" s="10" t="n">
        <v>43581.63</v>
      </c>
      <c r="E307" s="10" t="n">
        <v>634.32</v>
      </c>
      <c r="F307" s="10" t="n">
        <v>42947.31</v>
      </c>
      <c r="G307" s="10" t="n">
        <f aca="false">H307+I307</f>
        <v>1208.777</v>
      </c>
      <c r="H307" s="10" t="n">
        <f aca="false">H308+H312</f>
        <v>0</v>
      </c>
      <c r="I307" s="10" t="n">
        <f aca="false">I308+I312</f>
        <v>1208.777</v>
      </c>
      <c r="J307" s="10" t="n">
        <f aca="false">D307+G307</f>
        <v>44790.407</v>
      </c>
      <c r="K307" s="10" t="n">
        <f aca="false">E307+H307</f>
        <v>634.32</v>
      </c>
      <c r="L307" s="10" t="n">
        <f aca="false">F307+I307</f>
        <v>44156.087</v>
      </c>
    </row>
    <row r="308" customFormat="false" ht="45" hidden="false" customHeight="false" outlineLevel="0" collapsed="false">
      <c r="A308" s="8" t="s">
        <v>257</v>
      </c>
      <c r="B308" s="9" t="s">
        <v>258</v>
      </c>
      <c r="C308" s="9" t="s">
        <v>21</v>
      </c>
      <c r="D308" s="10" t="n">
        <v>2380</v>
      </c>
      <c r="E308" s="10" t="n">
        <v>0</v>
      </c>
      <c r="F308" s="10" t="n">
        <v>2380</v>
      </c>
      <c r="G308" s="10" t="n">
        <f aca="false">H308+I308</f>
        <v>0</v>
      </c>
      <c r="H308" s="10" t="n">
        <f aca="false">H309</f>
        <v>0</v>
      </c>
      <c r="I308" s="10" t="n">
        <f aca="false">I309</f>
        <v>0</v>
      </c>
      <c r="J308" s="10" t="n">
        <f aca="false">D308+G308</f>
        <v>2380</v>
      </c>
      <c r="K308" s="10" t="n">
        <f aca="false">E308+H308</f>
        <v>0</v>
      </c>
      <c r="L308" s="10" t="n">
        <f aca="false">F308+I308</f>
        <v>2380</v>
      </c>
    </row>
    <row r="309" customFormat="false" ht="45" hidden="false" customHeight="false" outlineLevel="0" collapsed="false">
      <c r="A309" s="8" t="s">
        <v>259</v>
      </c>
      <c r="B309" s="9" t="s">
        <v>260</v>
      </c>
      <c r="C309" s="9" t="s">
        <v>21</v>
      </c>
      <c r="D309" s="10" t="n">
        <v>2380</v>
      </c>
      <c r="E309" s="10" t="n">
        <v>0</v>
      </c>
      <c r="F309" s="10" t="n">
        <v>2380</v>
      </c>
      <c r="G309" s="10" t="n">
        <f aca="false">H309+I309</f>
        <v>0</v>
      </c>
      <c r="H309" s="10" t="n">
        <f aca="false">H310</f>
        <v>0</v>
      </c>
      <c r="I309" s="10" t="n">
        <f aca="false">I310</f>
        <v>0</v>
      </c>
      <c r="J309" s="10" t="n">
        <f aca="false">D309+G309</f>
        <v>2380</v>
      </c>
      <c r="K309" s="10" t="n">
        <f aca="false">E309+H309</f>
        <v>0</v>
      </c>
      <c r="L309" s="10" t="n">
        <f aca="false">F309+I309</f>
        <v>2380</v>
      </c>
    </row>
    <row r="310" customFormat="false" ht="15" hidden="false" customHeight="false" outlineLevel="0" collapsed="false">
      <c r="A310" s="8" t="s">
        <v>261</v>
      </c>
      <c r="B310" s="9" t="s">
        <v>260</v>
      </c>
      <c r="C310" s="9" t="s">
        <v>262</v>
      </c>
      <c r="D310" s="10" t="n">
        <v>2380</v>
      </c>
      <c r="E310" s="10" t="n">
        <v>0</v>
      </c>
      <c r="F310" s="10" t="n">
        <v>2380</v>
      </c>
      <c r="G310" s="10" t="n">
        <f aca="false">H310+I310</f>
        <v>0</v>
      </c>
      <c r="H310" s="10" t="n">
        <f aca="false">H311</f>
        <v>0</v>
      </c>
      <c r="I310" s="10" t="n">
        <f aca="false">I311</f>
        <v>0</v>
      </c>
      <c r="J310" s="10" t="n">
        <f aca="false">D310+G310</f>
        <v>2380</v>
      </c>
      <c r="K310" s="10" t="n">
        <f aca="false">E310+H310</f>
        <v>0</v>
      </c>
      <c r="L310" s="10" t="n">
        <f aca="false">F310+I310</f>
        <v>2380</v>
      </c>
    </row>
    <row r="311" customFormat="false" ht="15" hidden="false" customHeight="false" outlineLevel="0" collapsed="false">
      <c r="A311" s="8" t="s">
        <v>263</v>
      </c>
      <c r="B311" s="9" t="s">
        <v>260</v>
      </c>
      <c r="C311" s="9" t="s">
        <v>264</v>
      </c>
      <c r="D311" s="10" t="n">
        <v>2380</v>
      </c>
      <c r="E311" s="10" t="n">
        <v>0</v>
      </c>
      <c r="F311" s="10" t="n">
        <v>2380</v>
      </c>
      <c r="G311" s="10" t="n">
        <f aca="false">H311+I311</f>
        <v>0</v>
      </c>
      <c r="H311" s="10"/>
      <c r="I311" s="10"/>
      <c r="J311" s="10" t="n">
        <f aca="false">D311+G311</f>
        <v>2380</v>
      </c>
      <c r="K311" s="10" t="n">
        <f aca="false">E311+H311</f>
        <v>0</v>
      </c>
      <c r="L311" s="10" t="n">
        <f aca="false">F311+I311</f>
        <v>2380</v>
      </c>
    </row>
    <row r="312" customFormat="false" ht="45" hidden="false" customHeight="false" outlineLevel="0" collapsed="false">
      <c r="A312" s="8" t="s">
        <v>265</v>
      </c>
      <c r="B312" s="9" t="s">
        <v>266</v>
      </c>
      <c r="C312" s="9" t="s">
        <v>21</v>
      </c>
      <c r="D312" s="10" t="n">
        <v>41201.63</v>
      </c>
      <c r="E312" s="10" t="n">
        <v>634.32</v>
      </c>
      <c r="F312" s="10" t="n">
        <v>40567.31</v>
      </c>
      <c r="G312" s="10" t="n">
        <f aca="false">H312+I312</f>
        <v>1208.777</v>
      </c>
      <c r="H312" s="10" t="n">
        <f aca="false">H313+H316+H322+H319</f>
        <v>0</v>
      </c>
      <c r="I312" s="10" t="n">
        <f aca="false">I313+I316+I322+I319</f>
        <v>1208.777</v>
      </c>
      <c r="J312" s="10" t="n">
        <f aca="false">D312+G312</f>
        <v>42410.407</v>
      </c>
      <c r="K312" s="10" t="n">
        <f aca="false">E312+H312</f>
        <v>634.32</v>
      </c>
      <c r="L312" s="10" t="n">
        <f aca="false">F312+I312</f>
        <v>41776.087</v>
      </c>
    </row>
    <row r="313" customFormat="false" ht="60" hidden="false" customHeight="false" outlineLevel="0" collapsed="false">
      <c r="A313" s="8" t="s">
        <v>267</v>
      </c>
      <c r="B313" s="9" t="s">
        <v>268</v>
      </c>
      <c r="C313" s="9" t="s">
        <v>21</v>
      </c>
      <c r="D313" s="10" t="n">
        <v>18169.62</v>
      </c>
      <c r="E313" s="10" t="n">
        <v>0</v>
      </c>
      <c r="F313" s="10" t="n">
        <v>18169.62</v>
      </c>
      <c r="G313" s="10" t="n">
        <f aca="false">H313+I313</f>
        <v>0</v>
      </c>
      <c r="H313" s="10" t="n">
        <f aca="false">H314</f>
        <v>0</v>
      </c>
      <c r="I313" s="10" t="n">
        <f aca="false">I314</f>
        <v>0</v>
      </c>
      <c r="J313" s="10" t="n">
        <f aca="false">D313+G313</f>
        <v>18169.62</v>
      </c>
      <c r="K313" s="10" t="n">
        <f aca="false">E313+H313</f>
        <v>0</v>
      </c>
      <c r="L313" s="10" t="n">
        <f aca="false">F313+I313</f>
        <v>18169.62</v>
      </c>
    </row>
    <row r="314" customFormat="false" ht="15" hidden="false" customHeight="false" outlineLevel="0" collapsed="false">
      <c r="A314" s="8" t="s">
        <v>116</v>
      </c>
      <c r="B314" s="9" t="s">
        <v>268</v>
      </c>
      <c r="C314" s="9" t="s">
        <v>117</v>
      </c>
      <c r="D314" s="10" t="n">
        <v>18169.62</v>
      </c>
      <c r="E314" s="10" t="n">
        <v>0</v>
      </c>
      <c r="F314" s="10" t="n">
        <v>18169.62</v>
      </c>
      <c r="G314" s="10" t="n">
        <f aca="false">H314+I314</f>
        <v>0</v>
      </c>
      <c r="H314" s="10" t="n">
        <f aca="false">H315</f>
        <v>0</v>
      </c>
      <c r="I314" s="10" t="n">
        <f aca="false">I315</f>
        <v>0</v>
      </c>
      <c r="J314" s="10" t="n">
        <f aca="false">D314+G314</f>
        <v>18169.62</v>
      </c>
      <c r="K314" s="10" t="n">
        <f aca="false">E314+H314</f>
        <v>0</v>
      </c>
      <c r="L314" s="10" t="n">
        <f aca="false">F314+I314</f>
        <v>18169.62</v>
      </c>
    </row>
    <row r="315" customFormat="false" ht="15" hidden="false" customHeight="false" outlineLevel="0" collapsed="false">
      <c r="A315" s="8" t="s">
        <v>269</v>
      </c>
      <c r="B315" s="9" t="s">
        <v>268</v>
      </c>
      <c r="C315" s="9" t="s">
        <v>270</v>
      </c>
      <c r="D315" s="10" t="n">
        <v>18169.62</v>
      </c>
      <c r="E315" s="10" t="n">
        <v>0</v>
      </c>
      <c r="F315" s="10" t="n">
        <v>18169.62</v>
      </c>
      <c r="G315" s="10" t="n">
        <f aca="false">H315+I315</f>
        <v>0</v>
      </c>
      <c r="H315" s="10"/>
      <c r="I315" s="10"/>
      <c r="J315" s="10" t="n">
        <f aca="false">D315+G315</f>
        <v>18169.62</v>
      </c>
      <c r="K315" s="10" t="n">
        <f aca="false">E315+H315</f>
        <v>0</v>
      </c>
      <c r="L315" s="10" t="n">
        <f aca="false">F315+I315</f>
        <v>18169.62</v>
      </c>
    </row>
    <row r="316" customFormat="false" ht="60" hidden="false" customHeight="false" outlineLevel="0" collapsed="false">
      <c r="A316" s="8" t="s">
        <v>271</v>
      </c>
      <c r="B316" s="9" t="s">
        <v>272</v>
      </c>
      <c r="C316" s="9" t="s">
        <v>21</v>
      </c>
      <c r="D316" s="10" t="n">
        <v>20377.69</v>
      </c>
      <c r="E316" s="10" t="n">
        <v>0</v>
      </c>
      <c r="F316" s="10" t="n">
        <v>20377.69</v>
      </c>
      <c r="G316" s="10" t="n">
        <f aca="false">H316+I316</f>
        <v>-481</v>
      </c>
      <c r="H316" s="10" t="n">
        <f aca="false">H317</f>
        <v>0</v>
      </c>
      <c r="I316" s="10" t="n">
        <f aca="false">I317</f>
        <v>-481</v>
      </c>
      <c r="J316" s="10" t="n">
        <f aca="false">D316+G316</f>
        <v>19896.69</v>
      </c>
      <c r="K316" s="10" t="n">
        <f aca="false">E316+H316</f>
        <v>0</v>
      </c>
      <c r="L316" s="10" t="n">
        <f aca="false">F316+I316</f>
        <v>19896.69</v>
      </c>
    </row>
    <row r="317" customFormat="false" ht="15" hidden="false" customHeight="false" outlineLevel="0" collapsed="false">
      <c r="A317" s="8" t="s">
        <v>116</v>
      </c>
      <c r="B317" s="9" t="s">
        <v>272</v>
      </c>
      <c r="C317" s="9" t="s">
        <v>117</v>
      </c>
      <c r="D317" s="10" t="n">
        <v>20377.69</v>
      </c>
      <c r="E317" s="10" t="n">
        <v>0</v>
      </c>
      <c r="F317" s="10" t="n">
        <v>20377.69</v>
      </c>
      <c r="G317" s="10" t="n">
        <f aca="false">H317+I317</f>
        <v>-481</v>
      </c>
      <c r="H317" s="10" t="n">
        <f aca="false">H318</f>
        <v>0</v>
      </c>
      <c r="I317" s="10" t="n">
        <f aca="false">I318</f>
        <v>-481</v>
      </c>
      <c r="J317" s="10" t="n">
        <f aca="false">D317+G317</f>
        <v>19896.69</v>
      </c>
      <c r="K317" s="10" t="n">
        <f aca="false">E317+H317</f>
        <v>0</v>
      </c>
      <c r="L317" s="10" t="n">
        <f aca="false">F317+I317</f>
        <v>19896.69</v>
      </c>
    </row>
    <row r="318" customFormat="false" ht="15" hidden="false" customHeight="false" outlineLevel="0" collapsed="false">
      <c r="A318" s="8" t="s">
        <v>273</v>
      </c>
      <c r="B318" s="9" t="s">
        <v>272</v>
      </c>
      <c r="C318" s="9" t="s">
        <v>119</v>
      </c>
      <c r="D318" s="10" t="n">
        <v>20377.69</v>
      </c>
      <c r="E318" s="10" t="n">
        <v>0</v>
      </c>
      <c r="F318" s="10" t="n">
        <v>20377.69</v>
      </c>
      <c r="G318" s="10" t="n">
        <f aca="false">H318+I318</f>
        <v>-481</v>
      </c>
      <c r="H318" s="10"/>
      <c r="I318" s="10" t="n">
        <v>-481</v>
      </c>
      <c r="J318" s="10" t="n">
        <f aca="false">D318+G318</f>
        <v>19896.69</v>
      </c>
      <c r="K318" s="10" t="n">
        <f aca="false">E318+H318</f>
        <v>0</v>
      </c>
      <c r="L318" s="10" t="n">
        <f aca="false">F318+I318</f>
        <v>19896.69</v>
      </c>
    </row>
    <row r="319" customFormat="false" ht="60" hidden="false" customHeight="false" outlineLevel="0" collapsed="false">
      <c r="A319" s="8" t="s">
        <v>274</v>
      </c>
      <c r="B319" s="9" t="s">
        <v>275</v>
      </c>
      <c r="C319" s="9" t="s">
        <v>21</v>
      </c>
      <c r="D319" s="10" t="n">
        <v>2020</v>
      </c>
      <c r="E319" s="10" t="n">
        <v>0</v>
      </c>
      <c r="F319" s="10" t="n">
        <v>2020</v>
      </c>
      <c r="G319" s="10" t="n">
        <f aca="false">H319+I319</f>
        <v>1689.777</v>
      </c>
      <c r="H319" s="10" t="n">
        <f aca="false">H320</f>
        <v>0</v>
      </c>
      <c r="I319" s="10" t="n">
        <f aca="false">I320</f>
        <v>1689.777</v>
      </c>
      <c r="J319" s="10" t="n">
        <f aca="false">D319+G319</f>
        <v>3709.777</v>
      </c>
      <c r="K319" s="10" t="n">
        <f aca="false">E319+H319</f>
        <v>0</v>
      </c>
      <c r="L319" s="10" t="n">
        <f aca="false">F319+I319</f>
        <v>3709.777</v>
      </c>
    </row>
    <row r="320" customFormat="false" ht="15" hidden="false" customHeight="false" outlineLevel="0" collapsed="false">
      <c r="A320" s="8" t="s">
        <v>116</v>
      </c>
      <c r="B320" s="9" t="s">
        <v>275</v>
      </c>
      <c r="C320" s="9" t="s">
        <v>117</v>
      </c>
      <c r="D320" s="10" t="n">
        <v>2020</v>
      </c>
      <c r="E320" s="10" t="n">
        <v>0</v>
      </c>
      <c r="F320" s="10" t="n">
        <v>2020</v>
      </c>
      <c r="G320" s="10" t="n">
        <f aca="false">H320+I320</f>
        <v>1689.777</v>
      </c>
      <c r="H320" s="10" t="n">
        <f aca="false">H321</f>
        <v>0</v>
      </c>
      <c r="I320" s="10" t="n">
        <f aca="false">I321</f>
        <v>1689.777</v>
      </c>
      <c r="J320" s="10" t="n">
        <f aca="false">D320+G320</f>
        <v>3709.777</v>
      </c>
      <c r="K320" s="10" t="n">
        <f aca="false">E320+H320</f>
        <v>0</v>
      </c>
      <c r="L320" s="10" t="n">
        <f aca="false">F320+I320</f>
        <v>3709.777</v>
      </c>
    </row>
    <row r="321" customFormat="false" ht="15" hidden="false" customHeight="false" outlineLevel="0" collapsed="false">
      <c r="A321" s="8" t="s">
        <v>273</v>
      </c>
      <c r="B321" s="9" t="s">
        <v>275</v>
      </c>
      <c r="C321" s="9" t="s">
        <v>119</v>
      </c>
      <c r="D321" s="10" t="n">
        <v>2020</v>
      </c>
      <c r="E321" s="10" t="n">
        <v>0</v>
      </c>
      <c r="F321" s="10" t="n">
        <v>2020</v>
      </c>
      <c r="G321" s="10" t="n">
        <f aca="false">H321+I321</f>
        <v>1689.777</v>
      </c>
      <c r="H321" s="10"/>
      <c r="I321" s="10" t="n">
        <f aca="false">2019.777-330</f>
        <v>1689.777</v>
      </c>
      <c r="J321" s="10" t="n">
        <f aca="false">D321+G321</f>
        <v>3709.777</v>
      </c>
      <c r="K321" s="10" t="n">
        <f aca="false">E321+H321</f>
        <v>0</v>
      </c>
      <c r="L321" s="10" t="n">
        <f aca="false">F321+I321</f>
        <v>3709.777</v>
      </c>
    </row>
    <row r="322" customFormat="false" ht="105" hidden="false" customHeight="false" outlineLevel="0" collapsed="false">
      <c r="A322" s="8" t="s">
        <v>276</v>
      </c>
      <c r="B322" s="9" t="s">
        <v>277</v>
      </c>
      <c r="C322" s="9" t="s">
        <v>21</v>
      </c>
      <c r="D322" s="10" t="n">
        <v>634.32</v>
      </c>
      <c r="E322" s="10" t="n">
        <v>634.32</v>
      </c>
      <c r="F322" s="10" t="n">
        <v>0</v>
      </c>
      <c r="G322" s="10" t="n">
        <f aca="false">H322+I322</f>
        <v>0</v>
      </c>
      <c r="H322" s="10" t="n">
        <f aca="false">H323</f>
        <v>0</v>
      </c>
      <c r="I322" s="10" t="n">
        <f aca="false">I323</f>
        <v>0</v>
      </c>
      <c r="J322" s="10" t="n">
        <f aca="false">D322+G322</f>
        <v>634.32</v>
      </c>
      <c r="K322" s="10" t="n">
        <f aca="false">E322+H322</f>
        <v>634.32</v>
      </c>
      <c r="L322" s="10" t="n">
        <f aca="false">F322+I322</f>
        <v>0</v>
      </c>
    </row>
    <row r="323" customFormat="false" ht="15" hidden="false" customHeight="false" outlineLevel="0" collapsed="false">
      <c r="A323" s="8" t="s">
        <v>116</v>
      </c>
      <c r="B323" s="9" t="s">
        <v>277</v>
      </c>
      <c r="C323" s="9" t="s">
        <v>117</v>
      </c>
      <c r="D323" s="10" t="n">
        <v>634.32</v>
      </c>
      <c r="E323" s="10" t="n">
        <v>634.32</v>
      </c>
      <c r="F323" s="10" t="n">
        <v>0</v>
      </c>
      <c r="G323" s="10" t="n">
        <f aca="false">H323+I323</f>
        <v>0</v>
      </c>
      <c r="H323" s="10" t="n">
        <f aca="false">H324</f>
        <v>0</v>
      </c>
      <c r="I323" s="10" t="n">
        <f aca="false">I324</f>
        <v>0</v>
      </c>
      <c r="J323" s="10" t="n">
        <f aca="false">D323+G323</f>
        <v>634.32</v>
      </c>
      <c r="K323" s="10" t="n">
        <f aca="false">E323+H323</f>
        <v>634.32</v>
      </c>
      <c r="L323" s="10" t="n">
        <f aca="false">F323+I323</f>
        <v>0</v>
      </c>
    </row>
    <row r="324" customFormat="false" ht="15" hidden="false" customHeight="false" outlineLevel="0" collapsed="false">
      <c r="A324" s="8" t="s">
        <v>269</v>
      </c>
      <c r="B324" s="9" t="s">
        <v>277</v>
      </c>
      <c r="C324" s="9" t="s">
        <v>270</v>
      </c>
      <c r="D324" s="10" t="n">
        <v>634.32</v>
      </c>
      <c r="E324" s="10" t="n">
        <v>634.32</v>
      </c>
      <c r="F324" s="10" t="n">
        <v>0</v>
      </c>
      <c r="G324" s="10" t="n">
        <f aca="false">H324+I324</f>
        <v>0</v>
      </c>
      <c r="H324" s="10"/>
      <c r="I324" s="10"/>
      <c r="J324" s="10" t="n">
        <f aca="false">D324+G324</f>
        <v>634.32</v>
      </c>
      <c r="K324" s="10" t="n">
        <f aca="false">E324+H324</f>
        <v>634.32</v>
      </c>
      <c r="L324" s="10" t="n">
        <f aca="false">F324+I324</f>
        <v>0</v>
      </c>
    </row>
    <row r="325" customFormat="false" ht="60" hidden="false" customHeight="false" outlineLevel="0" collapsed="false">
      <c r="A325" s="8" t="s">
        <v>278</v>
      </c>
      <c r="B325" s="9" t="s">
        <v>279</v>
      </c>
      <c r="C325" s="9" t="s">
        <v>21</v>
      </c>
      <c r="D325" s="10" t="n">
        <v>2456.5</v>
      </c>
      <c r="E325" s="10" t="n">
        <v>0</v>
      </c>
      <c r="F325" s="10" t="n">
        <v>2456.5</v>
      </c>
      <c r="G325" s="10" t="n">
        <f aca="false">H325+I325</f>
        <v>0</v>
      </c>
      <c r="H325" s="10" t="n">
        <f aca="false">H326+H330</f>
        <v>0</v>
      </c>
      <c r="I325" s="10" t="n">
        <f aca="false">I326+I330</f>
        <v>0</v>
      </c>
      <c r="J325" s="10" t="n">
        <f aca="false">D325+G325</f>
        <v>2456.5</v>
      </c>
      <c r="K325" s="10" t="n">
        <f aca="false">E325+H325</f>
        <v>0</v>
      </c>
      <c r="L325" s="10" t="n">
        <f aca="false">F325+I325</f>
        <v>2456.5</v>
      </c>
    </row>
    <row r="326" customFormat="false" ht="90" hidden="false" customHeight="false" outlineLevel="0" collapsed="false">
      <c r="A326" s="8" t="s">
        <v>280</v>
      </c>
      <c r="B326" s="9" t="s">
        <v>281</v>
      </c>
      <c r="C326" s="9" t="s">
        <v>21</v>
      </c>
      <c r="D326" s="10" t="n">
        <v>500</v>
      </c>
      <c r="E326" s="10" t="n">
        <v>0</v>
      </c>
      <c r="F326" s="10" t="n">
        <v>500</v>
      </c>
      <c r="G326" s="10" t="n">
        <f aca="false">H326+I326</f>
        <v>0</v>
      </c>
      <c r="H326" s="10" t="n">
        <f aca="false">H327</f>
        <v>0</v>
      </c>
      <c r="I326" s="10" t="n">
        <f aca="false">I327</f>
        <v>0</v>
      </c>
      <c r="J326" s="10" t="n">
        <f aca="false">D326+G326</f>
        <v>500</v>
      </c>
      <c r="K326" s="10" t="n">
        <f aca="false">E326+H326</f>
        <v>0</v>
      </c>
      <c r="L326" s="10" t="n">
        <f aca="false">F326+I326</f>
        <v>500</v>
      </c>
    </row>
    <row r="327" customFormat="false" ht="75" hidden="false" customHeight="false" outlineLevel="0" collapsed="false">
      <c r="A327" s="8" t="s">
        <v>282</v>
      </c>
      <c r="B327" s="9" t="s">
        <v>283</v>
      </c>
      <c r="C327" s="9" t="s">
        <v>21</v>
      </c>
      <c r="D327" s="10" t="n">
        <v>500</v>
      </c>
      <c r="E327" s="10" t="n">
        <v>0</v>
      </c>
      <c r="F327" s="10" t="n">
        <v>500</v>
      </c>
      <c r="G327" s="10" t="n">
        <f aca="false">H327+I327</f>
        <v>0</v>
      </c>
      <c r="H327" s="10" t="n">
        <f aca="false">H328</f>
        <v>0</v>
      </c>
      <c r="I327" s="10" t="n">
        <f aca="false">I328</f>
        <v>0</v>
      </c>
      <c r="J327" s="10" t="n">
        <f aca="false">D327+G327</f>
        <v>500</v>
      </c>
      <c r="K327" s="10" t="n">
        <f aca="false">E327+H327</f>
        <v>0</v>
      </c>
      <c r="L327" s="10" t="n">
        <f aca="false">F327+I327</f>
        <v>500</v>
      </c>
    </row>
    <row r="328" customFormat="false" ht="30" hidden="false" customHeight="false" outlineLevel="0" collapsed="false">
      <c r="A328" s="8" t="s">
        <v>62</v>
      </c>
      <c r="B328" s="9" t="s">
        <v>283</v>
      </c>
      <c r="C328" s="9" t="s">
        <v>63</v>
      </c>
      <c r="D328" s="10" t="n">
        <v>500</v>
      </c>
      <c r="E328" s="10" t="n">
        <v>0</v>
      </c>
      <c r="F328" s="10" t="n">
        <v>500</v>
      </c>
      <c r="G328" s="10" t="n">
        <f aca="false">H328+I328</f>
        <v>0</v>
      </c>
      <c r="H328" s="10" t="n">
        <f aca="false">H329</f>
        <v>0</v>
      </c>
      <c r="I328" s="10" t="n">
        <f aca="false">I329</f>
        <v>0</v>
      </c>
      <c r="J328" s="10" t="n">
        <f aca="false">D328+G328</f>
        <v>500</v>
      </c>
      <c r="K328" s="10" t="n">
        <f aca="false">E328+H328</f>
        <v>0</v>
      </c>
      <c r="L328" s="10" t="n">
        <f aca="false">F328+I328</f>
        <v>500</v>
      </c>
    </row>
    <row r="329" customFormat="false" ht="30" hidden="false" customHeight="false" outlineLevel="0" collapsed="false">
      <c r="A329" s="8" t="s">
        <v>64</v>
      </c>
      <c r="B329" s="9" t="s">
        <v>283</v>
      </c>
      <c r="C329" s="9" t="s">
        <v>65</v>
      </c>
      <c r="D329" s="10" t="n">
        <v>500</v>
      </c>
      <c r="E329" s="10" t="n">
        <v>0</v>
      </c>
      <c r="F329" s="10" t="n">
        <v>500</v>
      </c>
      <c r="G329" s="10" t="n">
        <f aca="false">H329+I329</f>
        <v>0</v>
      </c>
      <c r="H329" s="10"/>
      <c r="I329" s="10"/>
      <c r="J329" s="10" t="n">
        <f aca="false">D329+G329</f>
        <v>500</v>
      </c>
      <c r="K329" s="10" t="n">
        <f aca="false">E329+H329</f>
        <v>0</v>
      </c>
      <c r="L329" s="10" t="n">
        <f aca="false">F329+I329</f>
        <v>500</v>
      </c>
    </row>
    <row r="330" customFormat="false" ht="90" hidden="false" customHeight="false" outlineLevel="0" collapsed="false">
      <c r="A330" s="8" t="s">
        <v>284</v>
      </c>
      <c r="B330" s="9" t="s">
        <v>285</v>
      </c>
      <c r="C330" s="9" t="s">
        <v>21</v>
      </c>
      <c r="D330" s="10" t="n">
        <v>1956.5</v>
      </c>
      <c r="E330" s="10" t="n">
        <v>0</v>
      </c>
      <c r="F330" s="10" t="n">
        <v>1956.5</v>
      </c>
      <c r="G330" s="10" t="n">
        <f aca="false">H330+I330</f>
        <v>0</v>
      </c>
      <c r="H330" s="10" t="n">
        <f aca="false">H331</f>
        <v>0</v>
      </c>
      <c r="I330" s="10" t="n">
        <f aca="false">I331</f>
        <v>0</v>
      </c>
      <c r="J330" s="10" t="n">
        <f aca="false">D330+G330</f>
        <v>1956.5</v>
      </c>
      <c r="K330" s="10" t="n">
        <f aca="false">E330+H330</f>
        <v>0</v>
      </c>
      <c r="L330" s="10" t="n">
        <f aca="false">F330+I330</f>
        <v>1956.5</v>
      </c>
    </row>
    <row r="331" customFormat="false" ht="90" hidden="false" customHeight="false" outlineLevel="0" collapsed="false">
      <c r="A331" s="8" t="s">
        <v>286</v>
      </c>
      <c r="B331" s="9" t="s">
        <v>287</v>
      </c>
      <c r="C331" s="9" t="s">
        <v>21</v>
      </c>
      <c r="D331" s="10" t="n">
        <v>1956.5</v>
      </c>
      <c r="E331" s="10" t="n">
        <v>0</v>
      </c>
      <c r="F331" s="10" t="n">
        <v>1956.5</v>
      </c>
      <c r="G331" s="10" t="n">
        <f aca="false">H331+I331</f>
        <v>0</v>
      </c>
      <c r="H331" s="10" t="n">
        <f aca="false">H332+H334+H336</f>
        <v>0</v>
      </c>
      <c r="I331" s="10" t="n">
        <f aca="false">I332+I334+I336</f>
        <v>0</v>
      </c>
      <c r="J331" s="10" t="n">
        <f aca="false">D331+G331</f>
        <v>1956.5</v>
      </c>
      <c r="K331" s="10" t="n">
        <f aca="false">E331+H331</f>
        <v>0</v>
      </c>
      <c r="L331" s="10" t="n">
        <f aca="false">F331+I331</f>
        <v>1956.5</v>
      </c>
    </row>
    <row r="332" customFormat="false" ht="48" hidden="false" customHeight="true" outlineLevel="0" collapsed="false">
      <c r="A332" s="11" t="s">
        <v>78</v>
      </c>
      <c r="B332" s="9" t="s">
        <v>287</v>
      </c>
      <c r="C332" s="9" t="s">
        <v>79</v>
      </c>
      <c r="D332" s="10" t="n">
        <v>1951.96</v>
      </c>
      <c r="E332" s="10" t="n">
        <v>0</v>
      </c>
      <c r="F332" s="10" t="n">
        <v>1951.96</v>
      </c>
      <c r="G332" s="10" t="n">
        <f aca="false">H332+I332</f>
        <v>0</v>
      </c>
      <c r="H332" s="10" t="n">
        <f aca="false">H333</f>
        <v>0</v>
      </c>
      <c r="I332" s="10" t="n">
        <f aca="false">I333</f>
        <v>0</v>
      </c>
      <c r="J332" s="10" t="n">
        <f aca="false">D332+G332</f>
        <v>1951.96</v>
      </c>
      <c r="K332" s="10" t="n">
        <f aca="false">E332+H332</f>
        <v>0</v>
      </c>
      <c r="L332" s="10" t="n">
        <f aca="false">F332+I332</f>
        <v>1951.96</v>
      </c>
    </row>
    <row r="333" customFormat="false" ht="15" hidden="false" customHeight="false" outlineLevel="0" collapsed="false">
      <c r="A333" s="11" t="s">
        <v>80</v>
      </c>
      <c r="B333" s="9" t="s">
        <v>287</v>
      </c>
      <c r="C333" s="9" t="s">
        <v>81</v>
      </c>
      <c r="D333" s="10" t="n">
        <v>1951.96</v>
      </c>
      <c r="E333" s="10" t="n">
        <v>0</v>
      </c>
      <c r="F333" s="10" t="n">
        <v>1951.96</v>
      </c>
      <c r="G333" s="10" t="n">
        <f aca="false">H333+I333</f>
        <v>0</v>
      </c>
      <c r="H333" s="10"/>
      <c r="I333" s="10"/>
      <c r="J333" s="10" t="n">
        <f aca="false">D333+G333</f>
        <v>1951.96</v>
      </c>
      <c r="K333" s="10" t="n">
        <f aca="false">E333+H333</f>
        <v>0</v>
      </c>
      <c r="L333" s="10" t="n">
        <f aca="false">F333+I333</f>
        <v>1951.96</v>
      </c>
    </row>
    <row r="334" customFormat="false" ht="17.25" hidden="false" customHeight="true" outlineLevel="0" collapsed="false">
      <c r="A334" s="11" t="s">
        <v>62</v>
      </c>
      <c r="B334" s="9" t="s">
        <v>287</v>
      </c>
      <c r="C334" s="9" t="s">
        <v>63</v>
      </c>
      <c r="D334" s="10" t="n">
        <v>2.99</v>
      </c>
      <c r="E334" s="10" t="n">
        <v>0</v>
      </c>
      <c r="F334" s="10" t="n">
        <v>2.99</v>
      </c>
      <c r="G334" s="10" t="n">
        <f aca="false">H334+I334</f>
        <v>0</v>
      </c>
      <c r="H334" s="10" t="n">
        <f aca="false">H335</f>
        <v>0</v>
      </c>
      <c r="I334" s="10" t="n">
        <f aca="false">I335</f>
        <v>0</v>
      </c>
      <c r="J334" s="10" t="n">
        <f aca="false">D334+G334</f>
        <v>2.99</v>
      </c>
      <c r="K334" s="10" t="n">
        <f aca="false">E334+H334</f>
        <v>0</v>
      </c>
      <c r="L334" s="10" t="n">
        <f aca="false">F334+I334</f>
        <v>2.99</v>
      </c>
    </row>
    <row r="335" customFormat="false" ht="30" hidden="false" customHeight="false" outlineLevel="0" collapsed="false">
      <c r="A335" s="11" t="s">
        <v>64</v>
      </c>
      <c r="B335" s="9" t="s">
        <v>287</v>
      </c>
      <c r="C335" s="9" t="s">
        <v>65</v>
      </c>
      <c r="D335" s="10" t="n">
        <v>2.99</v>
      </c>
      <c r="E335" s="10" t="n">
        <v>0</v>
      </c>
      <c r="F335" s="10" t="n">
        <v>2.99</v>
      </c>
      <c r="G335" s="10" t="n">
        <f aca="false">H335+I335</f>
        <v>0</v>
      </c>
      <c r="H335" s="10"/>
      <c r="I335" s="10"/>
      <c r="J335" s="10" t="n">
        <f aca="false">D335+G335</f>
        <v>2.99</v>
      </c>
      <c r="K335" s="10" t="n">
        <f aca="false">E335+H335</f>
        <v>0</v>
      </c>
      <c r="L335" s="10" t="n">
        <f aca="false">F335+I335</f>
        <v>2.99</v>
      </c>
    </row>
    <row r="336" customFormat="false" ht="15.75" hidden="false" customHeight="true" outlineLevel="0" collapsed="false">
      <c r="A336" s="11" t="s">
        <v>68</v>
      </c>
      <c r="B336" s="9" t="s">
        <v>287</v>
      </c>
      <c r="C336" s="9" t="s">
        <v>69</v>
      </c>
      <c r="D336" s="10" t="n">
        <v>1.55</v>
      </c>
      <c r="E336" s="10" t="n">
        <v>0</v>
      </c>
      <c r="F336" s="10" t="n">
        <v>1.55</v>
      </c>
      <c r="G336" s="10" t="n">
        <f aca="false">H336+I336</f>
        <v>0</v>
      </c>
      <c r="H336" s="10" t="n">
        <f aca="false">H337</f>
        <v>0</v>
      </c>
      <c r="I336" s="10" t="n">
        <f aca="false">I337</f>
        <v>0</v>
      </c>
      <c r="J336" s="10" t="n">
        <f aca="false">D336+G336</f>
        <v>1.55</v>
      </c>
      <c r="K336" s="10" t="n">
        <f aca="false">E336+H336</f>
        <v>0</v>
      </c>
      <c r="L336" s="10" t="n">
        <f aca="false">F336+I336</f>
        <v>1.55</v>
      </c>
    </row>
    <row r="337" customFormat="false" ht="19.5" hidden="false" customHeight="true" outlineLevel="0" collapsed="false">
      <c r="A337" s="11" t="s">
        <v>70</v>
      </c>
      <c r="B337" s="9" t="s">
        <v>287</v>
      </c>
      <c r="C337" s="9" t="s">
        <v>71</v>
      </c>
      <c r="D337" s="10" t="n">
        <v>1.55</v>
      </c>
      <c r="E337" s="10" t="n">
        <v>0</v>
      </c>
      <c r="F337" s="10" t="n">
        <v>1.55</v>
      </c>
      <c r="G337" s="10" t="n">
        <f aca="false">H337+I337</f>
        <v>0</v>
      </c>
      <c r="H337" s="10"/>
      <c r="I337" s="10"/>
      <c r="J337" s="10" t="n">
        <f aca="false">D337+G337</f>
        <v>1.55</v>
      </c>
      <c r="K337" s="10" t="n">
        <f aca="false">E337+H337</f>
        <v>0</v>
      </c>
      <c r="L337" s="10" t="n">
        <f aca="false">F337+I337</f>
        <v>1.55</v>
      </c>
    </row>
    <row r="338" customFormat="false" ht="30" hidden="false" customHeight="false" outlineLevel="0" collapsed="false">
      <c r="A338" s="8" t="s">
        <v>288</v>
      </c>
      <c r="B338" s="9" t="s">
        <v>289</v>
      </c>
      <c r="C338" s="9" t="s">
        <v>21</v>
      </c>
      <c r="D338" s="10" t="n">
        <v>34</v>
      </c>
      <c r="E338" s="10" t="n">
        <v>0</v>
      </c>
      <c r="F338" s="10" t="n">
        <v>34</v>
      </c>
      <c r="G338" s="10" t="n">
        <f aca="false">H338+I338</f>
        <v>0</v>
      </c>
      <c r="H338" s="10" t="n">
        <f aca="false">H339</f>
        <v>0</v>
      </c>
      <c r="I338" s="10" t="n">
        <f aca="false">I339</f>
        <v>0</v>
      </c>
      <c r="J338" s="10" t="n">
        <f aca="false">D338+G338</f>
        <v>34</v>
      </c>
      <c r="K338" s="10" t="n">
        <f aca="false">E338+H338</f>
        <v>0</v>
      </c>
      <c r="L338" s="10" t="n">
        <f aca="false">F338+I338</f>
        <v>34</v>
      </c>
    </row>
    <row r="339" customFormat="false" ht="45" hidden="false" customHeight="false" outlineLevel="0" collapsed="false">
      <c r="A339" s="8" t="s">
        <v>290</v>
      </c>
      <c r="B339" s="9" t="s">
        <v>291</v>
      </c>
      <c r="C339" s="9" t="s">
        <v>21</v>
      </c>
      <c r="D339" s="10" t="n">
        <v>34</v>
      </c>
      <c r="E339" s="10" t="n">
        <v>0</v>
      </c>
      <c r="F339" s="10" t="n">
        <v>34</v>
      </c>
      <c r="G339" s="10" t="n">
        <f aca="false">H339+I339</f>
        <v>0</v>
      </c>
      <c r="H339" s="10" t="n">
        <f aca="false">H340</f>
        <v>0</v>
      </c>
      <c r="I339" s="10" t="n">
        <f aca="false">I340</f>
        <v>0</v>
      </c>
      <c r="J339" s="10" t="n">
        <f aca="false">D339+G339</f>
        <v>34</v>
      </c>
      <c r="K339" s="10" t="n">
        <f aca="false">E339+H339</f>
        <v>0</v>
      </c>
      <c r="L339" s="10" t="n">
        <f aca="false">F339+I339</f>
        <v>34</v>
      </c>
    </row>
    <row r="340" customFormat="false" ht="45" hidden="false" customHeight="false" outlineLevel="0" collapsed="false">
      <c r="A340" s="11" t="s">
        <v>292</v>
      </c>
      <c r="B340" s="9" t="s">
        <v>293</v>
      </c>
      <c r="C340" s="9" t="s">
        <v>21</v>
      </c>
      <c r="D340" s="10" t="n">
        <v>34</v>
      </c>
      <c r="E340" s="10" t="n">
        <v>0</v>
      </c>
      <c r="F340" s="10" t="n">
        <v>34</v>
      </c>
      <c r="G340" s="10" t="n">
        <f aca="false">H340+I340</f>
        <v>0</v>
      </c>
      <c r="H340" s="10" t="n">
        <f aca="false">H341</f>
        <v>0</v>
      </c>
      <c r="I340" s="10" t="n">
        <f aca="false">I341</f>
        <v>0</v>
      </c>
      <c r="J340" s="10" t="n">
        <f aca="false">D340+G340</f>
        <v>34</v>
      </c>
      <c r="K340" s="10" t="n">
        <f aca="false">E340+H340</f>
        <v>0</v>
      </c>
      <c r="L340" s="10" t="n">
        <f aca="false">F340+I340</f>
        <v>34</v>
      </c>
    </row>
    <row r="341" customFormat="false" ht="16.5" hidden="false" customHeight="true" outlineLevel="0" collapsed="false">
      <c r="A341" s="8" t="s">
        <v>62</v>
      </c>
      <c r="B341" s="9" t="s">
        <v>293</v>
      </c>
      <c r="C341" s="9" t="s">
        <v>63</v>
      </c>
      <c r="D341" s="10" t="n">
        <v>34</v>
      </c>
      <c r="E341" s="10" t="n">
        <v>0</v>
      </c>
      <c r="F341" s="10" t="n">
        <v>34</v>
      </c>
      <c r="G341" s="10" t="n">
        <f aca="false">H341+I341</f>
        <v>0</v>
      </c>
      <c r="H341" s="10" t="n">
        <f aca="false">H342</f>
        <v>0</v>
      </c>
      <c r="I341" s="10" t="n">
        <f aca="false">I342</f>
        <v>0</v>
      </c>
      <c r="J341" s="10" t="n">
        <f aca="false">D341+G341</f>
        <v>34</v>
      </c>
      <c r="K341" s="10" t="n">
        <f aca="false">E341+H341</f>
        <v>0</v>
      </c>
      <c r="L341" s="10" t="n">
        <f aca="false">F341+I341</f>
        <v>34</v>
      </c>
    </row>
    <row r="342" customFormat="false" ht="16.5" hidden="false" customHeight="true" outlineLevel="0" collapsed="false">
      <c r="A342" s="8" t="s">
        <v>64</v>
      </c>
      <c r="B342" s="9" t="s">
        <v>293</v>
      </c>
      <c r="C342" s="9" t="s">
        <v>65</v>
      </c>
      <c r="D342" s="10" t="n">
        <v>34</v>
      </c>
      <c r="E342" s="10" t="n">
        <v>0</v>
      </c>
      <c r="F342" s="10" t="n">
        <v>34</v>
      </c>
      <c r="G342" s="10" t="n">
        <f aca="false">H342+I342</f>
        <v>0</v>
      </c>
      <c r="H342" s="10"/>
      <c r="I342" s="10"/>
      <c r="J342" s="10" t="n">
        <f aca="false">D342+G342</f>
        <v>34</v>
      </c>
      <c r="K342" s="10" t="n">
        <f aca="false">E342+H342</f>
        <v>0</v>
      </c>
      <c r="L342" s="10" t="n">
        <f aca="false">F342+I342</f>
        <v>34</v>
      </c>
    </row>
    <row r="343" customFormat="false" ht="60" hidden="false" customHeight="false" outlineLevel="0" collapsed="false">
      <c r="A343" s="11" t="s">
        <v>294</v>
      </c>
      <c r="B343" s="9" t="s">
        <v>295</v>
      </c>
      <c r="C343" s="9" t="s">
        <v>21</v>
      </c>
      <c r="D343" s="10" t="n">
        <v>150</v>
      </c>
      <c r="E343" s="10" t="n">
        <v>0</v>
      </c>
      <c r="F343" s="10" t="n">
        <v>150</v>
      </c>
      <c r="G343" s="10" t="n">
        <f aca="false">H343+I343</f>
        <v>0</v>
      </c>
      <c r="H343" s="10" t="n">
        <f aca="false">H344</f>
        <v>0</v>
      </c>
      <c r="I343" s="10" t="n">
        <f aca="false">I344</f>
        <v>0</v>
      </c>
      <c r="J343" s="10" t="n">
        <f aca="false">D343+G343</f>
        <v>150</v>
      </c>
      <c r="K343" s="10" t="n">
        <f aca="false">E343+H343</f>
        <v>0</v>
      </c>
      <c r="L343" s="10" t="n">
        <f aca="false">F343+I343</f>
        <v>150</v>
      </c>
    </row>
    <row r="344" customFormat="false" ht="60" hidden="false" customHeight="false" outlineLevel="0" collapsed="false">
      <c r="A344" s="11" t="s">
        <v>296</v>
      </c>
      <c r="B344" s="9" t="s">
        <v>297</v>
      </c>
      <c r="C344" s="9" t="s">
        <v>21</v>
      </c>
      <c r="D344" s="10" t="n">
        <v>150</v>
      </c>
      <c r="E344" s="10" t="n">
        <v>0</v>
      </c>
      <c r="F344" s="10" t="n">
        <v>150</v>
      </c>
      <c r="G344" s="10" t="n">
        <f aca="false">H344+I344</f>
        <v>0</v>
      </c>
      <c r="H344" s="10" t="n">
        <f aca="false">H345</f>
        <v>0</v>
      </c>
      <c r="I344" s="10" t="n">
        <f aca="false">I345</f>
        <v>0</v>
      </c>
      <c r="J344" s="10" t="n">
        <f aca="false">D344+G344</f>
        <v>150</v>
      </c>
      <c r="K344" s="10" t="n">
        <f aca="false">E344+H344</f>
        <v>0</v>
      </c>
      <c r="L344" s="10" t="n">
        <f aca="false">F344+I344</f>
        <v>150</v>
      </c>
    </row>
    <row r="345" customFormat="false" ht="90" hidden="false" customHeight="false" outlineLevel="0" collapsed="false">
      <c r="A345" s="8" t="s">
        <v>298</v>
      </c>
      <c r="B345" s="9" t="s">
        <v>299</v>
      </c>
      <c r="C345" s="9" t="s">
        <v>21</v>
      </c>
      <c r="D345" s="10" t="n">
        <v>150</v>
      </c>
      <c r="E345" s="10" t="n">
        <v>0</v>
      </c>
      <c r="F345" s="10" t="n">
        <v>150</v>
      </c>
      <c r="G345" s="10" t="n">
        <f aca="false">H345+I345</f>
        <v>0</v>
      </c>
      <c r="H345" s="10" t="n">
        <f aca="false">H346</f>
        <v>0</v>
      </c>
      <c r="I345" s="10" t="n">
        <f aca="false">I346</f>
        <v>0</v>
      </c>
      <c r="J345" s="10" t="n">
        <f aca="false">D345+G345</f>
        <v>150</v>
      </c>
      <c r="K345" s="10" t="n">
        <f aca="false">E345+H345</f>
        <v>0</v>
      </c>
      <c r="L345" s="10" t="n">
        <f aca="false">F345+I345</f>
        <v>150</v>
      </c>
    </row>
    <row r="346" customFormat="false" ht="30" hidden="false" customHeight="false" outlineLevel="0" collapsed="false">
      <c r="A346" s="8" t="s">
        <v>26</v>
      </c>
      <c r="B346" s="9" t="s">
        <v>299</v>
      </c>
      <c r="C346" s="9" t="s">
        <v>27</v>
      </c>
      <c r="D346" s="10" t="n">
        <v>150</v>
      </c>
      <c r="E346" s="10" t="n">
        <v>0</v>
      </c>
      <c r="F346" s="10" t="n">
        <v>150</v>
      </c>
      <c r="G346" s="10" t="n">
        <f aca="false">H346+I346</f>
        <v>0</v>
      </c>
      <c r="H346" s="10" t="n">
        <f aca="false">H347</f>
        <v>0</v>
      </c>
      <c r="I346" s="10" t="n">
        <f aca="false">I347</f>
        <v>0</v>
      </c>
      <c r="J346" s="10" t="n">
        <f aca="false">D346+G346</f>
        <v>150</v>
      </c>
      <c r="K346" s="10" t="n">
        <f aca="false">E346+H346</f>
        <v>0</v>
      </c>
      <c r="L346" s="10" t="n">
        <f aca="false">F346+I346</f>
        <v>150</v>
      </c>
    </row>
    <row r="347" customFormat="false" ht="30" hidden="false" customHeight="false" outlineLevel="0" collapsed="false">
      <c r="A347" s="8" t="s">
        <v>226</v>
      </c>
      <c r="B347" s="9" t="s">
        <v>299</v>
      </c>
      <c r="C347" s="9" t="s">
        <v>227</v>
      </c>
      <c r="D347" s="10" t="n">
        <v>150</v>
      </c>
      <c r="E347" s="10" t="n">
        <v>0</v>
      </c>
      <c r="F347" s="10" t="n">
        <v>150</v>
      </c>
      <c r="G347" s="10" t="n">
        <f aca="false">H347+I347</f>
        <v>0</v>
      </c>
      <c r="H347" s="10"/>
      <c r="I347" s="10"/>
      <c r="J347" s="10" t="n">
        <f aca="false">D347+G347</f>
        <v>150</v>
      </c>
      <c r="K347" s="10" t="n">
        <f aca="false">E347+H347</f>
        <v>0</v>
      </c>
      <c r="L347" s="10" t="n">
        <f aca="false">F347+I347</f>
        <v>150</v>
      </c>
    </row>
    <row r="348" customFormat="false" ht="45" hidden="false" customHeight="false" outlineLevel="0" collapsed="false">
      <c r="A348" s="8" t="s">
        <v>300</v>
      </c>
      <c r="B348" s="9" t="s">
        <v>301</v>
      </c>
      <c r="C348" s="9" t="s">
        <v>21</v>
      </c>
      <c r="D348" s="10" t="n">
        <v>1120</v>
      </c>
      <c r="E348" s="10" t="n">
        <v>0</v>
      </c>
      <c r="F348" s="10" t="n">
        <v>1120</v>
      </c>
      <c r="G348" s="10" t="n">
        <f aca="false">H348+I348</f>
        <v>0</v>
      </c>
      <c r="H348" s="10" t="n">
        <f aca="false">H349</f>
        <v>0</v>
      </c>
      <c r="I348" s="10" t="n">
        <f aca="false">I349</f>
        <v>0</v>
      </c>
      <c r="J348" s="10" t="n">
        <f aca="false">D348+G348</f>
        <v>1120</v>
      </c>
      <c r="K348" s="10" t="n">
        <f aca="false">E348+H348</f>
        <v>0</v>
      </c>
      <c r="L348" s="10" t="n">
        <f aca="false">F348+I348</f>
        <v>1120</v>
      </c>
    </row>
    <row r="349" customFormat="false" ht="45" hidden="false" customHeight="false" outlineLevel="0" collapsed="false">
      <c r="A349" s="8" t="s">
        <v>302</v>
      </c>
      <c r="B349" s="9" t="s">
        <v>303</v>
      </c>
      <c r="C349" s="9" t="s">
        <v>21</v>
      </c>
      <c r="D349" s="10" t="n">
        <v>1120</v>
      </c>
      <c r="E349" s="10" t="n">
        <v>0</v>
      </c>
      <c r="F349" s="10" t="n">
        <v>1120</v>
      </c>
      <c r="G349" s="10" t="n">
        <f aca="false">H349+I349</f>
        <v>0</v>
      </c>
      <c r="H349" s="10" t="n">
        <f aca="false">H350</f>
        <v>0</v>
      </c>
      <c r="I349" s="10" t="n">
        <f aca="false">I350</f>
        <v>0</v>
      </c>
      <c r="J349" s="10" t="n">
        <f aca="false">D349+G349</f>
        <v>1120</v>
      </c>
      <c r="K349" s="10" t="n">
        <f aca="false">E349+H349</f>
        <v>0</v>
      </c>
      <c r="L349" s="10" t="n">
        <f aca="false">F349+I349</f>
        <v>1120</v>
      </c>
    </row>
    <row r="350" customFormat="false" ht="45" hidden="false" customHeight="false" outlineLevel="0" collapsed="false">
      <c r="A350" s="8" t="s">
        <v>304</v>
      </c>
      <c r="B350" s="9" t="s">
        <v>305</v>
      </c>
      <c r="C350" s="9" t="s">
        <v>21</v>
      </c>
      <c r="D350" s="10" t="n">
        <v>1120</v>
      </c>
      <c r="E350" s="10" t="n">
        <v>0</v>
      </c>
      <c r="F350" s="10" t="n">
        <v>1120</v>
      </c>
      <c r="G350" s="10" t="n">
        <f aca="false">H350+I350</f>
        <v>0</v>
      </c>
      <c r="H350" s="10" t="n">
        <f aca="false">H351</f>
        <v>0</v>
      </c>
      <c r="I350" s="10" t="n">
        <f aca="false">I351</f>
        <v>0</v>
      </c>
      <c r="J350" s="10" t="n">
        <f aca="false">D350+G350</f>
        <v>1120</v>
      </c>
      <c r="K350" s="10" t="n">
        <f aca="false">E350+H350</f>
        <v>0</v>
      </c>
      <c r="L350" s="10" t="n">
        <f aca="false">F350+I350</f>
        <v>1120</v>
      </c>
    </row>
    <row r="351" customFormat="false" ht="30" hidden="false" customHeight="false" outlineLevel="0" collapsed="false">
      <c r="A351" s="8" t="s">
        <v>62</v>
      </c>
      <c r="B351" s="9" t="s">
        <v>305</v>
      </c>
      <c r="C351" s="9" t="s">
        <v>63</v>
      </c>
      <c r="D351" s="10" t="n">
        <v>1120</v>
      </c>
      <c r="E351" s="10" t="n">
        <v>0</v>
      </c>
      <c r="F351" s="10" t="n">
        <v>1120</v>
      </c>
      <c r="G351" s="10" t="n">
        <f aca="false">H351+I351</f>
        <v>0</v>
      </c>
      <c r="H351" s="10" t="n">
        <f aca="false">H352</f>
        <v>0</v>
      </c>
      <c r="I351" s="10" t="n">
        <f aca="false">I352</f>
        <v>0</v>
      </c>
      <c r="J351" s="10" t="n">
        <f aca="false">D351+G351</f>
        <v>1120</v>
      </c>
      <c r="K351" s="10" t="n">
        <f aca="false">E351+H351</f>
        <v>0</v>
      </c>
      <c r="L351" s="10" t="n">
        <f aca="false">F351+I351</f>
        <v>1120</v>
      </c>
    </row>
    <row r="352" customFormat="false" ht="30" hidden="false" customHeight="false" outlineLevel="0" collapsed="false">
      <c r="A352" s="8" t="s">
        <v>64</v>
      </c>
      <c r="B352" s="9" t="s">
        <v>305</v>
      </c>
      <c r="C352" s="9" t="s">
        <v>65</v>
      </c>
      <c r="D352" s="10" t="n">
        <v>1120</v>
      </c>
      <c r="E352" s="10" t="n">
        <v>0</v>
      </c>
      <c r="F352" s="10" t="n">
        <v>1120</v>
      </c>
      <c r="G352" s="10" t="n">
        <f aca="false">H352+I352</f>
        <v>0</v>
      </c>
      <c r="H352" s="10"/>
      <c r="I352" s="10"/>
      <c r="J352" s="10" t="n">
        <f aca="false">D352+G352</f>
        <v>1120</v>
      </c>
      <c r="K352" s="10" t="n">
        <f aca="false">E352+H352</f>
        <v>0</v>
      </c>
      <c r="L352" s="10" t="n">
        <f aca="false">F352+I352</f>
        <v>1120</v>
      </c>
    </row>
    <row r="353" customFormat="false" ht="45" hidden="false" customHeight="false" outlineLevel="0" collapsed="false">
      <c r="A353" s="8" t="s">
        <v>306</v>
      </c>
      <c r="B353" s="9" t="s">
        <v>307</v>
      </c>
      <c r="C353" s="9" t="s">
        <v>21</v>
      </c>
      <c r="D353" s="10" t="n">
        <v>16921.359</v>
      </c>
      <c r="E353" s="10" t="n">
        <v>7847.81</v>
      </c>
      <c r="F353" s="10" t="n">
        <v>9073.549</v>
      </c>
      <c r="G353" s="10" t="n">
        <f aca="false">H353+I353</f>
        <v>0</v>
      </c>
      <c r="H353" s="10" t="n">
        <f aca="false">H354+H358</f>
        <v>0</v>
      </c>
      <c r="I353" s="10" t="n">
        <f aca="false">I354+I358</f>
        <v>0</v>
      </c>
      <c r="J353" s="10" t="n">
        <f aca="false">D353+G353</f>
        <v>16921.359</v>
      </c>
      <c r="K353" s="10" t="n">
        <f aca="false">E353+H353</f>
        <v>7847.81</v>
      </c>
      <c r="L353" s="10" t="n">
        <f aca="false">F353+I353</f>
        <v>9073.549</v>
      </c>
    </row>
    <row r="354" customFormat="false" ht="60" hidden="false" customHeight="false" outlineLevel="0" collapsed="false">
      <c r="A354" s="8" t="s">
        <v>308</v>
      </c>
      <c r="B354" s="9" t="s">
        <v>309</v>
      </c>
      <c r="C354" s="9" t="s">
        <v>21</v>
      </c>
      <c r="D354" s="10" t="n">
        <v>7111.549</v>
      </c>
      <c r="E354" s="10" t="n">
        <v>0</v>
      </c>
      <c r="F354" s="10" t="n">
        <v>7111.549</v>
      </c>
      <c r="G354" s="10" t="n">
        <f aca="false">H354+I354</f>
        <v>0</v>
      </c>
      <c r="H354" s="10" t="n">
        <f aca="false">H355</f>
        <v>0</v>
      </c>
      <c r="I354" s="10" t="n">
        <f aca="false">I355</f>
        <v>0</v>
      </c>
      <c r="J354" s="10" t="n">
        <f aca="false">D354+G354</f>
        <v>7111.549</v>
      </c>
      <c r="K354" s="10" t="n">
        <f aca="false">E354+H354</f>
        <v>0</v>
      </c>
      <c r="L354" s="10" t="n">
        <f aca="false">F354+I354</f>
        <v>7111.549</v>
      </c>
    </row>
    <row r="355" customFormat="false" ht="60" hidden="false" customHeight="false" outlineLevel="0" collapsed="false">
      <c r="A355" s="8" t="s">
        <v>310</v>
      </c>
      <c r="B355" s="9" t="s">
        <v>311</v>
      </c>
      <c r="C355" s="9" t="s">
        <v>21</v>
      </c>
      <c r="D355" s="10" t="n">
        <v>7111.549</v>
      </c>
      <c r="E355" s="10" t="n">
        <v>0</v>
      </c>
      <c r="F355" s="10" t="n">
        <v>7111.549</v>
      </c>
      <c r="G355" s="10" t="n">
        <f aca="false">H355+I355</f>
        <v>0</v>
      </c>
      <c r="H355" s="10" t="n">
        <f aca="false">H356</f>
        <v>0</v>
      </c>
      <c r="I355" s="10" t="n">
        <f aca="false">I356</f>
        <v>0</v>
      </c>
      <c r="J355" s="10" t="n">
        <f aca="false">D355+G355</f>
        <v>7111.549</v>
      </c>
      <c r="K355" s="10" t="n">
        <f aca="false">E355+H355</f>
        <v>0</v>
      </c>
      <c r="L355" s="10" t="n">
        <f aca="false">F355+I355</f>
        <v>7111.549</v>
      </c>
    </row>
    <row r="356" customFormat="false" ht="16.5" hidden="false" customHeight="true" outlineLevel="0" collapsed="false">
      <c r="A356" s="8" t="s">
        <v>62</v>
      </c>
      <c r="B356" s="9" t="s">
        <v>311</v>
      </c>
      <c r="C356" s="9" t="s">
        <v>63</v>
      </c>
      <c r="D356" s="10" t="n">
        <v>7111.549</v>
      </c>
      <c r="E356" s="10" t="n">
        <v>0</v>
      </c>
      <c r="F356" s="10" t="n">
        <v>7111.549</v>
      </c>
      <c r="G356" s="10" t="n">
        <f aca="false">H356+I356</f>
        <v>0</v>
      </c>
      <c r="H356" s="10" t="n">
        <f aca="false">H357</f>
        <v>0</v>
      </c>
      <c r="I356" s="10" t="n">
        <f aca="false">I357</f>
        <v>0</v>
      </c>
      <c r="J356" s="10" t="n">
        <f aca="false">D356+G356</f>
        <v>7111.549</v>
      </c>
      <c r="K356" s="10" t="n">
        <f aca="false">E356+H356</f>
        <v>0</v>
      </c>
      <c r="L356" s="10" t="n">
        <f aca="false">F356+I356</f>
        <v>7111.549</v>
      </c>
    </row>
    <row r="357" customFormat="false" ht="30" hidden="false" customHeight="false" outlineLevel="0" collapsed="false">
      <c r="A357" s="8" t="s">
        <v>64</v>
      </c>
      <c r="B357" s="9" t="s">
        <v>311</v>
      </c>
      <c r="C357" s="9" t="s">
        <v>65</v>
      </c>
      <c r="D357" s="10" t="n">
        <v>7111.549</v>
      </c>
      <c r="E357" s="10" t="n">
        <v>0</v>
      </c>
      <c r="F357" s="10" t="n">
        <v>7111.549</v>
      </c>
      <c r="G357" s="10" t="n">
        <f aca="false">H357+I357</f>
        <v>0</v>
      </c>
      <c r="H357" s="10"/>
      <c r="I357" s="10"/>
      <c r="J357" s="10" t="n">
        <f aca="false">D357+G357</f>
        <v>7111.549</v>
      </c>
      <c r="K357" s="10" t="n">
        <f aca="false">E357+H357</f>
        <v>0</v>
      </c>
      <c r="L357" s="10" t="n">
        <f aca="false">F357+I357</f>
        <v>7111.549</v>
      </c>
    </row>
    <row r="358" customFormat="false" ht="60" hidden="false" customHeight="false" outlineLevel="0" collapsed="false">
      <c r="A358" s="8" t="s">
        <v>312</v>
      </c>
      <c r="B358" s="9" t="s">
        <v>313</v>
      </c>
      <c r="C358" s="9" t="s">
        <v>21</v>
      </c>
      <c r="D358" s="10" t="n">
        <v>9809.81</v>
      </c>
      <c r="E358" s="10" t="n">
        <v>7847.81</v>
      </c>
      <c r="F358" s="10" t="n">
        <v>1962</v>
      </c>
      <c r="G358" s="10" t="n">
        <f aca="false">H358+I358</f>
        <v>0</v>
      </c>
      <c r="H358" s="10" t="n">
        <f aca="false">H359+H362</f>
        <v>0</v>
      </c>
      <c r="I358" s="10" t="n">
        <f aca="false">I359+I362</f>
        <v>0</v>
      </c>
      <c r="J358" s="10" t="n">
        <f aca="false">D358+G358</f>
        <v>9809.81</v>
      </c>
      <c r="K358" s="10" t="n">
        <f aca="false">E358+H358</f>
        <v>7847.81</v>
      </c>
      <c r="L358" s="10" t="n">
        <f aca="false">F358+I358</f>
        <v>1962</v>
      </c>
    </row>
    <row r="359" customFormat="false" ht="60" hidden="false" customHeight="false" outlineLevel="0" collapsed="false">
      <c r="A359" s="8" t="s">
        <v>314</v>
      </c>
      <c r="B359" s="9" t="s">
        <v>315</v>
      </c>
      <c r="C359" s="9" t="s">
        <v>21</v>
      </c>
      <c r="D359" s="10" t="n">
        <v>1962</v>
      </c>
      <c r="E359" s="10" t="n">
        <v>0</v>
      </c>
      <c r="F359" s="10" t="n">
        <v>1962</v>
      </c>
      <c r="G359" s="10" t="n">
        <f aca="false">H359+I359</f>
        <v>0</v>
      </c>
      <c r="H359" s="10" t="n">
        <f aca="false">H360</f>
        <v>0</v>
      </c>
      <c r="I359" s="10" t="n">
        <f aca="false">I360</f>
        <v>0</v>
      </c>
      <c r="J359" s="10" t="n">
        <f aca="false">D359+G359</f>
        <v>1962</v>
      </c>
      <c r="K359" s="10" t="n">
        <f aca="false">E359+H359</f>
        <v>0</v>
      </c>
      <c r="L359" s="10" t="n">
        <f aca="false">F359+I359</f>
        <v>1962</v>
      </c>
    </row>
    <row r="360" customFormat="false" ht="15.75" hidden="false" customHeight="true" outlineLevel="0" collapsed="false">
      <c r="A360" s="8" t="s">
        <v>62</v>
      </c>
      <c r="B360" s="9" t="s">
        <v>315</v>
      </c>
      <c r="C360" s="9" t="s">
        <v>63</v>
      </c>
      <c r="D360" s="10" t="n">
        <v>1962</v>
      </c>
      <c r="E360" s="10" t="n">
        <v>0</v>
      </c>
      <c r="F360" s="10" t="n">
        <v>1962</v>
      </c>
      <c r="G360" s="10" t="n">
        <f aca="false">H360+I360</f>
        <v>0</v>
      </c>
      <c r="H360" s="10" t="n">
        <f aca="false">H361</f>
        <v>0</v>
      </c>
      <c r="I360" s="10" t="n">
        <f aca="false">I361</f>
        <v>0</v>
      </c>
      <c r="J360" s="10" t="n">
        <f aca="false">D360+G360</f>
        <v>1962</v>
      </c>
      <c r="K360" s="10" t="n">
        <f aca="false">E360+H360</f>
        <v>0</v>
      </c>
      <c r="L360" s="10" t="n">
        <f aca="false">F360+I360</f>
        <v>1962</v>
      </c>
    </row>
    <row r="361" customFormat="false" ht="30" hidden="false" customHeight="false" outlineLevel="0" collapsed="false">
      <c r="A361" s="8" t="s">
        <v>64</v>
      </c>
      <c r="B361" s="9" t="s">
        <v>315</v>
      </c>
      <c r="C361" s="9" t="s">
        <v>65</v>
      </c>
      <c r="D361" s="10" t="n">
        <v>1962</v>
      </c>
      <c r="E361" s="10" t="n">
        <v>0</v>
      </c>
      <c r="F361" s="10" t="n">
        <v>1962</v>
      </c>
      <c r="G361" s="10" t="n">
        <f aca="false">H361+I361</f>
        <v>0</v>
      </c>
      <c r="H361" s="10"/>
      <c r="I361" s="10"/>
      <c r="J361" s="10" t="n">
        <f aca="false">D361+G361</f>
        <v>1962</v>
      </c>
      <c r="K361" s="10" t="n">
        <f aca="false">E361+H361</f>
        <v>0</v>
      </c>
      <c r="L361" s="10" t="n">
        <f aca="false">F361+I361</f>
        <v>1962</v>
      </c>
    </row>
    <row r="362" customFormat="false" ht="75" hidden="false" customHeight="false" outlineLevel="0" collapsed="false">
      <c r="A362" s="8" t="s">
        <v>316</v>
      </c>
      <c r="B362" s="9" t="s">
        <v>317</v>
      </c>
      <c r="C362" s="9" t="s">
        <v>21</v>
      </c>
      <c r="D362" s="10" t="n">
        <v>0</v>
      </c>
      <c r="E362" s="10" t="n">
        <v>7847.81</v>
      </c>
      <c r="F362" s="10" t="n">
        <v>0</v>
      </c>
      <c r="G362" s="10"/>
      <c r="H362" s="10" t="n">
        <f aca="false">H363</f>
        <v>0</v>
      </c>
      <c r="I362" s="10" t="n">
        <f aca="false">I363</f>
        <v>0</v>
      </c>
      <c r="J362" s="10" t="n">
        <f aca="false">D362+G362</f>
        <v>0</v>
      </c>
      <c r="K362" s="10" t="n">
        <f aca="false">E362+H362</f>
        <v>7847.81</v>
      </c>
      <c r="L362" s="10" t="n">
        <f aca="false">F362+I362</f>
        <v>0</v>
      </c>
    </row>
    <row r="363" customFormat="false" ht="30" hidden="false" customHeight="false" outlineLevel="0" collapsed="false">
      <c r="A363" s="8" t="s">
        <v>62</v>
      </c>
      <c r="B363" s="9" t="s">
        <v>317</v>
      </c>
      <c r="C363" s="9" t="s">
        <v>63</v>
      </c>
      <c r="D363" s="10" t="n">
        <v>0</v>
      </c>
      <c r="E363" s="10" t="n">
        <v>7847.81</v>
      </c>
      <c r="F363" s="10" t="n">
        <v>0</v>
      </c>
      <c r="G363" s="10"/>
      <c r="H363" s="10" t="n">
        <f aca="false">H364</f>
        <v>0</v>
      </c>
      <c r="I363" s="10" t="n">
        <f aca="false">I364</f>
        <v>0</v>
      </c>
      <c r="J363" s="10" t="n">
        <f aca="false">D363+G363</f>
        <v>0</v>
      </c>
      <c r="K363" s="10" t="n">
        <f aca="false">E363+H363</f>
        <v>7847.81</v>
      </c>
      <c r="L363" s="10" t="n">
        <f aca="false">F363+I363</f>
        <v>0</v>
      </c>
    </row>
    <row r="364" customFormat="false" ht="30" hidden="false" customHeight="false" outlineLevel="0" collapsed="false">
      <c r="A364" s="8" t="s">
        <v>64</v>
      </c>
      <c r="B364" s="9" t="s">
        <v>317</v>
      </c>
      <c r="C364" s="9" t="s">
        <v>65</v>
      </c>
      <c r="D364" s="10" t="n">
        <v>0</v>
      </c>
      <c r="E364" s="10" t="n">
        <v>7847.81</v>
      </c>
      <c r="F364" s="10" t="n">
        <v>0</v>
      </c>
      <c r="G364" s="10"/>
      <c r="H364" s="10"/>
      <c r="I364" s="10"/>
      <c r="J364" s="10" t="n">
        <f aca="false">D364+G364</f>
        <v>0</v>
      </c>
      <c r="K364" s="10" t="n">
        <f aca="false">E364+H364</f>
        <v>7847.81</v>
      </c>
      <c r="L364" s="10" t="n">
        <f aca="false">F364+I364</f>
        <v>0</v>
      </c>
    </row>
    <row r="365" customFormat="false" ht="30" hidden="false" customHeight="false" outlineLevel="0" collapsed="false">
      <c r="A365" s="8" t="s">
        <v>318</v>
      </c>
      <c r="B365" s="9" t="s">
        <v>319</v>
      </c>
      <c r="C365" s="9" t="s">
        <v>21</v>
      </c>
      <c r="D365" s="10" t="n">
        <v>4827.059</v>
      </c>
      <c r="E365" s="10" t="n">
        <v>179.77</v>
      </c>
      <c r="F365" s="10" t="n">
        <v>4647.289</v>
      </c>
      <c r="G365" s="10" t="n">
        <f aca="false">H365+I365</f>
        <v>0</v>
      </c>
      <c r="H365" s="10" t="n">
        <f aca="false">H366+H372+H376+H387</f>
        <v>0</v>
      </c>
      <c r="I365" s="10" t="n">
        <f aca="false">I366+I372+I376+I387</f>
        <v>0</v>
      </c>
      <c r="J365" s="10" t="n">
        <f aca="false">D365+G365</f>
        <v>4827.059</v>
      </c>
      <c r="K365" s="10" t="n">
        <f aca="false">E365+H365</f>
        <v>179.77</v>
      </c>
      <c r="L365" s="10" t="n">
        <f aca="false">F365+I365</f>
        <v>4647.289</v>
      </c>
    </row>
    <row r="366" customFormat="false" ht="45" hidden="false" customHeight="false" outlineLevel="0" collapsed="false">
      <c r="A366" s="8" t="s">
        <v>320</v>
      </c>
      <c r="B366" s="9" t="s">
        <v>321</v>
      </c>
      <c r="C366" s="9" t="s">
        <v>21</v>
      </c>
      <c r="D366" s="10" t="n">
        <v>3140</v>
      </c>
      <c r="E366" s="10" t="n">
        <v>0</v>
      </c>
      <c r="F366" s="10" t="n">
        <v>3140</v>
      </c>
      <c r="G366" s="10" t="n">
        <f aca="false">H366+I366</f>
        <v>0</v>
      </c>
      <c r="H366" s="10" t="n">
        <f aca="false">H367</f>
        <v>0</v>
      </c>
      <c r="I366" s="10" t="n">
        <f aca="false">I367</f>
        <v>0</v>
      </c>
      <c r="J366" s="10" t="n">
        <f aca="false">D366+G366</f>
        <v>3140</v>
      </c>
      <c r="K366" s="10" t="n">
        <f aca="false">E366+H366</f>
        <v>0</v>
      </c>
      <c r="L366" s="10" t="n">
        <f aca="false">F366+I366</f>
        <v>3140</v>
      </c>
    </row>
    <row r="367" customFormat="false" ht="45" hidden="false" customHeight="false" outlineLevel="0" collapsed="false">
      <c r="A367" s="8" t="s">
        <v>322</v>
      </c>
      <c r="B367" s="9" t="s">
        <v>323</v>
      </c>
      <c r="C367" s="9" t="s">
        <v>21</v>
      </c>
      <c r="D367" s="10" t="n">
        <v>3140</v>
      </c>
      <c r="E367" s="10" t="n">
        <v>0</v>
      </c>
      <c r="F367" s="10" t="n">
        <v>3140</v>
      </c>
      <c r="G367" s="10" t="n">
        <f aca="false">H367+I367</f>
        <v>0</v>
      </c>
      <c r="H367" s="10" t="n">
        <f aca="false">H370+H368</f>
        <v>0</v>
      </c>
      <c r="I367" s="10" t="n">
        <f aca="false">I370+I368</f>
        <v>0</v>
      </c>
      <c r="J367" s="10" t="n">
        <f aca="false">D367+G367</f>
        <v>3140</v>
      </c>
      <c r="K367" s="10" t="n">
        <f aca="false">E367+H367</f>
        <v>0</v>
      </c>
      <c r="L367" s="10" t="n">
        <f aca="false">F367+I367</f>
        <v>3140</v>
      </c>
    </row>
    <row r="368" customFormat="false" ht="45" hidden="false" customHeight="true" outlineLevel="0" collapsed="false">
      <c r="A368" s="11" t="s">
        <v>78</v>
      </c>
      <c r="B368" s="9" t="s">
        <v>323</v>
      </c>
      <c r="C368" s="9" t="s">
        <v>79</v>
      </c>
      <c r="D368" s="10" t="n">
        <v>159</v>
      </c>
      <c r="E368" s="10" t="n">
        <v>0</v>
      </c>
      <c r="F368" s="10" t="n">
        <v>159</v>
      </c>
      <c r="G368" s="10" t="n">
        <f aca="false">H368+I368</f>
        <v>0</v>
      </c>
      <c r="H368" s="10" t="n">
        <f aca="false">H369</f>
        <v>0</v>
      </c>
      <c r="I368" s="10" t="n">
        <f aca="false">I369</f>
        <v>0</v>
      </c>
      <c r="J368" s="10" t="n">
        <f aca="false">D368+G368</f>
        <v>159</v>
      </c>
      <c r="K368" s="10" t="n">
        <f aca="false">E368+H368</f>
        <v>0</v>
      </c>
      <c r="L368" s="10" t="n">
        <f aca="false">F368+I368</f>
        <v>159</v>
      </c>
    </row>
    <row r="369" customFormat="false" ht="17.25" hidden="false" customHeight="true" outlineLevel="0" collapsed="false">
      <c r="A369" s="11" t="s">
        <v>324</v>
      </c>
      <c r="B369" s="9" t="s">
        <v>323</v>
      </c>
      <c r="C369" s="9" t="s">
        <v>325</v>
      </c>
      <c r="D369" s="10" t="n">
        <v>159</v>
      </c>
      <c r="E369" s="10" t="n">
        <v>0</v>
      </c>
      <c r="F369" s="10" t="n">
        <v>159</v>
      </c>
      <c r="G369" s="10" t="n">
        <f aca="false">H369+I369</f>
        <v>0</v>
      </c>
      <c r="H369" s="10"/>
      <c r="I369" s="10"/>
      <c r="J369" s="10" t="n">
        <f aca="false">D369+G369</f>
        <v>159</v>
      </c>
      <c r="K369" s="10" t="n">
        <f aca="false">E369+H369</f>
        <v>0</v>
      </c>
      <c r="L369" s="10" t="n">
        <f aca="false">F369+I369</f>
        <v>159</v>
      </c>
    </row>
    <row r="370" customFormat="false" ht="15" hidden="false" customHeight="false" outlineLevel="0" collapsed="false">
      <c r="A370" s="8" t="s">
        <v>102</v>
      </c>
      <c r="B370" s="9" t="s">
        <v>323</v>
      </c>
      <c r="C370" s="9" t="s">
        <v>103</v>
      </c>
      <c r="D370" s="10" t="n">
        <v>2981</v>
      </c>
      <c r="E370" s="10" t="n">
        <v>0</v>
      </c>
      <c r="F370" s="10" t="n">
        <v>2981</v>
      </c>
      <c r="G370" s="10" t="n">
        <f aca="false">H370+I370</f>
        <v>0</v>
      </c>
      <c r="H370" s="10" t="n">
        <f aca="false">H371</f>
        <v>0</v>
      </c>
      <c r="I370" s="10" t="n">
        <f aca="false">I371</f>
        <v>0</v>
      </c>
      <c r="J370" s="10" t="n">
        <f aca="false">D370+G370</f>
        <v>2981</v>
      </c>
      <c r="K370" s="10" t="n">
        <f aca="false">E370+H370</f>
        <v>0</v>
      </c>
      <c r="L370" s="10" t="n">
        <f aca="false">F370+I370</f>
        <v>2981</v>
      </c>
    </row>
    <row r="371" customFormat="false" ht="30" hidden="false" customHeight="false" outlineLevel="0" collapsed="false">
      <c r="A371" s="8" t="s">
        <v>106</v>
      </c>
      <c r="B371" s="9" t="s">
        <v>323</v>
      </c>
      <c r="C371" s="9" t="s">
        <v>107</v>
      </c>
      <c r="D371" s="10" t="n">
        <v>2981</v>
      </c>
      <c r="E371" s="10" t="n">
        <v>0</v>
      </c>
      <c r="F371" s="10" t="n">
        <v>2981</v>
      </c>
      <c r="G371" s="10" t="n">
        <f aca="false">H371+I371</f>
        <v>0</v>
      </c>
      <c r="H371" s="10"/>
      <c r="I371" s="10"/>
      <c r="J371" s="10" t="n">
        <f aca="false">D371+G371</f>
        <v>2981</v>
      </c>
      <c r="K371" s="10" t="n">
        <f aca="false">E371+H371</f>
        <v>0</v>
      </c>
      <c r="L371" s="10" t="n">
        <f aca="false">F371+I371</f>
        <v>2981</v>
      </c>
    </row>
    <row r="372" customFormat="false" ht="45" hidden="false" customHeight="false" outlineLevel="0" collapsed="false">
      <c r="A372" s="8" t="s">
        <v>326</v>
      </c>
      <c r="B372" s="9" t="s">
        <v>327</v>
      </c>
      <c r="C372" s="9" t="s">
        <v>21</v>
      </c>
      <c r="D372" s="10" t="n">
        <v>1033</v>
      </c>
      <c r="E372" s="10" t="n">
        <v>0</v>
      </c>
      <c r="F372" s="10" t="n">
        <v>1033</v>
      </c>
      <c r="G372" s="10" t="n">
        <f aca="false">H372+I372</f>
        <v>0</v>
      </c>
      <c r="H372" s="10" t="n">
        <f aca="false">H373</f>
        <v>0</v>
      </c>
      <c r="I372" s="10" t="n">
        <f aca="false">I373</f>
        <v>0</v>
      </c>
      <c r="J372" s="10" t="n">
        <f aca="false">D372+G372</f>
        <v>1033</v>
      </c>
      <c r="K372" s="10" t="n">
        <f aca="false">E372+H372</f>
        <v>0</v>
      </c>
      <c r="L372" s="10" t="n">
        <f aca="false">F372+I372</f>
        <v>1033</v>
      </c>
    </row>
    <row r="373" customFormat="false" ht="45" hidden="false" customHeight="false" outlineLevel="0" collapsed="false">
      <c r="A373" s="8" t="s">
        <v>328</v>
      </c>
      <c r="B373" s="9" t="s">
        <v>329</v>
      </c>
      <c r="C373" s="9" t="s">
        <v>21</v>
      </c>
      <c r="D373" s="10" t="n">
        <v>1033</v>
      </c>
      <c r="E373" s="10" t="n">
        <v>0</v>
      </c>
      <c r="F373" s="10" t="n">
        <v>1033</v>
      </c>
      <c r="G373" s="10" t="n">
        <f aca="false">H373+I373</f>
        <v>0</v>
      </c>
      <c r="H373" s="10" t="n">
        <f aca="false">H374</f>
        <v>0</v>
      </c>
      <c r="I373" s="10" t="n">
        <f aca="false">I374</f>
        <v>0</v>
      </c>
      <c r="J373" s="10" t="n">
        <f aca="false">D373+G373</f>
        <v>1033</v>
      </c>
      <c r="K373" s="10" t="n">
        <f aca="false">E373+H373</f>
        <v>0</v>
      </c>
      <c r="L373" s="10" t="n">
        <f aca="false">F373+I373</f>
        <v>1033</v>
      </c>
    </row>
    <row r="374" customFormat="false" ht="16.5" hidden="false" customHeight="true" outlineLevel="0" collapsed="false">
      <c r="A374" s="8" t="s">
        <v>62</v>
      </c>
      <c r="B374" s="9" t="s">
        <v>329</v>
      </c>
      <c r="C374" s="9" t="s">
        <v>63</v>
      </c>
      <c r="D374" s="10" t="n">
        <v>1033</v>
      </c>
      <c r="E374" s="10" t="n">
        <v>0</v>
      </c>
      <c r="F374" s="10" t="n">
        <v>1033</v>
      </c>
      <c r="G374" s="10" t="n">
        <f aca="false">H374+I374</f>
        <v>0</v>
      </c>
      <c r="H374" s="10" t="n">
        <f aca="false">H375</f>
        <v>0</v>
      </c>
      <c r="I374" s="10" t="n">
        <f aca="false">I375</f>
        <v>0</v>
      </c>
      <c r="J374" s="10" t="n">
        <f aca="false">D374+G374</f>
        <v>1033</v>
      </c>
      <c r="K374" s="10" t="n">
        <f aca="false">E374+H374</f>
        <v>0</v>
      </c>
      <c r="L374" s="10" t="n">
        <f aca="false">F374+I374</f>
        <v>1033</v>
      </c>
    </row>
    <row r="375" customFormat="false" ht="30" hidden="false" customHeight="false" outlineLevel="0" collapsed="false">
      <c r="A375" s="8" t="s">
        <v>64</v>
      </c>
      <c r="B375" s="9" t="s">
        <v>329</v>
      </c>
      <c r="C375" s="9" t="s">
        <v>65</v>
      </c>
      <c r="D375" s="10" t="n">
        <v>1033</v>
      </c>
      <c r="E375" s="10" t="n">
        <v>0</v>
      </c>
      <c r="F375" s="10" t="n">
        <v>1033</v>
      </c>
      <c r="G375" s="10" t="n">
        <f aca="false">H375+I375</f>
        <v>0</v>
      </c>
      <c r="H375" s="10"/>
      <c r="I375" s="10"/>
      <c r="J375" s="10" t="n">
        <f aca="false">D375+G375</f>
        <v>1033</v>
      </c>
      <c r="K375" s="10" t="n">
        <f aca="false">E375+H375</f>
        <v>0</v>
      </c>
      <c r="L375" s="10" t="n">
        <f aca="false">F375+I375</f>
        <v>1033</v>
      </c>
    </row>
    <row r="376" customFormat="false" ht="45" hidden="false" customHeight="false" outlineLevel="0" collapsed="false">
      <c r="A376" s="8" t="s">
        <v>330</v>
      </c>
      <c r="B376" s="9" t="s">
        <v>331</v>
      </c>
      <c r="C376" s="9" t="s">
        <v>21</v>
      </c>
      <c r="D376" s="10" t="n">
        <v>576.77</v>
      </c>
      <c r="E376" s="10" t="n">
        <v>179.77</v>
      </c>
      <c r="F376" s="10" t="n">
        <v>397</v>
      </c>
      <c r="G376" s="10" t="n">
        <f aca="false">H376+I376</f>
        <v>0</v>
      </c>
      <c r="H376" s="10" t="n">
        <f aca="false">H377+H382</f>
        <v>0</v>
      </c>
      <c r="I376" s="10" t="n">
        <f aca="false">I377+I382</f>
        <v>0</v>
      </c>
      <c r="J376" s="10" t="n">
        <f aca="false">D376+G376</f>
        <v>576.77</v>
      </c>
      <c r="K376" s="10" t="n">
        <f aca="false">E376+H376</f>
        <v>179.77</v>
      </c>
      <c r="L376" s="10" t="n">
        <f aca="false">F376+I376</f>
        <v>397</v>
      </c>
    </row>
    <row r="377" customFormat="false" ht="45" hidden="false" customHeight="false" outlineLevel="0" collapsed="false">
      <c r="A377" s="8" t="s">
        <v>332</v>
      </c>
      <c r="B377" s="9" t="s">
        <v>333</v>
      </c>
      <c r="C377" s="9" t="s">
        <v>21</v>
      </c>
      <c r="D377" s="10" t="n">
        <v>397</v>
      </c>
      <c r="E377" s="10" t="n">
        <v>0</v>
      </c>
      <c r="F377" s="10" t="n">
        <v>397</v>
      </c>
      <c r="G377" s="10" t="n">
        <f aca="false">H377+I377</f>
        <v>0</v>
      </c>
      <c r="H377" s="10" t="n">
        <f aca="false">H378+H380</f>
        <v>0</v>
      </c>
      <c r="I377" s="10" t="n">
        <f aca="false">I378+I380</f>
        <v>0</v>
      </c>
      <c r="J377" s="10" t="n">
        <f aca="false">D377+G377</f>
        <v>397</v>
      </c>
      <c r="K377" s="10" t="n">
        <f aca="false">E377+H377</f>
        <v>0</v>
      </c>
      <c r="L377" s="10" t="n">
        <f aca="false">F377+I377</f>
        <v>397</v>
      </c>
    </row>
    <row r="378" customFormat="false" ht="60" hidden="false" customHeight="false" outlineLevel="0" collapsed="false">
      <c r="A378" s="8" t="s">
        <v>78</v>
      </c>
      <c r="B378" s="9" t="s">
        <v>333</v>
      </c>
      <c r="C378" s="9" t="s">
        <v>79</v>
      </c>
      <c r="D378" s="10" t="n">
        <v>267.375</v>
      </c>
      <c r="E378" s="10" t="n">
        <v>0</v>
      </c>
      <c r="F378" s="10" t="n">
        <v>267.375</v>
      </c>
      <c r="G378" s="10" t="n">
        <f aca="false">H378+I378</f>
        <v>0</v>
      </c>
      <c r="H378" s="10" t="n">
        <f aca="false">H379</f>
        <v>0</v>
      </c>
      <c r="I378" s="10" t="n">
        <f aca="false">I379</f>
        <v>0</v>
      </c>
      <c r="J378" s="10" t="n">
        <f aca="false">D378+G378</f>
        <v>267.375</v>
      </c>
      <c r="K378" s="10" t="n">
        <f aca="false">E378+H378</f>
        <v>0</v>
      </c>
      <c r="L378" s="10" t="n">
        <f aca="false">F378+I378</f>
        <v>267.375</v>
      </c>
    </row>
    <row r="379" customFormat="false" ht="15.75" hidden="false" customHeight="true" outlineLevel="0" collapsed="false">
      <c r="A379" s="8" t="s">
        <v>324</v>
      </c>
      <c r="B379" s="9" t="s">
        <v>333</v>
      </c>
      <c r="C379" s="9" t="s">
        <v>325</v>
      </c>
      <c r="D379" s="10" t="n">
        <v>267.375</v>
      </c>
      <c r="E379" s="10" t="n">
        <v>0</v>
      </c>
      <c r="F379" s="10" t="n">
        <v>267.375</v>
      </c>
      <c r="G379" s="10" t="n">
        <f aca="false">H379+I379</f>
        <v>0</v>
      </c>
      <c r="H379" s="10"/>
      <c r="I379" s="10"/>
      <c r="J379" s="10" t="n">
        <f aca="false">D379+G379</f>
        <v>267.375</v>
      </c>
      <c r="K379" s="10" t="n">
        <f aca="false">E379+H379</f>
        <v>0</v>
      </c>
      <c r="L379" s="10" t="n">
        <f aca="false">F379+I379</f>
        <v>267.375</v>
      </c>
    </row>
    <row r="380" customFormat="false" ht="16.5" hidden="false" customHeight="true" outlineLevel="0" collapsed="false">
      <c r="A380" s="8" t="s">
        <v>62</v>
      </c>
      <c r="B380" s="9" t="s">
        <v>333</v>
      </c>
      <c r="C380" s="9" t="s">
        <v>63</v>
      </c>
      <c r="D380" s="10" t="n">
        <v>129.625</v>
      </c>
      <c r="E380" s="10" t="n">
        <v>0</v>
      </c>
      <c r="F380" s="10" t="n">
        <v>129.625</v>
      </c>
      <c r="G380" s="10" t="n">
        <f aca="false">H380+I380</f>
        <v>0</v>
      </c>
      <c r="H380" s="10" t="n">
        <f aca="false">H381</f>
        <v>0</v>
      </c>
      <c r="I380" s="10" t="n">
        <f aca="false">I381</f>
        <v>0</v>
      </c>
      <c r="J380" s="10" t="n">
        <f aca="false">D380+G380</f>
        <v>129.625</v>
      </c>
      <c r="K380" s="10" t="n">
        <f aca="false">E380+H380</f>
        <v>0</v>
      </c>
      <c r="L380" s="10" t="n">
        <f aca="false">F380+I380</f>
        <v>129.625</v>
      </c>
    </row>
    <row r="381" customFormat="false" ht="30" hidden="false" customHeight="false" outlineLevel="0" collapsed="false">
      <c r="A381" s="8" t="s">
        <v>64</v>
      </c>
      <c r="B381" s="9" t="s">
        <v>333</v>
      </c>
      <c r="C381" s="9" t="s">
        <v>65</v>
      </c>
      <c r="D381" s="10" t="n">
        <v>129.625</v>
      </c>
      <c r="E381" s="10" t="n">
        <v>0</v>
      </c>
      <c r="F381" s="10" t="n">
        <v>129.625</v>
      </c>
      <c r="G381" s="10" t="n">
        <f aca="false">H381+I381</f>
        <v>0</v>
      </c>
      <c r="H381" s="10"/>
      <c r="I381" s="10"/>
      <c r="J381" s="10" t="n">
        <f aca="false">D381+G381</f>
        <v>129.625</v>
      </c>
      <c r="K381" s="10" t="n">
        <f aca="false">E381+H381</f>
        <v>0</v>
      </c>
      <c r="L381" s="10" t="n">
        <f aca="false">F381+I381</f>
        <v>129.625</v>
      </c>
    </row>
    <row r="382" customFormat="false" ht="60" hidden="false" customHeight="false" outlineLevel="0" collapsed="false">
      <c r="A382" s="8" t="s">
        <v>334</v>
      </c>
      <c r="B382" s="9" t="s">
        <v>335</v>
      </c>
      <c r="C382" s="9" t="s">
        <v>21</v>
      </c>
      <c r="D382" s="10" t="n">
        <v>179.77</v>
      </c>
      <c r="E382" s="10" t="n">
        <v>179.77</v>
      </c>
      <c r="F382" s="10" t="n">
        <v>0</v>
      </c>
      <c r="G382" s="10" t="n">
        <f aca="false">H382+I382</f>
        <v>0</v>
      </c>
      <c r="H382" s="10" t="n">
        <f aca="false">H383+H385</f>
        <v>0</v>
      </c>
      <c r="I382" s="10" t="n">
        <f aca="false">I383+I385</f>
        <v>0</v>
      </c>
      <c r="J382" s="10" t="n">
        <f aca="false">D382+G382</f>
        <v>179.77</v>
      </c>
      <c r="K382" s="10" t="n">
        <f aca="false">E382+H382</f>
        <v>179.77</v>
      </c>
      <c r="L382" s="10" t="n">
        <f aca="false">F382+I382</f>
        <v>0</v>
      </c>
    </row>
    <row r="383" customFormat="false" ht="46.5" hidden="false" customHeight="true" outlineLevel="0" collapsed="false">
      <c r="A383" s="8" t="s">
        <v>78</v>
      </c>
      <c r="B383" s="9" t="s">
        <v>335</v>
      </c>
      <c r="C383" s="9" t="s">
        <v>79</v>
      </c>
      <c r="D383" s="10" t="n">
        <v>79.77</v>
      </c>
      <c r="E383" s="10" t="n">
        <v>79.77</v>
      </c>
      <c r="F383" s="10" t="n">
        <v>0</v>
      </c>
      <c r="G383" s="10" t="n">
        <f aca="false">H383+I383</f>
        <v>0</v>
      </c>
      <c r="H383" s="10" t="n">
        <f aca="false">H384</f>
        <v>0</v>
      </c>
      <c r="I383" s="10" t="n">
        <f aca="false">I384</f>
        <v>0</v>
      </c>
      <c r="J383" s="10" t="n">
        <f aca="false">D383+G383</f>
        <v>79.77</v>
      </c>
      <c r="K383" s="10" t="n">
        <f aca="false">E383+H383</f>
        <v>79.77</v>
      </c>
      <c r="L383" s="10" t="n">
        <f aca="false">F383+I383</f>
        <v>0</v>
      </c>
    </row>
    <row r="384" customFormat="false" ht="15.75" hidden="false" customHeight="true" outlineLevel="0" collapsed="false">
      <c r="A384" s="8" t="s">
        <v>324</v>
      </c>
      <c r="B384" s="9" t="s">
        <v>335</v>
      </c>
      <c r="C384" s="9" t="s">
        <v>325</v>
      </c>
      <c r="D384" s="10" t="n">
        <v>79.77</v>
      </c>
      <c r="E384" s="10" t="n">
        <v>79.77</v>
      </c>
      <c r="F384" s="10" t="n">
        <v>0</v>
      </c>
      <c r="G384" s="10" t="n">
        <f aca="false">H384+I384</f>
        <v>0</v>
      </c>
      <c r="H384" s="10"/>
      <c r="I384" s="10"/>
      <c r="J384" s="10" t="n">
        <f aca="false">D384+G384</f>
        <v>79.77</v>
      </c>
      <c r="K384" s="10" t="n">
        <f aca="false">E384+H384</f>
        <v>79.77</v>
      </c>
      <c r="L384" s="10" t="n">
        <f aca="false">F384+I384</f>
        <v>0</v>
      </c>
    </row>
    <row r="385" customFormat="false" ht="16.5" hidden="false" customHeight="true" outlineLevel="0" collapsed="false">
      <c r="A385" s="8" t="s">
        <v>62</v>
      </c>
      <c r="B385" s="9" t="s">
        <v>335</v>
      </c>
      <c r="C385" s="9" t="s">
        <v>63</v>
      </c>
      <c r="D385" s="10" t="n">
        <v>100</v>
      </c>
      <c r="E385" s="10" t="n">
        <v>100</v>
      </c>
      <c r="F385" s="10" t="n">
        <v>0</v>
      </c>
      <c r="G385" s="10" t="n">
        <f aca="false">H385+I385</f>
        <v>0</v>
      </c>
      <c r="H385" s="10" t="n">
        <f aca="false">H386</f>
        <v>0</v>
      </c>
      <c r="I385" s="10" t="n">
        <f aca="false">I386</f>
        <v>0</v>
      </c>
      <c r="J385" s="10" t="n">
        <f aca="false">D385+G385</f>
        <v>100</v>
      </c>
      <c r="K385" s="10" t="n">
        <f aca="false">E385+H385</f>
        <v>100</v>
      </c>
      <c r="L385" s="10" t="n">
        <f aca="false">F385+I385</f>
        <v>0</v>
      </c>
    </row>
    <row r="386" customFormat="false" ht="30" hidden="false" customHeight="false" outlineLevel="0" collapsed="false">
      <c r="A386" s="8" t="s">
        <v>64</v>
      </c>
      <c r="B386" s="9" t="s">
        <v>335</v>
      </c>
      <c r="C386" s="9" t="s">
        <v>65</v>
      </c>
      <c r="D386" s="10" t="n">
        <v>100</v>
      </c>
      <c r="E386" s="10" t="n">
        <v>100</v>
      </c>
      <c r="F386" s="10" t="n">
        <v>0</v>
      </c>
      <c r="G386" s="10" t="n">
        <f aca="false">H386+I386</f>
        <v>0</v>
      </c>
      <c r="H386" s="10"/>
      <c r="I386" s="10"/>
      <c r="J386" s="10" t="n">
        <f aca="false">D386+G386</f>
        <v>100</v>
      </c>
      <c r="K386" s="10" t="n">
        <f aca="false">E386+H386</f>
        <v>100</v>
      </c>
      <c r="L386" s="10" t="n">
        <f aca="false">F386+I386</f>
        <v>0</v>
      </c>
    </row>
    <row r="387" customFormat="false" ht="45" hidden="false" customHeight="false" outlineLevel="0" collapsed="false">
      <c r="A387" s="8" t="s">
        <v>336</v>
      </c>
      <c r="B387" s="9" t="s">
        <v>337</v>
      </c>
      <c r="C387" s="9" t="s">
        <v>21</v>
      </c>
      <c r="D387" s="10" t="n">
        <v>77.289</v>
      </c>
      <c r="E387" s="10" t="n">
        <v>0</v>
      </c>
      <c r="F387" s="10" t="n">
        <v>77.289</v>
      </c>
      <c r="G387" s="10" t="n">
        <f aca="false">H387+I387</f>
        <v>0</v>
      </c>
      <c r="H387" s="10" t="n">
        <f aca="false">H388</f>
        <v>0</v>
      </c>
      <c r="I387" s="10" t="n">
        <f aca="false">I388</f>
        <v>0</v>
      </c>
      <c r="J387" s="10" t="n">
        <f aca="false">D387+G387</f>
        <v>77.289</v>
      </c>
      <c r="K387" s="10" t="n">
        <f aca="false">E387+H387</f>
        <v>0</v>
      </c>
      <c r="L387" s="10" t="n">
        <f aca="false">F387+I387</f>
        <v>77.289</v>
      </c>
    </row>
    <row r="388" customFormat="false" ht="45" hidden="false" customHeight="false" outlineLevel="0" collapsed="false">
      <c r="A388" s="8" t="s">
        <v>338</v>
      </c>
      <c r="B388" s="9" t="s">
        <v>339</v>
      </c>
      <c r="C388" s="9" t="s">
        <v>21</v>
      </c>
      <c r="D388" s="10" t="n">
        <v>77.289</v>
      </c>
      <c r="E388" s="10" t="n">
        <v>0</v>
      </c>
      <c r="F388" s="10" t="n">
        <v>77.289</v>
      </c>
      <c r="G388" s="10" t="n">
        <f aca="false">H388+I388</f>
        <v>0</v>
      </c>
      <c r="H388" s="10" t="n">
        <f aca="false">H389</f>
        <v>0</v>
      </c>
      <c r="I388" s="10" t="n">
        <f aca="false">I389</f>
        <v>0</v>
      </c>
      <c r="J388" s="10" t="n">
        <f aca="false">D388+G388</f>
        <v>77.289</v>
      </c>
      <c r="K388" s="10" t="n">
        <f aca="false">E388+H388</f>
        <v>0</v>
      </c>
      <c r="L388" s="10" t="n">
        <f aca="false">F388+I388</f>
        <v>77.289</v>
      </c>
    </row>
    <row r="389" customFormat="false" ht="15.75" hidden="false" customHeight="true" outlineLevel="0" collapsed="false">
      <c r="A389" s="11" t="s">
        <v>68</v>
      </c>
      <c r="B389" s="9" t="s">
        <v>339</v>
      </c>
      <c r="C389" s="9" t="s">
        <v>69</v>
      </c>
      <c r="D389" s="10" t="n">
        <v>77.289</v>
      </c>
      <c r="E389" s="10" t="n">
        <v>0</v>
      </c>
      <c r="F389" s="10" t="n">
        <v>77.289</v>
      </c>
      <c r="G389" s="10" t="n">
        <f aca="false">H389+I389</f>
        <v>0</v>
      </c>
      <c r="H389" s="10" t="n">
        <f aca="false">H390</f>
        <v>0</v>
      </c>
      <c r="I389" s="10" t="n">
        <f aca="false">I390</f>
        <v>0</v>
      </c>
      <c r="J389" s="10" t="n">
        <f aca="false">D389+G389</f>
        <v>77.289</v>
      </c>
      <c r="K389" s="10" t="n">
        <f aca="false">E389+H389</f>
        <v>0</v>
      </c>
      <c r="L389" s="10" t="n">
        <f aca="false">F389+I389</f>
        <v>77.289</v>
      </c>
    </row>
    <row r="390" customFormat="false" ht="15" hidden="false" customHeight="true" outlineLevel="0" collapsed="false">
      <c r="A390" s="11" t="s">
        <v>70</v>
      </c>
      <c r="B390" s="9" t="s">
        <v>339</v>
      </c>
      <c r="C390" s="9" t="s">
        <v>71</v>
      </c>
      <c r="D390" s="10" t="n">
        <v>77.289</v>
      </c>
      <c r="E390" s="10" t="n">
        <v>0</v>
      </c>
      <c r="F390" s="10" t="n">
        <v>77.289</v>
      </c>
      <c r="G390" s="10" t="n">
        <f aca="false">H390+I390</f>
        <v>0</v>
      </c>
      <c r="H390" s="10"/>
      <c r="I390" s="10"/>
      <c r="J390" s="10" t="n">
        <f aca="false">D390+G390</f>
        <v>77.289</v>
      </c>
      <c r="K390" s="10" t="n">
        <f aca="false">E390+H390</f>
        <v>0</v>
      </c>
      <c r="L390" s="10" t="n">
        <f aca="false">F390+I390</f>
        <v>77.289</v>
      </c>
    </row>
    <row r="391" customFormat="false" ht="30" hidden="false" customHeight="false" outlineLevel="0" collapsed="false">
      <c r="A391" s="8" t="s">
        <v>340</v>
      </c>
      <c r="B391" s="9" t="s">
        <v>341</v>
      </c>
      <c r="C391" s="9" t="s">
        <v>21</v>
      </c>
      <c r="D391" s="10" t="n">
        <v>9737.516</v>
      </c>
      <c r="E391" s="10" t="n">
        <v>0</v>
      </c>
      <c r="F391" s="10" t="n">
        <v>9737.516</v>
      </c>
      <c r="G391" s="10" t="n">
        <f aca="false">H391+I391</f>
        <v>0</v>
      </c>
      <c r="H391" s="10" t="n">
        <f aca="false">H392+H400+H404+H396</f>
        <v>0</v>
      </c>
      <c r="I391" s="10" t="n">
        <f aca="false">I392+I400+I404+I396</f>
        <v>0</v>
      </c>
      <c r="J391" s="10" t="n">
        <f aca="false">D391+G391</f>
        <v>9737.516</v>
      </c>
      <c r="K391" s="10" t="n">
        <f aca="false">E391+H391</f>
        <v>0</v>
      </c>
      <c r="L391" s="10" t="n">
        <f aca="false">F391+I391</f>
        <v>9737.516</v>
      </c>
    </row>
    <row r="392" customFormat="false" ht="45" hidden="false" customHeight="false" outlineLevel="0" collapsed="false">
      <c r="A392" s="8" t="s">
        <v>342</v>
      </c>
      <c r="B392" s="9" t="s">
        <v>343</v>
      </c>
      <c r="C392" s="9" t="s">
        <v>21</v>
      </c>
      <c r="D392" s="10" t="n">
        <v>1610</v>
      </c>
      <c r="E392" s="10" t="n">
        <v>0</v>
      </c>
      <c r="F392" s="10" t="n">
        <v>1610</v>
      </c>
      <c r="G392" s="10" t="n">
        <f aca="false">H392+I392</f>
        <v>0</v>
      </c>
      <c r="H392" s="10" t="n">
        <f aca="false">H393</f>
        <v>0</v>
      </c>
      <c r="I392" s="10" t="n">
        <f aca="false">I393</f>
        <v>0</v>
      </c>
      <c r="J392" s="10" t="n">
        <f aca="false">D392+G392</f>
        <v>1610</v>
      </c>
      <c r="K392" s="10" t="n">
        <f aca="false">E392+H392</f>
        <v>0</v>
      </c>
      <c r="L392" s="10" t="n">
        <f aca="false">F392+I392</f>
        <v>1610</v>
      </c>
    </row>
    <row r="393" customFormat="false" ht="60" hidden="false" customHeight="false" outlineLevel="0" collapsed="false">
      <c r="A393" s="8" t="s">
        <v>344</v>
      </c>
      <c r="B393" s="9" t="s">
        <v>345</v>
      </c>
      <c r="C393" s="9" t="s">
        <v>21</v>
      </c>
      <c r="D393" s="10" t="n">
        <v>1610</v>
      </c>
      <c r="E393" s="10" t="n">
        <v>0</v>
      </c>
      <c r="F393" s="10" t="n">
        <v>1610</v>
      </c>
      <c r="G393" s="10" t="n">
        <f aca="false">H393+I393</f>
        <v>0</v>
      </c>
      <c r="H393" s="10" t="n">
        <f aca="false">H394</f>
        <v>0</v>
      </c>
      <c r="I393" s="10" t="n">
        <f aca="false">I394</f>
        <v>0</v>
      </c>
      <c r="J393" s="10" t="n">
        <f aca="false">D393+G393</f>
        <v>1610</v>
      </c>
      <c r="K393" s="10" t="n">
        <f aca="false">E393+H393</f>
        <v>0</v>
      </c>
      <c r="L393" s="10" t="n">
        <f aca="false">F393+I393</f>
        <v>1610</v>
      </c>
    </row>
    <row r="394" customFormat="false" ht="30" hidden="false" customHeight="false" outlineLevel="0" collapsed="false">
      <c r="A394" s="8" t="s">
        <v>62</v>
      </c>
      <c r="B394" s="9" t="s">
        <v>345</v>
      </c>
      <c r="C394" s="9" t="s">
        <v>63</v>
      </c>
      <c r="D394" s="10" t="n">
        <v>1610</v>
      </c>
      <c r="E394" s="10" t="n">
        <v>0</v>
      </c>
      <c r="F394" s="10" t="n">
        <v>1610</v>
      </c>
      <c r="G394" s="10" t="n">
        <f aca="false">H394+I394</f>
        <v>0</v>
      </c>
      <c r="H394" s="10" t="n">
        <f aca="false">H395</f>
        <v>0</v>
      </c>
      <c r="I394" s="10" t="n">
        <f aca="false">I395</f>
        <v>0</v>
      </c>
      <c r="J394" s="10" t="n">
        <f aca="false">D394+G394</f>
        <v>1610</v>
      </c>
      <c r="K394" s="10" t="n">
        <f aca="false">E394+H394</f>
        <v>0</v>
      </c>
      <c r="L394" s="10" t="n">
        <f aca="false">F394+I394</f>
        <v>1610</v>
      </c>
    </row>
    <row r="395" customFormat="false" ht="30" hidden="false" customHeight="false" outlineLevel="0" collapsed="false">
      <c r="A395" s="8" t="s">
        <v>64</v>
      </c>
      <c r="B395" s="9" t="s">
        <v>345</v>
      </c>
      <c r="C395" s="9" t="s">
        <v>65</v>
      </c>
      <c r="D395" s="10" t="n">
        <v>1610</v>
      </c>
      <c r="E395" s="10" t="n">
        <v>0</v>
      </c>
      <c r="F395" s="10" t="n">
        <v>1610</v>
      </c>
      <c r="G395" s="10" t="n">
        <f aca="false">H395+I395</f>
        <v>0</v>
      </c>
      <c r="H395" s="10"/>
      <c r="I395" s="10"/>
      <c r="J395" s="10" t="n">
        <f aca="false">D395+G395</f>
        <v>1610</v>
      </c>
      <c r="K395" s="10" t="n">
        <f aca="false">E395+H395</f>
        <v>0</v>
      </c>
      <c r="L395" s="10" t="n">
        <f aca="false">F395+I395</f>
        <v>1610</v>
      </c>
    </row>
    <row r="396" customFormat="false" ht="60" hidden="false" customHeight="false" outlineLevel="0" collapsed="false">
      <c r="A396" s="8" t="s">
        <v>346</v>
      </c>
      <c r="B396" s="9" t="s">
        <v>347</v>
      </c>
      <c r="C396" s="9" t="s">
        <v>21</v>
      </c>
      <c r="D396" s="10" t="n">
        <v>0</v>
      </c>
      <c r="E396" s="10" t="n">
        <v>0</v>
      </c>
      <c r="F396" s="10" t="n">
        <v>0</v>
      </c>
      <c r="G396" s="10" t="n">
        <f aca="false">H396+I396</f>
        <v>0</v>
      </c>
      <c r="H396" s="10" t="n">
        <f aca="false">H397</f>
        <v>0</v>
      </c>
      <c r="I396" s="10" t="n">
        <f aca="false">I397</f>
        <v>0</v>
      </c>
      <c r="J396" s="10" t="n">
        <f aca="false">D396+G396</f>
        <v>0</v>
      </c>
      <c r="K396" s="10" t="n">
        <f aca="false">E396+H396</f>
        <v>0</v>
      </c>
      <c r="L396" s="10" t="n">
        <f aca="false">F396+I396</f>
        <v>0</v>
      </c>
    </row>
    <row r="397" customFormat="false" ht="75" hidden="false" customHeight="false" outlineLevel="0" collapsed="false">
      <c r="A397" s="8" t="s">
        <v>348</v>
      </c>
      <c r="B397" s="9" t="s">
        <v>349</v>
      </c>
      <c r="C397" s="9" t="s">
        <v>21</v>
      </c>
      <c r="D397" s="10" t="n">
        <v>0</v>
      </c>
      <c r="E397" s="10" t="n">
        <v>0</v>
      </c>
      <c r="F397" s="10" t="n">
        <v>0</v>
      </c>
      <c r="G397" s="10" t="n">
        <f aca="false">H397+I397</f>
        <v>0</v>
      </c>
      <c r="H397" s="10" t="n">
        <f aca="false">H398</f>
        <v>0</v>
      </c>
      <c r="I397" s="10" t="n">
        <f aca="false">I398</f>
        <v>0</v>
      </c>
      <c r="J397" s="10" t="n">
        <f aca="false">D397+G397</f>
        <v>0</v>
      </c>
      <c r="K397" s="10" t="n">
        <f aca="false">E397+H397</f>
        <v>0</v>
      </c>
      <c r="L397" s="10" t="n">
        <f aca="false">F397+I397</f>
        <v>0</v>
      </c>
    </row>
    <row r="398" customFormat="false" ht="15" hidden="false" customHeight="false" outlineLevel="0" collapsed="false">
      <c r="A398" s="8" t="s">
        <v>186</v>
      </c>
      <c r="B398" s="9" t="s">
        <v>349</v>
      </c>
      <c r="C398" s="9" t="s">
        <v>69</v>
      </c>
      <c r="D398" s="10" t="n">
        <v>0</v>
      </c>
      <c r="E398" s="10" t="n">
        <v>0</v>
      </c>
      <c r="F398" s="10" t="n">
        <v>0</v>
      </c>
      <c r="G398" s="10" t="n">
        <f aca="false">H398+I398</f>
        <v>0</v>
      </c>
      <c r="H398" s="10" t="n">
        <f aca="false">H399</f>
        <v>0</v>
      </c>
      <c r="I398" s="10" t="n">
        <f aca="false">I399</f>
        <v>0</v>
      </c>
      <c r="J398" s="10" t="n">
        <f aca="false">D398+G398</f>
        <v>0</v>
      </c>
      <c r="K398" s="10" t="n">
        <f aca="false">E398+H398</f>
        <v>0</v>
      </c>
      <c r="L398" s="10" t="n">
        <f aca="false">F398+I398</f>
        <v>0</v>
      </c>
    </row>
    <row r="399" customFormat="false" ht="30" hidden="false" customHeight="false" outlineLevel="0" collapsed="false">
      <c r="A399" s="8" t="s">
        <v>187</v>
      </c>
      <c r="B399" s="9" t="s">
        <v>349</v>
      </c>
      <c r="C399" s="9" t="s">
        <v>188</v>
      </c>
      <c r="D399" s="10" t="n">
        <v>0</v>
      </c>
      <c r="E399" s="10" t="n">
        <v>0</v>
      </c>
      <c r="F399" s="10" t="n">
        <v>0</v>
      </c>
      <c r="G399" s="10" t="n">
        <f aca="false">H399+I399</f>
        <v>0</v>
      </c>
      <c r="H399" s="10"/>
      <c r="I399" s="10"/>
      <c r="J399" s="10" t="n">
        <f aca="false">D399+G399</f>
        <v>0</v>
      </c>
      <c r="K399" s="10" t="n">
        <f aca="false">E399+H399</f>
        <v>0</v>
      </c>
      <c r="L399" s="10" t="n">
        <f aca="false">F399+I399</f>
        <v>0</v>
      </c>
    </row>
    <row r="400" customFormat="false" ht="45" hidden="false" customHeight="false" outlineLevel="0" collapsed="false">
      <c r="A400" s="8" t="s">
        <v>350</v>
      </c>
      <c r="B400" s="9" t="s">
        <v>351</v>
      </c>
      <c r="C400" s="9" t="s">
        <v>21</v>
      </c>
      <c r="D400" s="10" t="n">
        <v>1031.716</v>
      </c>
      <c r="E400" s="10" t="n">
        <v>0</v>
      </c>
      <c r="F400" s="10" t="n">
        <v>1031.716</v>
      </c>
      <c r="G400" s="10" t="n">
        <f aca="false">H400+I400</f>
        <v>0</v>
      </c>
      <c r="H400" s="10" t="n">
        <f aca="false">H401</f>
        <v>0</v>
      </c>
      <c r="I400" s="10" t="n">
        <f aca="false">I401</f>
        <v>0</v>
      </c>
      <c r="J400" s="10" t="n">
        <f aca="false">D400+G400</f>
        <v>1031.716</v>
      </c>
      <c r="K400" s="10" t="n">
        <f aca="false">E400+H400</f>
        <v>0</v>
      </c>
      <c r="L400" s="10" t="n">
        <f aca="false">F400+I400</f>
        <v>1031.716</v>
      </c>
    </row>
    <row r="401" customFormat="false" ht="60" hidden="false" customHeight="false" outlineLevel="0" collapsed="false">
      <c r="A401" s="8" t="s">
        <v>352</v>
      </c>
      <c r="B401" s="9" t="s">
        <v>353</v>
      </c>
      <c r="C401" s="9" t="s">
        <v>21</v>
      </c>
      <c r="D401" s="10" t="n">
        <v>1031.716</v>
      </c>
      <c r="E401" s="10" t="n">
        <v>0</v>
      </c>
      <c r="F401" s="10" t="n">
        <v>1031.716</v>
      </c>
      <c r="G401" s="10" t="n">
        <f aca="false">H401+I401</f>
        <v>0</v>
      </c>
      <c r="H401" s="10" t="n">
        <f aca="false">H402</f>
        <v>0</v>
      </c>
      <c r="I401" s="10" t="n">
        <f aca="false">I402</f>
        <v>0</v>
      </c>
      <c r="J401" s="10" t="n">
        <f aca="false">D401+G401</f>
        <v>1031.716</v>
      </c>
      <c r="K401" s="10" t="n">
        <f aca="false">E401+H401</f>
        <v>0</v>
      </c>
      <c r="L401" s="10" t="n">
        <f aca="false">F401+I401</f>
        <v>1031.716</v>
      </c>
    </row>
    <row r="402" customFormat="false" ht="18" hidden="false" customHeight="true" outlineLevel="0" collapsed="false">
      <c r="A402" s="8" t="s">
        <v>62</v>
      </c>
      <c r="B402" s="9" t="s">
        <v>353</v>
      </c>
      <c r="C402" s="9" t="s">
        <v>63</v>
      </c>
      <c r="D402" s="10" t="n">
        <v>1031.716</v>
      </c>
      <c r="E402" s="10" t="n">
        <v>0</v>
      </c>
      <c r="F402" s="10" t="n">
        <v>1031.716</v>
      </c>
      <c r="G402" s="10" t="n">
        <f aca="false">H402+I402</f>
        <v>0</v>
      </c>
      <c r="H402" s="10" t="n">
        <f aca="false">H403</f>
        <v>0</v>
      </c>
      <c r="I402" s="10" t="n">
        <f aca="false">I403</f>
        <v>0</v>
      </c>
      <c r="J402" s="10" t="n">
        <f aca="false">D402+G402</f>
        <v>1031.716</v>
      </c>
      <c r="K402" s="10" t="n">
        <f aca="false">E402+H402</f>
        <v>0</v>
      </c>
      <c r="L402" s="10" t="n">
        <f aca="false">F402+I402</f>
        <v>1031.716</v>
      </c>
    </row>
    <row r="403" customFormat="false" ht="30" hidden="false" customHeight="false" outlineLevel="0" collapsed="false">
      <c r="A403" s="8" t="s">
        <v>64</v>
      </c>
      <c r="B403" s="9" t="s">
        <v>353</v>
      </c>
      <c r="C403" s="9" t="s">
        <v>65</v>
      </c>
      <c r="D403" s="10" t="n">
        <v>1031.716</v>
      </c>
      <c r="E403" s="10" t="n">
        <v>0</v>
      </c>
      <c r="F403" s="10" t="n">
        <v>1031.716</v>
      </c>
      <c r="G403" s="10" t="n">
        <f aca="false">H403+I403</f>
        <v>0</v>
      </c>
      <c r="H403" s="10"/>
      <c r="I403" s="10"/>
      <c r="J403" s="10" t="n">
        <f aca="false">D403+G403</f>
        <v>1031.716</v>
      </c>
      <c r="K403" s="10" t="n">
        <f aca="false">E403+H403</f>
        <v>0</v>
      </c>
      <c r="L403" s="10" t="n">
        <f aca="false">F403+I403</f>
        <v>1031.716</v>
      </c>
    </row>
    <row r="404" customFormat="false" ht="45" hidden="false" customHeight="false" outlineLevel="0" collapsed="false">
      <c r="A404" s="8" t="s">
        <v>354</v>
      </c>
      <c r="B404" s="9" t="s">
        <v>355</v>
      </c>
      <c r="C404" s="9" t="s">
        <v>21</v>
      </c>
      <c r="D404" s="10" t="n">
        <v>7095.8</v>
      </c>
      <c r="E404" s="10" t="n">
        <v>0</v>
      </c>
      <c r="F404" s="10" t="n">
        <v>7095.8</v>
      </c>
      <c r="G404" s="10" t="n">
        <f aca="false">H404+I404</f>
        <v>0</v>
      </c>
      <c r="H404" s="10" t="n">
        <f aca="false">H405</f>
        <v>0</v>
      </c>
      <c r="I404" s="10" t="n">
        <f aca="false">I405</f>
        <v>0</v>
      </c>
      <c r="J404" s="10" t="n">
        <f aca="false">D404+G404</f>
        <v>7095.8</v>
      </c>
      <c r="K404" s="10" t="n">
        <f aca="false">E404+H404</f>
        <v>0</v>
      </c>
      <c r="L404" s="10" t="n">
        <f aca="false">F404+I404</f>
        <v>7095.8</v>
      </c>
    </row>
    <row r="405" customFormat="false" ht="75" hidden="false" customHeight="false" outlineLevel="0" collapsed="false">
      <c r="A405" s="8" t="s">
        <v>356</v>
      </c>
      <c r="B405" s="9" t="s">
        <v>357</v>
      </c>
      <c r="C405" s="9" t="s">
        <v>21</v>
      </c>
      <c r="D405" s="10" t="n">
        <v>7095.8</v>
      </c>
      <c r="E405" s="10" t="n">
        <v>0</v>
      </c>
      <c r="F405" s="10" t="n">
        <v>7095.8</v>
      </c>
      <c r="G405" s="10" t="n">
        <f aca="false">H405+I405</f>
        <v>0</v>
      </c>
      <c r="H405" s="10" t="n">
        <f aca="false">H408+H406+H410</f>
        <v>0</v>
      </c>
      <c r="I405" s="10" t="n">
        <f aca="false">I408+I406+I410</f>
        <v>0</v>
      </c>
      <c r="J405" s="10" t="n">
        <f aca="false">D405+G405</f>
        <v>7095.8</v>
      </c>
      <c r="K405" s="10" t="n">
        <f aca="false">E405+H405</f>
        <v>0</v>
      </c>
      <c r="L405" s="10" t="n">
        <f aca="false">F405+I405</f>
        <v>7095.8</v>
      </c>
    </row>
    <row r="406" customFormat="false" ht="45.75" hidden="false" customHeight="true" outlineLevel="0" collapsed="false">
      <c r="A406" s="11" t="s">
        <v>78</v>
      </c>
      <c r="B406" s="9" t="s">
        <v>357</v>
      </c>
      <c r="C406" s="9" t="s">
        <v>79</v>
      </c>
      <c r="D406" s="10" t="n">
        <v>5837.6</v>
      </c>
      <c r="E406" s="10" t="n">
        <v>0</v>
      </c>
      <c r="F406" s="10" t="n">
        <v>5837.6</v>
      </c>
      <c r="G406" s="10" t="n">
        <f aca="false">H406+I406</f>
        <v>0</v>
      </c>
      <c r="H406" s="10" t="n">
        <f aca="false">H407</f>
        <v>0</v>
      </c>
      <c r="I406" s="10" t="n">
        <f aca="false">I407</f>
        <v>0</v>
      </c>
      <c r="J406" s="10" t="n">
        <f aca="false">D406+G406</f>
        <v>5837.6</v>
      </c>
      <c r="K406" s="10" t="n">
        <f aca="false">E406+H406</f>
        <v>0</v>
      </c>
      <c r="L406" s="10" t="n">
        <f aca="false">F406+I406</f>
        <v>5837.6</v>
      </c>
    </row>
    <row r="407" customFormat="false" ht="15" hidden="false" customHeight="false" outlineLevel="0" collapsed="false">
      <c r="A407" s="11" t="s">
        <v>80</v>
      </c>
      <c r="B407" s="9" t="s">
        <v>357</v>
      </c>
      <c r="C407" s="9" t="s">
        <v>81</v>
      </c>
      <c r="D407" s="10" t="n">
        <v>5837.6</v>
      </c>
      <c r="E407" s="10" t="n">
        <v>0</v>
      </c>
      <c r="F407" s="10" t="n">
        <v>5837.6</v>
      </c>
      <c r="G407" s="10" t="n">
        <f aca="false">H407+I407</f>
        <v>0</v>
      </c>
      <c r="H407" s="10"/>
      <c r="I407" s="10"/>
      <c r="J407" s="10" t="n">
        <f aca="false">D407+G407</f>
        <v>5837.6</v>
      </c>
      <c r="K407" s="10" t="n">
        <f aca="false">E407+H407</f>
        <v>0</v>
      </c>
      <c r="L407" s="10" t="n">
        <f aca="false">F407+I407</f>
        <v>5837.6</v>
      </c>
    </row>
    <row r="408" customFormat="false" ht="16.5" hidden="false" customHeight="true" outlineLevel="0" collapsed="false">
      <c r="A408" s="8" t="s">
        <v>62</v>
      </c>
      <c r="B408" s="9" t="s">
        <v>357</v>
      </c>
      <c r="C408" s="9" t="s">
        <v>63</v>
      </c>
      <c r="D408" s="10" t="n">
        <v>1235</v>
      </c>
      <c r="E408" s="10" t="n">
        <v>0</v>
      </c>
      <c r="F408" s="10" t="n">
        <v>1235</v>
      </c>
      <c r="G408" s="10" t="n">
        <f aca="false">H408+I408</f>
        <v>0</v>
      </c>
      <c r="H408" s="10" t="n">
        <f aca="false">H409</f>
        <v>0</v>
      </c>
      <c r="I408" s="10" t="n">
        <f aca="false">I409</f>
        <v>0</v>
      </c>
      <c r="J408" s="10" t="n">
        <f aca="false">D408+G408</f>
        <v>1235</v>
      </c>
      <c r="K408" s="10" t="n">
        <f aca="false">E408+H408</f>
        <v>0</v>
      </c>
      <c r="L408" s="10" t="n">
        <f aca="false">F408+I408</f>
        <v>1235</v>
      </c>
    </row>
    <row r="409" customFormat="false" ht="30" hidden="false" customHeight="false" outlineLevel="0" collapsed="false">
      <c r="A409" s="8" t="s">
        <v>64</v>
      </c>
      <c r="B409" s="9" t="s">
        <v>357</v>
      </c>
      <c r="C409" s="9" t="s">
        <v>65</v>
      </c>
      <c r="D409" s="10" t="n">
        <v>1235</v>
      </c>
      <c r="E409" s="10" t="n">
        <v>0</v>
      </c>
      <c r="F409" s="10" t="n">
        <v>1235</v>
      </c>
      <c r="G409" s="10" t="n">
        <f aca="false">H409+I409</f>
        <v>0</v>
      </c>
      <c r="H409" s="10"/>
      <c r="I409" s="10"/>
      <c r="J409" s="10" t="n">
        <f aca="false">D409+G409</f>
        <v>1235</v>
      </c>
      <c r="K409" s="10" t="n">
        <f aca="false">E409+H409</f>
        <v>0</v>
      </c>
      <c r="L409" s="10" t="n">
        <f aca="false">F409+I409</f>
        <v>1235</v>
      </c>
    </row>
    <row r="410" customFormat="false" ht="15" hidden="false" customHeight="false" outlineLevel="0" collapsed="false">
      <c r="A410" s="8" t="s">
        <v>186</v>
      </c>
      <c r="B410" s="9" t="s">
        <v>357</v>
      </c>
      <c r="C410" s="9" t="s">
        <v>69</v>
      </c>
      <c r="D410" s="10" t="n">
        <v>23.2</v>
      </c>
      <c r="E410" s="10" t="n">
        <v>0</v>
      </c>
      <c r="F410" s="10" t="n">
        <v>23.2</v>
      </c>
      <c r="G410" s="10" t="n">
        <f aca="false">H410+I410</f>
        <v>0</v>
      </c>
      <c r="H410" s="10" t="n">
        <f aca="false">H411</f>
        <v>0</v>
      </c>
      <c r="I410" s="10" t="n">
        <f aca="false">I411</f>
        <v>0</v>
      </c>
      <c r="J410" s="10" t="n">
        <f aca="false">D410+G410</f>
        <v>23.2</v>
      </c>
      <c r="K410" s="10" t="n">
        <f aca="false">E410+H410</f>
        <v>0</v>
      </c>
      <c r="L410" s="10" t="n">
        <f aca="false">F410+I410</f>
        <v>23.2</v>
      </c>
    </row>
    <row r="411" customFormat="false" ht="15" hidden="false" customHeight="false" outlineLevel="0" collapsed="false">
      <c r="A411" s="8" t="s">
        <v>358</v>
      </c>
      <c r="B411" s="9" t="s">
        <v>357</v>
      </c>
      <c r="C411" s="9" t="s">
        <v>71</v>
      </c>
      <c r="D411" s="10" t="n">
        <v>23.2</v>
      </c>
      <c r="E411" s="10" t="n">
        <v>0</v>
      </c>
      <c r="F411" s="10" t="n">
        <v>23.2</v>
      </c>
      <c r="G411" s="10" t="n">
        <f aca="false">H411+I411</f>
        <v>0</v>
      </c>
      <c r="H411" s="10"/>
      <c r="I411" s="10"/>
      <c r="J411" s="10" t="n">
        <f aca="false">D411+G411</f>
        <v>23.2</v>
      </c>
      <c r="K411" s="10" t="n">
        <f aca="false">E411+H411</f>
        <v>0</v>
      </c>
      <c r="L411" s="10" t="n">
        <f aca="false">F411+I411</f>
        <v>23.2</v>
      </c>
    </row>
    <row r="412" customFormat="false" ht="46.5" hidden="false" customHeight="true" outlineLevel="0" collapsed="false">
      <c r="A412" s="8" t="s">
        <v>359</v>
      </c>
      <c r="B412" s="9" t="s">
        <v>360</v>
      </c>
      <c r="C412" s="9" t="s">
        <v>21</v>
      </c>
      <c r="D412" s="10" t="n">
        <v>310</v>
      </c>
      <c r="E412" s="10" t="n">
        <v>0</v>
      </c>
      <c r="F412" s="10" t="n">
        <v>310</v>
      </c>
      <c r="G412" s="10" t="n">
        <f aca="false">H412+I412</f>
        <v>0</v>
      </c>
      <c r="H412" s="10" t="n">
        <f aca="false">H413+H417</f>
        <v>0</v>
      </c>
      <c r="I412" s="10" t="n">
        <f aca="false">I413+I417</f>
        <v>0</v>
      </c>
      <c r="J412" s="10" t="n">
        <f aca="false">D412+G412</f>
        <v>310</v>
      </c>
      <c r="K412" s="10" t="n">
        <f aca="false">E412+H412</f>
        <v>0</v>
      </c>
      <c r="L412" s="10" t="n">
        <f aca="false">F412+I412</f>
        <v>310</v>
      </c>
    </row>
    <row r="413" customFormat="false" ht="75" hidden="false" customHeight="false" outlineLevel="0" collapsed="false">
      <c r="A413" s="8" t="s">
        <v>361</v>
      </c>
      <c r="B413" s="9" t="s">
        <v>362</v>
      </c>
      <c r="C413" s="9" t="s">
        <v>21</v>
      </c>
      <c r="D413" s="10" t="n">
        <v>310</v>
      </c>
      <c r="E413" s="10" t="n">
        <v>0</v>
      </c>
      <c r="F413" s="10" t="n">
        <v>310</v>
      </c>
      <c r="G413" s="10" t="n">
        <f aca="false">H413+I413</f>
        <v>0</v>
      </c>
      <c r="H413" s="10" t="n">
        <f aca="false">H414</f>
        <v>0</v>
      </c>
      <c r="I413" s="10" t="n">
        <f aca="false">I414</f>
        <v>0</v>
      </c>
      <c r="J413" s="10" t="n">
        <f aca="false">D413+G413</f>
        <v>310</v>
      </c>
      <c r="K413" s="10" t="n">
        <f aca="false">E413+H413</f>
        <v>0</v>
      </c>
      <c r="L413" s="10" t="n">
        <f aca="false">F413+I413</f>
        <v>310</v>
      </c>
    </row>
    <row r="414" customFormat="false" ht="75" hidden="false" customHeight="false" outlineLevel="0" collapsed="false">
      <c r="A414" s="11" t="s">
        <v>363</v>
      </c>
      <c r="B414" s="9" t="s">
        <v>364</v>
      </c>
      <c r="C414" s="9" t="s">
        <v>21</v>
      </c>
      <c r="D414" s="10" t="n">
        <v>310</v>
      </c>
      <c r="E414" s="10" t="n">
        <v>0</v>
      </c>
      <c r="F414" s="10" t="n">
        <v>310</v>
      </c>
      <c r="G414" s="10" t="n">
        <f aca="false">H414+I414</f>
        <v>0</v>
      </c>
      <c r="H414" s="10" t="n">
        <f aca="false">H415</f>
        <v>0</v>
      </c>
      <c r="I414" s="10" t="n">
        <f aca="false">I415</f>
        <v>0</v>
      </c>
      <c r="J414" s="10" t="n">
        <f aca="false">D414+G414</f>
        <v>310</v>
      </c>
      <c r="K414" s="10" t="n">
        <f aca="false">E414+H414</f>
        <v>0</v>
      </c>
      <c r="L414" s="10" t="n">
        <f aca="false">F414+I414</f>
        <v>310</v>
      </c>
    </row>
    <row r="415" customFormat="false" ht="30" hidden="false" customHeight="false" outlineLevel="0" collapsed="false">
      <c r="A415" s="11" t="s">
        <v>26</v>
      </c>
      <c r="B415" s="9" t="s">
        <v>364</v>
      </c>
      <c r="C415" s="9" t="s">
        <v>27</v>
      </c>
      <c r="D415" s="10" t="n">
        <v>310</v>
      </c>
      <c r="E415" s="10" t="n">
        <v>0</v>
      </c>
      <c r="F415" s="10" t="n">
        <v>310</v>
      </c>
      <c r="G415" s="10" t="n">
        <f aca="false">H415+I415</f>
        <v>0</v>
      </c>
      <c r="H415" s="10" t="n">
        <f aca="false">H416</f>
        <v>0</v>
      </c>
      <c r="I415" s="10" t="n">
        <f aca="false">I416</f>
        <v>0</v>
      </c>
      <c r="J415" s="10" t="n">
        <f aca="false">D415+G415</f>
        <v>310</v>
      </c>
      <c r="K415" s="10" t="n">
        <f aca="false">E415+H415</f>
        <v>0</v>
      </c>
      <c r="L415" s="10" t="n">
        <f aca="false">F415+I415</f>
        <v>310</v>
      </c>
    </row>
    <row r="416" customFormat="false" ht="30" hidden="false" customHeight="false" outlineLevel="0" collapsed="false">
      <c r="A416" s="8" t="s">
        <v>226</v>
      </c>
      <c r="B416" s="9" t="s">
        <v>364</v>
      </c>
      <c r="C416" s="9" t="s">
        <v>227</v>
      </c>
      <c r="D416" s="10" t="n">
        <v>310</v>
      </c>
      <c r="E416" s="10" t="n">
        <v>0</v>
      </c>
      <c r="F416" s="10" t="n">
        <v>310</v>
      </c>
      <c r="G416" s="10" t="n">
        <f aca="false">H416+I416</f>
        <v>0</v>
      </c>
      <c r="H416" s="10"/>
      <c r="I416" s="10"/>
      <c r="J416" s="10" t="n">
        <f aca="false">D416+G416</f>
        <v>310</v>
      </c>
      <c r="K416" s="10" t="n">
        <f aca="false">E416+H416</f>
        <v>0</v>
      </c>
      <c r="L416" s="10" t="n">
        <f aca="false">F416+I416</f>
        <v>310</v>
      </c>
    </row>
    <row r="417" customFormat="false" ht="75" hidden="false" customHeight="false" outlineLevel="0" collapsed="false">
      <c r="A417" s="8" t="s">
        <v>365</v>
      </c>
      <c r="B417" s="9" t="s">
        <v>366</v>
      </c>
      <c r="C417" s="9" t="s">
        <v>21</v>
      </c>
      <c r="D417" s="10" t="n">
        <v>0</v>
      </c>
      <c r="E417" s="10" t="n">
        <v>0</v>
      </c>
      <c r="F417" s="10" t="n">
        <v>0</v>
      </c>
      <c r="G417" s="10" t="n">
        <f aca="false">H417+I417</f>
        <v>0</v>
      </c>
      <c r="H417" s="10" t="n">
        <f aca="false">H418</f>
        <v>0</v>
      </c>
      <c r="I417" s="10" t="n">
        <f aca="false">I418</f>
        <v>0</v>
      </c>
      <c r="J417" s="10" t="n">
        <f aca="false">D417+G417</f>
        <v>0</v>
      </c>
      <c r="K417" s="10" t="n">
        <f aca="false">E417+H417</f>
        <v>0</v>
      </c>
      <c r="L417" s="10" t="n">
        <f aca="false">F417+I417</f>
        <v>0</v>
      </c>
    </row>
    <row r="418" customFormat="false" ht="90" hidden="false" customHeight="false" outlineLevel="0" collapsed="false">
      <c r="A418" s="8" t="s">
        <v>367</v>
      </c>
      <c r="B418" s="9" t="s">
        <v>368</v>
      </c>
      <c r="C418" s="9" t="s">
        <v>21</v>
      </c>
      <c r="D418" s="10" t="n">
        <v>0</v>
      </c>
      <c r="E418" s="10" t="n">
        <v>0</v>
      </c>
      <c r="F418" s="10" t="n">
        <v>0</v>
      </c>
      <c r="G418" s="10" t="n">
        <f aca="false">H418+I418</f>
        <v>0</v>
      </c>
      <c r="H418" s="10" t="n">
        <f aca="false">H419</f>
        <v>0</v>
      </c>
      <c r="I418" s="10" t="n">
        <f aca="false">I419</f>
        <v>0</v>
      </c>
      <c r="J418" s="10" t="n">
        <f aca="false">D418+G418</f>
        <v>0</v>
      </c>
      <c r="K418" s="10" t="n">
        <f aca="false">E418+H418</f>
        <v>0</v>
      </c>
      <c r="L418" s="10" t="n">
        <f aca="false">F418+I418</f>
        <v>0</v>
      </c>
    </row>
    <row r="419" customFormat="false" ht="15" hidden="false" customHeight="false" outlineLevel="0" collapsed="false">
      <c r="A419" s="8" t="s">
        <v>116</v>
      </c>
      <c r="B419" s="9" t="s">
        <v>368</v>
      </c>
      <c r="C419" s="9" t="s">
        <v>117</v>
      </c>
      <c r="D419" s="10" t="n">
        <v>0</v>
      </c>
      <c r="E419" s="10" t="n">
        <v>0</v>
      </c>
      <c r="F419" s="10" t="n">
        <v>0</v>
      </c>
      <c r="G419" s="10" t="n">
        <f aca="false">H419+I419</f>
        <v>0</v>
      </c>
      <c r="H419" s="10" t="n">
        <f aca="false">H420</f>
        <v>0</v>
      </c>
      <c r="I419" s="10" t="n">
        <f aca="false">I420</f>
        <v>0</v>
      </c>
      <c r="J419" s="10" t="n">
        <f aca="false">D419+G419</f>
        <v>0</v>
      </c>
      <c r="K419" s="10" t="n">
        <f aca="false">E419+H419</f>
        <v>0</v>
      </c>
      <c r="L419" s="10" t="n">
        <f aca="false">F419+I419</f>
        <v>0</v>
      </c>
    </row>
    <row r="420" customFormat="false" ht="15" hidden="false" customHeight="false" outlineLevel="0" collapsed="false">
      <c r="A420" s="8" t="s">
        <v>273</v>
      </c>
      <c r="B420" s="9" t="s">
        <v>368</v>
      </c>
      <c r="C420" s="9" t="s">
        <v>119</v>
      </c>
      <c r="D420" s="10" t="n">
        <v>0</v>
      </c>
      <c r="E420" s="10" t="n">
        <v>0</v>
      </c>
      <c r="F420" s="10" t="n">
        <v>0</v>
      </c>
      <c r="G420" s="10" t="n">
        <f aca="false">H420+I420</f>
        <v>0</v>
      </c>
      <c r="H420" s="10"/>
      <c r="I420" s="10"/>
      <c r="J420" s="10" t="n">
        <f aca="false">D420+G420</f>
        <v>0</v>
      </c>
      <c r="K420" s="10" t="n">
        <f aca="false">E420+H420</f>
        <v>0</v>
      </c>
      <c r="L420" s="10" t="n">
        <f aca="false">F420+I420</f>
        <v>0</v>
      </c>
    </row>
    <row r="421" customFormat="false" ht="15" hidden="false" customHeight="false" outlineLevel="0" collapsed="false">
      <c r="A421" s="8" t="s">
        <v>369</v>
      </c>
      <c r="B421" s="9" t="s">
        <v>370</v>
      </c>
      <c r="C421" s="9" t="s">
        <v>21</v>
      </c>
      <c r="D421" s="10" t="n">
        <v>225.5</v>
      </c>
      <c r="E421" s="10" t="n">
        <v>0</v>
      </c>
      <c r="F421" s="10" t="n">
        <v>225.5</v>
      </c>
      <c r="G421" s="10" t="n">
        <f aca="false">H421+I421</f>
        <v>0</v>
      </c>
      <c r="H421" s="10" t="n">
        <f aca="false">H422</f>
        <v>0</v>
      </c>
      <c r="I421" s="10" t="n">
        <f aca="false">I422</f>
        <v>0</v>
      </c>
      <c r="J421" s="10" t="n">
        <f aca="false">D421+G421</f>
        <v>225.5</v>
      </c>
      <c r="K421" s="10" t="n">
        <f aca="false">E421+H421</f>
        <v>0</v>
      </c>
      <c r="L421" s="10" t="n">
        <f aca="false">F421+I421</f>
        <v>225.5</v>
      </c>
    </row>
    <row r="422" customFormat="false" ht="30" hidden="false" customHeight="false" outlineLevel="0" collapsed="false">
      <c r="A422" s="8" t="s">
        <v>371</v>
      </c>
      <c r="B422" s="9" t="s">
        <v>372</v>
      </c>
      <c r="C422" s="9" t="s">
        <v>21</v>
      </c>
      <c r="D422" s="10" t="n">
        <v>225.5</v>
      </c>
      <c r="E422" s="10" t="n">
        <v>0</v>
      </c>
      <c r="F422" s="10" t="n">
        <v>225.5</v>
      </c>
      <c r="G422" s="10" t="n">
        <f aca="false">H422+I422</f>
        <v>0</v>
      </c>
      <c r="H422" s="10" t="n">
        <f aca="false">H423</f>
        <v>0</v>
      </c>
      <c r="I422" s="10" t="n">
        <f aca="false">I423</f>
        <v>0</v>
      </c>
      <c r="J422" s="10" t="n">
        <f aca="false">D422+G422</f>
        <v>225.5</v>
      </c>
      <c r="K422" s="10" t="n">
        <f aca="false">E422+H422</f>
        <v>0</v>
      </c>
      <c r="L422" s="10" t="n">
        <f aca="false">F422+I422</f>
        <v>225.5</v>
      </c>
    </row>
    <row r="423" customFormat="false" ht="45" hidden="false" customHeight="true" outlineLevel="0" collapsed="false">
      <c r="A423" s="8" t="s">
        <v>373</v>
      </c>
      <c r="B423" s="9" t="s">
        <v>374</v>
      </c>
      <c r="C423" s="9" t="s">
        <v>21</v>
      </c>
      <c r="D423" s="10" t="n">
        <v>225.5</v>
      </c>
      <c r="E423" s="10" t="n">
        <v>0</v>
      </c>
      <c r="F423" s="10" t="n">
        <v>225.5</v>
      </c>
      <c r="G423" s="10" t="n">
        <f aca="false">H423+I423</f>
        <v>0</v>
      </c>
      <c r="H423" s="10" t="n">
        <f aca="false">H424</f>
        <v>0</v>
      </c>
      <c r="I423" s="10" t="n">
        <f aca="false">I424</f>
        <v>0</v>
      </c>
      <c r="J423" s="10" t="n">
        <f aca="false">D423+G423</f>
        <v>225.5</v>
      </c>
      <c r="K423" s="10" t="n">
        <f aca="false">E423+H423</f>
        <v>0</v>
      </c>
      <c r="L423" s="10" t="n">
        <f aca="false">F423+I423</f>
        <v>225.5</v>
      </c>
    </row>
    <row r="424" customFormat="false" ht="30" hidden="false" customHeight="false" outlineLevel="0" collapsed="false">
      <c r="A424" s="11" t="s">
        <v>26</v>
      </c>
      <c r="B424" s="9" t="s">
        <v>374</v>
      </c>
      <c r="C424" s="9" t="s">
        <v>27</v>
      </c>
      <c r="D424" s="10" t="n">
        <v>225.5</v>
      </c>
      <c r="E424" s="10" t="n">
        <v>0</v>
      </c>
      <c r="F424" s="10" t="n">
        <v>225.5</v>
      </c>
      <c r="G424" s="10" t="n">
        <f aca="false">H424+I424</f>
        <v>0</v>
      </c>
      <c r="H424" s="10" t="n">
        <f aca="false">H425</f>
        <v>0</v>
      </c>
      <c r="I424" s="10" t="n">
        <f aca="false">I425</f>
        <v>0</v>
      </c>
      <c r="J424" s="10" t="n">
        <f aca="false">D424+G424</f>
        <v>225.5</v>
      </c>
      <c r="K424" s="10" t="n">
        <f aca="false">E424+H424</f>
        <v>0</v>
      </c>
      <c r="L424" s="10" t="n">
        <f aca="false">F424+I424</f>
        <v>225.5</v>
      </c>
    </row>
    <row r="425" customFormat="false" ht="15" hidden="false" customHeight="false" outlineLevel="0" collapsed="false">
      <c r="A425" s="11" t="s">
        <v>28</v>
      </c>
      <c r="B425" s="9" t="s">
        <v>374</v>
      </c>
      <c r="C425" s="9" t="s">
        <v>29</v>
      </c>
      <c r="D425" s="10" t="n">
        <v>225.5</v>
      </c>
      <c r="E425" s="10" t="n">
        <v>0</v>
      </c>
      <c r="F425" s="10" t="n">
        <v>225.5</v>
      </c>
      <c r="G425" s="10" t="n">
        <f aca="false">H425+I425</f>
        <v>0</v>
      </c>
      <c r="H425" s="10"/>
      <c r="I425" s="10"/>
      <c r="J425" s="10" t="n">
        <f aca="false">D425+G425</f>
        <v>225.5</v>
      </c>
      <c r="K425" s="10" t="n">
        <f aca="false">E425+H425</f>
        <v>0</v>
      </c>
      <c r="L425" s="10" t="n">
        <f aca="false">F425+I425</f>
        <v>225.5</v>
      </c>
    </row>
    <row r="426" customFormat="false" ht="30" hidden="false" customHeight="false" outlineLevel="0" collapsed="false">
      <c r="A426" s="8" t="s">
        <v>375</v>
      </c>
      <c r="B426" s="9" t="s">
        <v>376</v>
      </c>
      <c r="C426" s="9" t="s">
        <v>21</v>
      </c>
      <c r="D426" s="10" t="n">
        <v>1668.319</v>
      </c>
      <c r="E426" s="10" t="n">
        <v>0</v>
      </c>
      <c r="F426" s="10" t="n">
        <v>1668.319</v>
      </c>
      <c r="G426" s="10" t="n">
        <f aca="false">H426+I426</f>
        <v>0</v>
      </c>
      <c r="H426" s="10" t="n">
        <f aca="false">H431+H427</f>
        <v>0</v>
      </c>
      <c r="I426" s="10" t="n">
        <f aca="false">I431+I427</f>
        <v>0</v>
      </c>
      <c r="J426" s="10" t="n">
        <f aca="false">D426+G426</f>
        <v>1668.319</v>
      </c>
      <c r="K426" s="10" t="n">
        <f aca="false">E426+H426</f>
        <v>0</v>
      </c>
      <c r="L426" s="10" t="n">
        <f aca="false">F426+I426</f>
        <v>1668.319</v>
      </c>
    </row>
    <row r="427" customFormat="false" ht="75" hidden="false" customHeight="false" outlineLevel="0" collapsed="false">
      <c r="A427" s="8" t="s">
        <v>377</v>
      </c>
      <c r="B427" s="9" t="s">
        <v>378</v>
      </c>
      <c r="C427" s="9" t="s">
        <v>21</v>
      </c>
      <c r="D427" s="10" t="n">
        <v>198.319</v>
      </c>
      <c r="E427" s="10" t="n">
        <v>0</v>
      </c>
      <c r="F427" s="10" t="n">
        <v>198.319</v>
      </c>
      <c r="G427" s="10" t="n">
        <f aca="false">H427+I427</f>
        <v>0</v>
      </c>
      <c r="H427" s="10" t="n">
        <f aca="false">H428</f>
        <v>0</v>
      </c>
      <c r="I427" s="10" t="n">
        <f aca="false">I428</f>
        <v>0</v>
      </c>
      <c r="J427" s="10" t="n">
        <f aca="false">D427+G427</f>
        <v>198.319</v>
      </c>
      <c r="K427" s="10" t="n">
        <f aca="false">E427+H427</f>
        <v>0</v>
      </c>
      <c r="L427" s="10" t="n">
        <f aca="false">F427+I427</f>
        <v>198.319</v>
      </c>
    </row>
    <row r="428" customFormat="false" ht="60" hidden="false" customHeight="false" outlineLevel="0" collapsed="false">
      <c r="A428" s="8" t="s">
        <v>379</v>
      </c>
      <c r="B428" s="9" t="s">
        <v>380</v>
      </c>
      <c r="C428" s="9" t="s">
        <v>21</v>
      </c>
      <c r="D428" s="10" t="n">
        <v>198.319</v>
      </c>
      <c r="E428" s="10" t="n">
        <v>0</v>
      </c>
      <c r="F428" s="10" t="n">
        <v>198.319</v>
      </c>
      <c r="G428" s="10" t="n">
        <f aca="false">H428+I428</f>
        <v>0</v>
      </c>
      <c r="H428" s="10" t="n">
        <f aca="false">H429</f>
        <v>0</v>
      </c>
      <c r="I428" s="10" t="n">
        <f aca="false">I429</f>
        <v>0</v>
      </c>
      <c r="J428" s="10" t="n">
        <f aca="false">D428+G428</f>
        <v>198.319</v>
      </c>
      <c r="K428" s="10" t="n">
        <f aca="false">E428+H428</f>
        <v>0</v>
      </c>
      <c r="L428" s="10" t="n">
        <f aca="false">F428+I428</f>
        <v>198.319</v>
      </c>
    </row>
    <row r="429" customFormat="false" ht="30" hidden="false" customHeight="false" outlineLevel="0" collapsed="false">
      <c r="A429" s="8" t="s">
        <v>62</v>
      </c>
      <c r="B429" s="9" t="s">
        <v>380</v>
      </c>
      <c r="C429" s="9" t="s">
        <v>63</v>
      </c>
      <c r="D429" s="10" t="n">
        <v>198.319</v>
      </c>
      <c r="E429" s="10" t="n">
        <v>0</v>
      </c>
      <c r="F429" s="10" t="n">
        <v>198.319</v>
      </c>
      <c r="G429" s="10" t="n">
        <f aca="false">H429+I429</f>
        <v>0</v>
      </c>
      <c r="H429" s="10" t="n">
        <f aca="false">H430</f>
        <v>0</v>
      </c>
      <c r="I429" s="10" t="n">
        <f aca="false">I430</f>
        <v>0</v>
      </c>
      <c r="J429" s="10" t="n">
        <f aca="false">D429+G429</f>
        <v>198.319</v>
      </c>
      <c r="K429" s="10" t="n">
        <f aca="false">E429+H429</f>
        <v>0</v>
      </c>
      <c r="L429" s="10" t="n">
        <f aca="false">F429+I429</f>
        <v>198.319</v>
      </c>
    </row>
    <row r="430" customFormat="false" ht="30" hidden="false" customHeight="false" outlineLevel="0" collapsed="false">
      <c r="A430" s="8" t="s">
        <v>64</v>
      </c>
      <c r="B430" s="9" t="s">
        <v>380</v>
      </c>
      <c r="C430" s="9" t="s">
        <v>65</v>
      </c>
      <c r="D430" s="10" t="n">
        <v>198.319</v>
      </c>
      <c r="E430" s="10" t="n">
        <v>0</v>
      </c>
      <c r="F430" s="10" t="n">
        <v>198.319</v>
      </c>
      <c r="G430" s="10" t="n">
        <f aca="false">H430+I430</f>
        <v>0</v>
      </c>
      <c r="H430" s="10"/>
      <c r="I430" s="10"/>
      <c r="J430" s="10" t="n">
        <f aca="false">D430+G430</f>
        <v>198.319</v>
      </c>
      <c r="K430" s="10" t="n">
        <f aca="false">E430+H430</f>
        <v>0</v>
      </c>
      <c r="L430" s="10" t="n">
        <f aca="false">F430+I430</f>
        <v>198.319</v>
      </c>
    </row>
    <row r="431" customFormat="false" ht="60" hidden="false" customHeight="false" outlineLevel="0" collapsed="false">
      <c r="A431" s="8" t="s">
        <v>381</v>
      </c>
      <c r="B431" s="9" t="s">
        <v>382</v>
      </c>
      <c r="C431" s="9" t="s">
        <v>21</v>
      </c>
      <c r="D431" s="10" t="n">
        <v>1470</v>
      </c>
      <c r="E431" s="10" t="n">
        <v>0</v>
      </c>
      <c r="F431" s="10" t="n">
        <v>1470</v>
      </c>
      <c r="G431" s="10" t="n">
        <f aca="false">H431+I431</f>
        <v>0</v>
      </c>
      <c r="H431" s="10" t="n">
        <f aca="false">H432+H435</f>
        <v>0</v>
      </c>
      <c r="I431" s="10" t="n">
        <f aca="false">I432+I435</f>
        <v>0</v>
      </c>
      <c r="J431" s="10" t="n">
        <f aca="false">D431+G431</f>
        <v>1470</v>
      </c>
      <c r="K431" s="10" t="n">
        <f aca="false">E431+H431</f>
        <v>0</v>
      </c>
      <c r="L431" s="10" t="n">
        <f aca="false">F431+I431</f>
        <v>1470</v>
      </c>
    </row>
    <row r="432" customFormat="false" ht="90" hidden="false" customHeight="false" outlineLevel="0" collapsed="false">
      <c r="A432" s="8" t="s">
        <v>383</v>
      </c>
      <c r="B432" s="9" t="s">
        <v>384</v>
      </c>
      <c r="C432" s="9" t="s">
        <v>21</v>
      </c>
      <c r="D432" s="10" t="n">
        <v>914</v>
      </c>
      <c r="E432" s="10" t="n">
        <v>0</v>
      </c>
      <c r="F432" s="10" t="n">
        <v>914</v>
      </c>
      <c r="G432" s="10" t="n">
        <f aca="false">H432+I432</f>
        <v>0</v>
      </c>
      <c r="H432" s="10" t="n">
        <f aca="false">H433</f>
        <v>0</v>
      </c>
      <c r="I432" s="10" t="n">
        <f aca="false">I433</f>
        <v>0</v>
      </c>
      <c r="J432" s="10" t="n">
        <f aca="false">D432+G432</f>
        <v>914</v>
      </c>
      <c r="K432" s="10" t="n">
        <f aca="false">E432+H432</f>
        <v>0</v>
      </c>
      <c r="L432" s="10" t="n">
        <f aca="false">F432+I432</f>
        <v>914</v>
      </c>
    </row>
    <row r="433" customFormat="false" ht="30" hidden="false" customHeight="false" outlineLevel="0" collapsed="false">
      <c r="A433" s="8" t="s">
        <v>62</v>
      </c>
      <c r="B433" s="9" t="s">
        <v>384</v>
      </c>
      <c r="C433" s="9" t="s">
        <v>63</v>
      </c>
      <c r="D433" s="10" t="n">
        <v>914</v>
      </c>
      <c r="E433" s="10" t="n">
        <v>0</v>
      </c>
      <c r="F433" s="10" t="n">
        <v>914</v>
      </c>
      <c r="G433" s="10" t="n">
        <f aca="false">H433+I433</f>
        <v>0</v>
      </c>
      <c r="H433" s="10" t="n">
        <f aca="false">H434</f>
        <v>0</v>
      </c>
      <c r="I433" s="10" t="n">
        <f aca="false">I434</f>
        <v>0</v>
      </c>
      <c r="J433" s="10" t="n">
        <f aca="false">D433+G433</f>
        <v>914</v>
      </c>
      <c r="K433" s="10" t="n">
        <f aca="false">E433+H433</f>
        <v>0</v>
      </c>
      <c r="L433" s="10" t="n">
        <f aca="false">F433+I433</f>
        <v>914</v>
      </c>
    </row>
    <row r="434" customFormat="false" ht="30" hidden="false" customHeight="false" outlineLevel="0" collapsed="false">
      <c r="A434" s="8" t="s">
        <v>64</v>
      </c>
      <c r="B434" s="9" t="s">
        <v>384</v>
      </c>
      <c r="C434" s="9" t="s">
        <v>65</v>
      </c>
      <c r="D434" s="10" t="n">
        <v>914</v>
      </c>
      <c r="E434" s="10" t="n">
        <v>0</v>
      </c>
      <c r="F434" s="10" t="n">
        <v>914</v>
      </c>
      <c r="G434" s="10" t="n">
        <f aca="false">H434+I434</f>
        <v>0</v>
      </c>
      <c r="H434" s="10"/>
      <c r="I434" s="10"/>
      <c r="J434" s="10" t="n">
        <f aca="false">D434+G434</f>
        <v>914</v>
      </c>
      <c r="K434" s="10" t="n">
        <f aca="false">E434+H434</f>
        <v>0</v>
      </c>
      <c r="L434" s="10" t="n">
        <f aca="false">F434+I434</f>
        <v>914</v>
      </c>
    </row>
    <row r="435" customFormat="false" ht="75" hidden="false" customHeight="false" outlineLevel="0" collapsed="false">
      <c r="A435" s="8" t="s">
        <v>385</v>
      </c>
      <c r="B435" s="9" t="s">
        <v>386</v>
      </c>
      <c r="C435" s="9" t="s">
        <v>21</v>
      </c>
      <c r="D435" s="10" t="n">
        <v>556</v>
      </c>
      <c r="E435" s="10" t="n">
        <v>0</v>
      </c>
      <c r="F435" s="10" t="n">
        <v>556</v>
      </c>
      <c r="G435" s="10" t="n">
        <f aca="false">H435+I435</f>
        <v>0</v>
      </c>
      <c r="H435" s="10" t="n">
        <f aca="false">H436</f>
        <v>0</v>
      </c>
      <c r="I435" s="10" t="n">
        <f aca="false">I436</f>
        <v>0</v>
      </c>
      <c r="J435" s="10" t="n">
        <f aca="false">D435+G435</f>
        <v>556</v>
      </c>
      <c r="K435" s="10" t="n">
        <f aca="false">E435+H435</f>
        <v>0</v>
      </c>
      <c r="L435" s="10" t="n">
        <f aca="false">F435+I435</f>
        <v>556</v>
      </c>
    </row>
    <row r="436" customFormat="false" ht="15.75" hidden="false" customHeight="true" outlineLevel="0" collapsed="false">
      <c r="A436" s="8" t="s">
        <v>62</v>
      </c>
      <c r="B436" s="9" t="s">
        <v>386</v>
      </c>
      <c r="C436" s="9" t="s">
        <v>63</v>
      </c>
      <c r="D436" s="10" t="n">
        <v>556</v>
      </c>
      <c r="E436" s="10" t="n">
        <v>0</v>
      </c>
      <c r="F436" s="10" t="n">
        <v>556</v>
      </c>
      <c r="G436" s="10" t="n">
        <f aca="false">H436+I436</f>
        <v>0</v>
      </c>
      <c r="H436" s="10" t="n">
        <f aca="false">H437</f>
        <v>0</v>
      </c>
      <c r="I436" s="10" t="n">
        <f aca="false">I437</f>
        <v>0</v>
      </c>
      <c r="J436" s="10" t="n">
        <f aca="false">D436+G436</f>
        <v>556</v>
      </c>
      <c r="K436" s="10" t="n">
        <f aca="false">E436+H436</f>
        <v>0</v>
      </c>
      <c r="L436" s="10" t="n">
        <f aca="false">F436+I436</f>
        <v>556</v>
      </c>
    </row>
    <row r="437" customFormat="false" ht="30" hidden="false" customHeight="false" outlineLevel="0" collapsed="false">
      <c r="A437" s="8" t="s">
        <v>64</v>
      </c>
      <c r="B437" s="9" t="s">
        <v>386</v>
      </c>
      <c r="C437" s="9" t="s">
        <v>65</v>
      </c>
      <c r="D437" s="10" t="n">
        <v>556</v>
      </c>
      <c r="E437" s="10" t="n">
        <v>0</v>
      </c>
      <c r="F437" s="10" t="n">
        <v>556</v>
      </c>
      <c r="G437" s="10" t="n">
        <f aca="false">H437+I437</f>
        <v>0</v>
      </c>
      <c r="H437" s="10"/>
      <c r="I437" s="10"/>
      <c r="J437" s="10" t="n">
        <f aca="false">D437+G437</f>
        <v>556</v>
      </c>
      <c r="K437" s="10" t="n">
        <f aca="false">E437+H437</f>
        <v>0</v>
      </c>
      <c r="L437" s="10" t="n">
        <f aca="false">F437+I437</f>
        <v>556</v>
      </c>
    </row>
    <row r="438" customFormat="false" ht="30" hidden="false" customHeight="false" outlineLevel="0" collapsed="false">
      <c r="A438" s="11" t="s">
        <v>387</v>
      </c>
      <c r="B438" s="9" t="s">
        <v>388</v>
      </c>
      <c r="C438" s="9" t="s">
        <v>21</v>
      </c>
      <c r="D438" s="10" t="n">
        <v>14211.82</v>
      </c>
      <c r="E438" s="10" t="n">
        <v>4000</v>
      </c>
      <c r="F438" s="10" t="n">
        <v>10211.82</v>
      </c>
      <c r="G438" s="10" t="n">
        <f aca="false">H438+I438</f>
        <v>0</v>
      </c>
      <c r="H438" s="10" t="n">
        <f aca="false">H439</f>
        <v>0</v>
      </c>
      <c r="I438" s="10" t="n">
        <f aca="false">I439</f>
        <v>0</v>
      </c>
      <c r="J438" s="10" t="n">
        <f aca="false">D438+G438</f>
        <v>14211.82</v>
      </c>
      <c r="K438" s="10" t="n">
        <f aca="false">E438+H438</f>
        <v>4000</v>
      </c>
      <c r="L438" s="10" t="n">
        <f aca="false">F438+I438</f>
        <v>10211.82</v>
      </c>
    </row>
    <row r="439" customFormat="false" ht="45" hidden="false" customHeight="false" outlineLevel="0" collapsed="false">
      <c r="A439" s="11" t="s">
        <v>389</v>
      </c>
      <c r="B439" s="9" t="s">
        <v>390</v>
      </c>
      <c r="C439" s="9" t="s">
        <v>21</v>
      </c>
      <c r="D439" s="10" t="n">
        <v>5500</v>
      </c>
      <c r="E439" s="10" t="n">
        <v>4000</v>
      </c>
      <c r="F439" s="10" t="n">
        <v>1500</v>
      </c>
      <c r="G439" s="10" t="n">
        <f aca="false">H439+I439</f>
        <v>0</v>
      </c>
      <c r="H439" s="10" t="n">
        <f aca="false">H440+H443+H446</f>
        <v>0</v>
      </c>
      <c r="I439" s="10" t="n">
        <f aca="false">I440+I443+I446</f>
        <v>0</v>
      </c>
      <c r="J439" s="10" t="n">
        <f aca="false">D439+G439</f>
        <v>5500</v>
      </c>
      <c r="K439" s="10" t="n">
        <f aca="false">E439+H439</f>
        <v>4000</v>
      </c>
      <c r="L439" s="10" t="n">
        <f aca="false">F439+I439</f>
        <v>1500</v>
      </c>
    </row>
    <row r="440" customFormat="false" ht="75" hidden="false" customHeight="false" outlineLevel="0" collapsed="false">
      <c r="A440" s="11" t="s">
        <v>391</v>
      </c>
      <c r="B440" s="9" t="s">
        <v>392</v>
      </c>
      <c r="C440" s="9" t="s">
        <v>21</v>
      </c>
      <c r="D440" s="10" t="n">
        <v>1500</v>
      </c>
      <c r="E440" s="10" t="n">
        <v>0</v>
      </c>
      <c r="F440" s="10" t="n">
        <v>1500</v>
      </c>
      <c r="G440" s="10" t="n">
        <f aca="false">H440+I440</f>
        <v>0</v>
      </c>
      <c r="H440" s="10" t="n">
        <f aca="false">H441</f>
        <v>0</v>
      </c>
      <c r="I440" s="10" t="n">
        <f aca="false">I441</f>
        <v>0</v>
      </c>
      <c r="J440" s="10" t="n">
        <f aca="false">D440+G440</f>
        <v>1500</v>
      </c>
      <c r="K440" s="10" t="n">
        <f aca="false">E440+H440</f>
        <v>0</v>
      </c>
      <c r="L440" s="10" t="n">
        <f aca="false">F440+I440</f>
        <v>1500</v>
      </c>
    </row>
    <row r="441" customFormat="false" ht="31.5" hidden="false" customHeight="true" outlineLevel="0" collapsed="false">
      <c r="A441" s="11" t="s">
        <v>393</v>
      </c>
      <c r="B441" s="9" t="s">
        <v>392</v>
      </c>
      <c r="C441" s="9" t="s">
        <v>210</v>
      </c>
      <c r="D441" s="10" t="n">
        <v>1500</v>
      </c>
      <c r="E441" s="10" t="n">
        <v>0</v>
      </c>
      <c r="F441" s="10" t="n">
        <v>1500</v>
      </c>
      <c r="G441" s="10" t="n">
        <f aca="false">H441+I441</f>
        <v>0</v>
      </c>
      <c r="H441" s="10" t="n">
        <f aca="false">H442</f>
        <v>0</v>
      </c>
      <c r="I441" s="10" t="n">
        <f aca="false">I442</f>
        <v>0</v>
      </c>
      <c r="J441" s="10" t="n">
        <f aca="false">D441+G441</f>
        <v>1500</v>
      </c>
      <c r="K441" s="10" t="n">
        <f aca="false">E441+H441</f>
        <v>0</v>
      </c>
      <c r="L441" s="10" t="n">
        <f aca="false">F441+I441</f>
        <v>1500</v>
      </c>
    </row>
    <row r="442" customFormat="false" ht="75.75" hidden="false" customHeight="true" outlineLevel="0" collapsed="false">
      <c r="A442" s="11" t="s">
        <v>394</v>
      </c>
      <c r="B442" s="9" t="s">
        <v>392</v>
      </c>
      <c r="C442" s="9" t="s">
        <v>395</v>
      </c>
      <c r="D442" s="10" t="n">
        <v>1500</v>
      </c>
      <c r="E442" s="10" t="n">
        <v>0</v>
      </c>
      <c r="F442" s="10" t="n">
        <v>1500</v>
      </c>
      <c r="G442" s="10" t="n">
        <f aca="false">H442+I442</f>
        <v>0</v>
      </c>
      <c r="H442" s="10"/>
      <c r="I442" s="10"/>
      <c r="J442" s="10" t="n">
        <f aca="false">D442+G442</f>
        <v>1500</v>
      </c>
      <c r="K442" s="10" t="n">
        <f aca="false">E442+H442</f>
        <v>0</v>
      </c>
      <c r="L442" s="10" t="n">
        <f aca="false">F442+I442</f>
        <v>1500</v>
      </c>
    </row>
    <row r="443" customFormat="false" ht="90" hidden="false" customHeight="false" outlineLevel="0" collapsed="false">
      <c r="A443" s="11" t="s">
        <v>396</v>
      </c>
      <c r="B443" s="9" t="s">
        <v>397</v>
      </c>
      <c r="C443" s="9" t="s">
        <v>21</v>
      </c>
      <c r="D443" s="10" t="n">
        <v>8711.82</v>
      </c>
      <c r="E443" s="10" t="n">
        <v>0</v>
      </c>
      <c r="F443" s="10" t="n">
        <v>8711.82</v>
      </c>
      <c r="G443" s="10" t="n">
        <f aca="false">H443+I443</f>
        <v>0</v>
      </c>
      <c r="H443" s="10" t="n">
        <f aca="false">H444</f>
        <v>0</v>
      </c>
      <c r="I443" s="10" t="n">
        <f aca="false">I444</f>
        <v>0</v>
      </c>
      <c r="J443" s="10" t="n">
        <f aca="false">D443+G443</f>
        <v>8711.82</v>
      </c>
      <c r="K443" s="10" t="n">
        <f aca="false">E443+H443</f>
        <v>0</v>
      </c>
      <c r="L443" s="10" t="n">
        <f aca="false">F443+I443</f>
        <v>8711.82</v>
      </c>
    </row>
    <row r="444" customFormat="false" ht="15" hidden="false" customHeight="false" outlineLevel="0" collapsed="false">
      <c r="A444" s="11" t="s">
        <v>186</v>
      </c>
      <c r="B444" s="9" t="s">
        <v>397</v>
      </c>
      <c r="C444" s="9" t="s">
        <v>69</v>
      </c>
      <c r="D444" s="10" t="n">
        <v>8711.82</v>
      </c>
      <c r="E444" s="10" t="n">
        <v>0</v>
      </c>
      <c r="F444" s="10" t="n">
        <v>8711.82</v>
      </c>
      <c r="G444" s="10" t="n">
        <f aca="false">H444+I444</f>
        <v>0</v>
      </c>
      <c r="H444" s="10" t="n">
        <f aca="false">H445</f>
        <v>0</v>
      </c>
      <c r="I444" s="10" t="n">
        <f aca="false">I445</f>
        <v>0</v>
      </c>
      <c r="J444" s="10" t="n">
        <f aca="false">D444+G444</f>
        <v>8711.82</v>
      </c>
      <c r="K444" s="10" t="n">
        <f aca="false">E444+H444</f>
        <v>0</v>
      </c>
      <c r="L444" s="10" t="n">
        <f aca="false">F444+I444</f>
        <v>8711.82</v>
      </c>
    </row>
    <row r="445" customFormat="false" ht="45" hidden="false" customHeight="false" outlineLevel="0" collapsed="false">
      <c r="A445" s="11" t="s">
        <v>230</v>
      </c>
      <c r="B445" s="9" t="s">
        <v>397</v>
      </c>
      <c r="C445" s="9" t="s">
        <v>188</v>
      </c>
      <c r="D445" s="10" t="n">
        <v>8711.82</v>
      </c>
      <c r="E445" s="10" t="n">
        <v>0</v>
      </c>
      <c r="F445" s="10" t="n">
        <v>8711.82</v>
      </c>
      <c r="G445" s="10" t="n">
        <f aca="false">H445+I445</f>
        <v>0</v>
      </c>
      <c r="H445" s="10"/>
      <c r="I445" s="10"/>
      <c r="J445" s="10" t="n">
        <f aca="false">D445+G445</f>
        <v>8711.82</v>
      </c>
      <c r="K445" s="10" t="n">
        <f aca="false">E445+H445</f>
        <v>0</v>
      </c>
      <c r="L445" s="10" t="n">
        <f aca="false">F445+I445</f>
        <v>8711.82</v>
      </c>
    </row>
    <row r="446" customFormat="false" ht="60" hidden="false" customHeight="false" outlineLevel="0" collapsed="false">
      <c r="A446" s="11" t="s">
        <v>398</v>
      </c>
      <c r="B446" s="9" t="s">
        <v>399</v>
      </c>
      <c r="C446" s="9" t="s">
        <v>21</v>
      </c>
      <c r="D446" s="10" t="n">
        <v>4000</v>
      </c>
      <c r="E446" s="10" t="n">
        <v>4000</v>
      </c>
      <c r="F446" s="10" t="n">
        <v>0</v>
      </c>
      <c r="G446" s="10" t="n">
        <f aca="false">H446+I446</f>
        <v>0</v>
      </c>
      <c r="H446" s="10" t="n">
        <f aca="false">H447</f>
        <v>0</v>
      </c>
      <c r="I446" s="10" t="n">
        <f aca="false">I447</f>
        <v>0</v>
      </c>
      <c r="J446" s="10" t="n">
        <f aca="false">D446+G446</f>
        <v>4000</v>
      </c>
      <c r="K446" s="10" t="n">
        <f aca="false">E446+H446</f>
        <v>4000</v>
      </c>
      <c r="L446" s="10" t="n">
        <f aca="false">F446+I446</f>
        <v>0</v>
      </c>
    </row>
    <row r="447" customFormat="false" ht="45" hidden="false" customHeight="false" outlineLevel="0" collapsed="false">
      <c r="A447" s="11" t="s">
        <v>393</v>
      </c>
      <c r="B447" s="9" t="s">
        <v>399</v>
      </c>
      <c r="C447" s="9" t="s">
        <v>210</v>
      </c>
      <c r="D447" s="10" t="n">
        <v>4000</v>
      </c>
      <c r="E447" s="10" t="n">
        <v>4000</v>
      </c>
      <c r="F447" s="10" t="n">
        <v>0</v>
      </c>
      <c r="G447" s="10" t="n">
        <f aca="false">H447+I447</f>
        <v>0</v>
      </c>
      <c r="H447" s="10" t="n">
        <f aca="false">H448</f>
        <v>0</v>
      </c>
      <c r="I447" s="10" t="n">
        <f aca="false">I448</f>
        <v>0</v>
      </c>
      <c r="J447" s="10" t="n">
        <f aca="false">D447+G447</f>
        <v>4000</v>
      </c>
      <c r="K447" s="10" t="n">
        <f aca="false">E447+H447</f>
        <v>4000</v>
      </c>
      <c r="L447" s="10" t="n">
        <f aca="false">F447+I447</f>
        <v>0</v>
      </c>
    </row>
    <row r="448" customFormat="false" ht="105" hidden="false" customHeight="false" outlineLevel="0" collapsed="false">
      <c r="A448" s="11" t="s">
        <v>394</v>
      </c>
      <c r="B448" s="9" t="s">
        <v>399</v>
      </c>
      <c r="C448" s="9" t="s">
        <v>395</v>
      </c>
      <c r="D448" s="10" t="n">
        <v>4000</v>
      </c>
      <c r="E448" s="10" t="n">
        <v>4000</v>
      </c>
      <c r="F448" s="10" t="n">
        <v>0</v>
      </c>
      <c r="G448" s="10" t="n">
        <f aca="false">H448+I448</f>
        <v>0</v>
      </c>
      <c r="H448" s="10"/>
      <c r="I448" s="10"/>
      <c r="J448" s="10" t="n">
        <f aca="false">D448+G448</f>
        <v>4000</v>
      </c>
      <c r="K448" s="10" t="n">
        <f aca="false">E448+H448</f>
        <v>4000</v>
      </c>
      <c r="L448" s="10" t="n">
        <f aca="false">F448+I448</f>
        <v>0</v>
      </c>
    </row>
    <row r="449" customFormat="false" ht="30" hidden="false" customHeight="false" outlineLevel="0" collapsed="false">
      <c r="A449" s="8" t="s">
        <v>400</v>
      </c>
      <c r="B449" s="9" t="s">
        <v>401</v>
      </c>
      <c r="C449" s="9" t="s">
        <v>21</v>
      </c>
      <c r="D449" s="10" t="n">
        <v>1759</v>
      </c>
      <c r="E449" s="10" t="n">
        <v>0</v>
      </c>
      <c r="F449" s="10" t="n">
        <v>1759</v>
      </c>
      <c r="G449" s="10" t="n">
        <f aca="false">H449+I449</f>
        <v>0</v>
      </c>
      <c r="H449" s="10" t="n">
        <f aca="false">H450</f>
        <v>0</v>
      </c>
      <c r="I449" s="10" t="n">
        <f aca="false">I450</f>
        <v>0</v>
      </c>
      <c r="J449" s="10" t="n">
        <f aca="false">D449+G449</f>
        <v>1759</v>
      </c>
      <c r="K449" s="10" t="n">
        <f aca="false">E449+H449</f>
        <v>0</v>
      </c>
      <c r="L449" s="10" t="n">
        <f aca="false">F449+I449</f>
        <v>1759</v>
      </c>
    </row>
    <row r="450" customFormat="false" ht="15" hidden="false" customHeight="false" outlineLevel="0" collapsed="false">
      <c r="A450" s="11" t="s">
        <v>402</v>
      </c>
      <c r="B450" s="9" t="s">
        <v>403</v>
      </c>
      <c r="C450" s="9" t="s">
        <v>21</v>
      </c>
      <c r="D450" s="10" t="n">
        <v>1759</v>
      </c>
      <c r="E450" s="10" t="n">
        <v>0</v>
      </c>
      <c r="F450" s="10" t="n">
        <v>1759</v>
      </c>
      <c r="G450" s="10" t="n">
        <f aca="false">H450+I450</f>
        <v>0</v>
      </c>
      <c r="H450" s="10" t="n">
        <f aca="false">H451</f>
        <v>0</v>
      </c>
      <c r="I450" s="10" t="n">
        <f aca="false">I451</f>
        <v>0</v>
      </c>
      <c r="J450" s="10" t="n">
        <f aca="false">D450+G450</f>
        <v>1759</v>
      </c>
      <c r="K450" s="10" t="n">
        <f aca="false">E450+H450</f>
        <v>0</v>
      </c>
      <c r="L450" s="10" t="n">
        <f aca="false">F450+I450</f>
        <v>1759</v>
      </c>
    </row>
    <row r="451" customFormat="false" ht="29.25" hidden="false" customHeight="true" outlineLevel="0" collapsed="false">
      <c r="A451" s="11" t="s">
        <v>404</v>
      </c>
      <c r="B451" s="9" t="s">
        <v>405</v>
      </c>
      <c r="C451" s="9" t="s">
        <v>21</v>
      </c>
      <c r="D451" s="10" t="n">
        <v>1759</v>
      </c>
      <c r="E451" s="10" t="n">
        <v>0</v>
      </c>
      <c r="F451" s="10" t="n">
        <v>1759</v>
      </c>
      <c r="G451" s="10" t="n">
        <f aca="false">H451+I451</f>
        <v>0</v>
      </c>
      <c r="H451" s="10" t="n">
        <f aca="false">H452</f>
        <v>0</v>
      </c>
      <c r="I451" s="10" t="n">
        <f aca="false">I452</f>
        <v>0</v>
      </c>
      <c r="J451" s="10" t="n">
        <f aca="false">D451+G451</f>
        <v>1759</v>
      </c>
      <c r="K451" s="10" t="n">
        <f aca="false">E451+H451</f>
        <v>0</v>
      </c>
      <c r="L451" s="10" t="n">
        <f aca="false">F451+I451</f>
        <v>1759</v>
      </c>
    </row>
    <row r="452" customFormat="false" ht="45.75" hidden="false" customHeight="true" outlineLevel="0" collapsed="false">
      <c r="A452" s="11" t="s">
        <v>78</v>
      </c>
      <c r="B452" s="9" t="s">
        <v>405</v>
      </c>
      <c r="C452" s="9" t="s">
        <v>79</v>
      </c>
      <c r="D452" s="10" t="n">
        <v>1759</v>
      </c>
      <c r="E452" s="10" t="n">
        <v>0</v>
      </c>
      <c r="F452" s="10" t="n">
        <v>1759</v>
      </c>
      <c r="G452" s="10" t="n">
        <f aca="false">H452+I452</f>
        <v>0</v>
      </c>
      <c r="H452" s="10" t="n">
        <f aca="false">H453</f>
        <v>0</v>
      </c>
      <c r="I452" s="10" t="n">
        <f aca="false">I453</f>
        <v>0</v>
      </c>
      <c r="J452" s="10" t="n">
        <f aca="false">D452+G452</f>
        <v>1759</v>
      </c>
      <c r="K452" s="10" t="n">
        <f aca="false">E452+H452</f>
        <v>0</v>
      </c>
      <c r="L452" s="10" t="n">
        <f aca="false">F452+I452</f>
        <v>1759</v>
      </c>
    </row>
    <row r="453" customFormat="false" ht="16.5" hidden="false" customHeight="true" outlineLevel="0" collapsed="false">
      <c r="A453" s="11" t="s">
        <v>324</v>
      </c>
      <c r="B453" s="9" t="s">
        <v>405</v>
      </c>
      <c r="C453" s="9" t="s">
        <v>325</v>
      </c>
      <c r="D453" s="10" t="n">
        <v>1759</v>
      </c>
      <c r="E453" s="10" t="n">
        <v>0</v>
      </c>
      <c r="F453" s="10" t="n">
        <v>1759</v>
      </c>
      <c r="G453" s="10" t="n">
        <f aca="false">H453+I453</f>
        <v>0</v>
      </c>
      <c r="H453" s="10"/>
      <c r="I453" s="10"/>
      <c r="J453" s="10" t="n">
        <f aca="false">D453+G453</f>
        <v>1759</v>
      </c>
      <c r="K453" s="10" t="n">
        <f aca="false">E453+H453</f>
        <v>0</v>
      </c>
      <c r="L453" s="10" t="n">
        <f aca="false">F453+I453</f>
        <v>1759</v>
      </c>
    </row>
    <row r="454" customFormat="false" ht="30" hidden="false" customHeight="false" outlineLevel="0" collapsed="false">
      <c r="A454" s="8" t="s">
        <v>406</v>
      </c>
      <c r="B454" s="9" t="s">
        <v>407</v>
      </c>
      <c r="C454" s="9" t="s">
        <v>21</v>
      </c>
      <c r="D454" s="10" t="n">
        <v>2192.2</v>
      </c>
      <c r="E454" s="10" t="n">
        <v>0</v>
      </c>
      <c r="F454" s="10" t="n">
        <v>2192.2</v>
      </c>
      <c r="G454" s="10" t="n">
        <f aca="false">H454+I454</f>
        <v>0</v>
      </c>
      <c r="H454" s="10" t="n">
        <f aca="false">H455+H459</f>
        <v>0</v>
      </c>
      <c r="I454" s="10" t="n">
        <f aca="false">I455+I459</f>
        <v>0</v>
      </c>
      <c r="J454" s="10" t="n">
        <f aca="false">D454+G454</f>
        <v>2192.2</v>
      </c>
      <c r="K454" s="10" t="n">
        <f aca="false">E454+H454</f>
        <v>0</v>
      </c>
      <c r="L454" s="10" t="n">
        <f aca="false">F454+I454</f>
        <v>2192.2</v>
      </c>
    </row>
    <row r="455" customFormat="false" ht="30" hidden="false" customHeight="false" outlineLevel="0" collapsed="false">
      <c r="A455" s="8" t="s">
        <v>408</v>
      </c>
      <c r="B455" s="9" t="s">
        <v>409</v>
      </c>
      <c r="C455" s="9" t="s">
        <v>21</v>
      </c>
      <c r="D455" s="10" t="n">
        <v>1439</v>
      </c>
      <c r="E455" s="10" t="n">
        <v>0</v>
      </c>
      <c r="F455" s="10" t="n">
        <v>1439</v>
      </c>
      <c r="G455" s="10" t="n">
        <f aca="false">H455+I455</f>
        <v>0</v>
      </c>
      <c r="H455" s="10" t="n">
        <f aca="false">H456</f>
        <v>0</v>
      </c>
      <c r="I455" s="10" t="n">
        <f aca="false">I456</f>
        <v>0</v>
      </c>
      <c r="J455" s="10" t="n">
        <f aca="false">D455+G455</f>
        <v>1439</v>
      </c>
      <c r="K455" s="10" t="n">
        <f aca="false">E455+H455</f>
        <v>0</v>
      </c>
      <c r="L455" s="10" t="n">
        <f aca="false">F455+I455</f>
        <v>1439</v>
      </c>
    </row>
    <row r="456" customFormat="false" ht="34.5" hidden="false" customHeight="true" outlineLevel="0" collapsed="false">
      <c r="A456" s="11" t="s">
        <v>404</v>
      </c>
      <c r="B456" s="9" t="s">
        <v>410</v>
      </c>
      <c r="C456" s="9" t="s">
        <v>21</v>
      </c>
      <c r="D456" s="10" t="n">
        <v>1439</v>
      </c>
      <c r="E456" s="10" t="n">
        <v>0</v>
      </c>
      <c r="F456" s="10" t="n">
        <v>1439</v>
      </c>
      <c r="G456" s="10" t="n">
        <f aca="false">H456+I456</f>
        <v>0</v>
      </c>
      <c r="H456" s="10" t="n">
        <f aca="false">H457</f>
        <v>0</v>
      </c>
      <c r="I456" s="10" t="n">
        <f aca="false">I457</f>
        <v>0</v>
      </c>
      <c r="J456" s="10" t="n">
        <f aca="false">D456+G456</f>
        <v>1439</v>
      </c>
      <c r="K456" s="10" t="n">
        <f aca="false">E456+H456</f>
        <v>0</v>
      </c>
      <c r="L456" s="10" t="n">
        <f aca="false">F456+I456</f>
        <v>1439</v>
      </c>
    </row>
    <row r="457" customFormat="false" ht="45.75" hidden="false" customHeight="true" outlineLevel="0" collapsed="false">
      <c r="A457" s="11" t="s">
        <v>78</v>
      </c>
      <c r="B457" s="9" t="s">
        <v>410</v>
      </c>
      <c r="C457" s="9" t="s">
        <v>79</v>
      </c>
      <c r="D457" s="10" t="n">
        <v>1439</v>
      </c>
      <c r="E457" s="10" t="n">
        <v>0</v>
      </c>
      <c r="F457" s="10" t="n">
        <v>1439</v>
      </c>
      <c r="G457" s="10" t="n">
        <f aca="false">H457+I457</f>
        <v>0</v>
      </c>
      <c r="H457" s="10" t="n">
        <f aca="false">H458</f>
        <v>0</v>
      </c>
      <c r="I457" s="10" t="n">
        <f aca="false">I458</f>
        <v>0</v>
      </c>
      <c r="J457" s="10" t="n">
        <f aca="false">D457+G457</f>
        <v>1439</v>
      </c>
      <c r="K457" s="10" t="n">
        <f aca="false">E457+H457</f>
        <v>0</v>
      </c>
      <c r="L457" s="10" t="n">
        <f aca="false">F457+I457</f>
        <v>1439</v>
      </c>
    </row>
    <row r="458" customFormat="false" ht="14.25" hidden="false" customHeight="true" outlineLevel="0" collapsed="false">
      <c r="A458" s="11" t="s">
        <v>324</v>
      </c>
      <c r="B458" s="9" t="s">
        <v>410</v>
      </c>
      <c r="C458" s="9" t="s">
        <v>325</v>
      </c>
      <c r="D458" s="10" t="n">
        <v>1439</v>
      </c>
      <c r="E458" s="10" t="n">
        <v>0</v>
      </c>
      <c r="F458" s="10" t="n">
        <v>1439</v>
      </c>
      <c r="G458" s="10" t="n">
        <f aca="false">H458+I458</f>
        <v>0</v>
      </c>
      <c r="H458" s="10"/>
      <c r="I458" s="10"/>
      <c r="J458" s="10" t="n">
        <f aca="false">D458+G458</f>
        <v>1439</v>
      </c>
      <c r="K458" s="10" t="n">
        <f aca="false">E458+H458</f>
        <v>0</v>
      </c>
      <c r="L458" s="10" t="n">
        <f aca="false">F458+I458</f>
        <v>1439</v>
      </c>
    </row>
    <row r="459" customFormat="false" ht="15" hidden="false" customHeight="false" outlineLevel="0" collapsed="false">
      <c r="A459" s="8" t="s">
        <v>411</v>
      </c>
      <c r="B459" s="9" t="s">
        <v>412</v>
      </c>
      <c r="C459" s="9" t="s">
        <v>21</v>
      </c>
      <c r="D459" s="10" t="n">
        <v>753.2</v>
      </c>
      <c r="E459" s="10" t="n">
        <v>0</v>
      </c>
      <c r="F459" s="10" t="n">
        <v>753.2</v>
      </c>
      <c r="G459" s="10" t="n">
        <f aca="false">H459+I459</f>
        <v>0</v>
      </c>
      <c r="H459" s="10" t="n">
        <f aca="false">H460+H463</f>
        <v>0</v>
      </c>
      <c r="I459" s="10" t="n">
        <f aca="false">I460+I463</f>
        <v>0</v>
      </c>
      <c r="J459" s="10" t="n">
        <f aca="false">D459+G459</f>
        <v>753.2</v>
      </c>
      <c r="K459" s="10" t="n">
        <f aca="false">E459+H459</f>
        <v>0</v>
      </c>
      <c r="L459" s="10" t="n">
        <f aca="false">F459+I459</f>
        <v>753.2</v>
      </c>
    </row>
    <row r="460" customFormat="false" ht="27.75" hidden="false" customHeight="true" outlineLevel="0" collapsed="false">
      <c r="A460" s="8" t="s">
        <v>404</v>
      </c>
      <c r="B460" s="9" t="s">
        <v>413</v>
      </c>
      <c r="C460" s="9" t="s">
        <v>21</v>
      </c>
      <c r="D460" s="10" t="n">
        <v>669.3</v>
      </c>
      <c r="E460" s="10" t="n">
        <v>0</v>
      </c>
      <c r="F460" s="10" t="n">
        <v>669.3</v>
      </c>
      <c r="G460" s="10" t="n">
        <f aca="false">H460+I460</f>
        <v>0</v>
      </c>
      <c r="H460" s="10" t="n">
        <f aca="false">H461</f>
        <v>0</v>
      </c>
      <c r="I460" s="10" t="n">
        <f aca="false">I461</f>
        <v>0</v>
      </c>
      <c r="J460" s="10" t="n">
        <f aca="false">D460+G460</f>
        <v>669.3</v>
      </c>
      <c r="K460" s="10" t="n">
        <f aca="false">E460+H460</f>
        <v>0</v>
      </c>
      <c r="L460" s="10" t="n">
        <f aca="false">F460+I460</f>
        <v>669.3</v>
      </c>
    </row>
    <row r="461" customFormat="false" ht="42.75" hidden="false" customHeight="true" outlineLevel="0" collapsed="false">
      <c r="A461" s="11" t="s">
        <v>78</v>
      </c>
      <c r="B461" s="9" t="s">
        <v>413</v>
      </c>
      <c r="C461" s="9" t="s">
        <v>79</v>
      </c>
      <c r="D461" s="10" t="n">
        <v>669.3</v>
      </c>
      <c r="E461" s="10" t="n">
        <v>0</v>
      </c>
      <c r="F461" s="10" t="n">
        <v>669.3</v>
      </c>
      <c r="G461" s="10" t="n">
        <f aca="false">H461+I461</f>
        <v>0</v>
      </c>
      <c r="H461" s="10" t="n">
        <f aca="false">H462</f>
        <v>0</v>
      </c>
      <c r="I461" s="10" t="n">
        <f aca="false">I462</f>
        <v>0</v>
      </c>
      <c r="J461" s="10" t="n">
        <f aca="false">D461+G461</f>
        <v>669.3</v>
      </c>
      <c r="K461" s="10" t="n">
        <f aca="false">E461+H461</f>
        <v>0</v>
      </c>
      <c r="L461" s="10" t="n">
        <f aca="false">F461+I461</f>
        <v>669.3</v>
      </c>
    </row>
    <row r="462" customFormat="false" ht="13.5" hidden="false" customHeight="true" outlineLevel="0" collapsed="false">
      <c r="A462" s="11" t="s">
        <v>324</v>
      </c>
      <c r="B462" s="9" t="s">
        <v>413</v>
      </c>
      <c r="C462" s="9" t="s">
        <v>325</v>
      </c>
      <c r="D462" s="10" t="n">
        <v>669.3</v>
      </c>
      <c r="E462" s="10" t="n">
        <v>0</v>
      </c>
      <c r="F462" s="10" t="n">
        <v>669.3</v>
      </c>
      <c r="G462" s="10" t="n">
        <f aca="false">H462+I462</f>
        <v>0</v>
      </c>
      <c r="H462" s="10"/>
      <c r="I462" s="10"/>
      <c r="J462" s="10" t="n">
        <f aca="false">D462+G462</f>
        <v>669.3</v>
      </c>
      <c r="K462" s="10" t="n">
        <f aca="false">E462+H462</f>
        <v>0</v>
      </c>
      <c r="L462" s="10" t="n">
        <f aca="false">F462+I462</f>
        <v>669.3</v>
      </c>
    </row>
    <row r="463" customFormat="false" ht="30.75" hidden="false" customHeight="true" outlineLevel="0" collapsed="false">
      <c r="A463" s="8" t="s">
        <v>404</v>
      </c>
      <c r="B463" s="9" t="s">
        <v>414</v>
      </c>
      <c r="C463" s="9" t="s">
        <v>21</v>
      </c>
      <c r="D463" s="10" t="n">
        <v>83.9</v>
      </c>
      <c r="E463" s="10" t="n">
        <v>0</v>
      </c>
      <c r="F463" s="10" t="n">
        <v>83.9</v>
      </c>
      <c r="G463" s="10" t="n">
        <f aca="false">H463+I463</f>
        <v>0</v>
      </c>
      <c r="H463" s="10" t="n">
        <f aca="false">H466+H464+H468</f>
        <v>0</v>
      </c>
      <c r="I463" s="10" t="n">
        <f aca="false">I466+I464+I468</f>
        <v>0</v>
      </c>
      <c r="J463" s="10" t="n">
        <f aca="false">D463+G463</f>
        <v>83.9</v>
      </c>
      <c r="K463" s="10" t="n">
        <f aca="false">E463+H463</f>
        <v>0</v>
      </c>
      <c r="L463" s="10" t="n">
        <f aca="false">F463+I463</f>
        <v>83.9</v>
      </c>
    </row>
    <row r="464" customFormat="false" ht="45.75" hidden="false" customHeight="true" outlineLevel="0" collapsed="false">
      <c r="A464" s="11" t="s">
        <v>78</v>
      </c>
      <c r="B464" s="9" t="s">
        <v>414</v>
      </c>
      <c r="C464" s="9" t="s">
        <v>79</v>
      </c>
      <c r="D464" s="10" t="n">
        <v>68.3</v>
      </c>
      <c r="E464" s="10" t="n">
        <v>0</v>
      </c>
      <c r="F464" s="10" t="n">
        <v>68.3</v>
      </c>
      <c r="G464" s="10" t="n">
        <f aca="false">H464+I464</f>
        <v>0</v>
      </c>
      <c r="H464" s="10" t="n">
        <f aca="false">H465</f>
        <v>0</v>
      </c>
      <c r="I464" s="10" t="n">
        <f aca="false">I465</f>
        <v>0</v>
      </c>
      <c r="J464" s="10" t="n">
        <f aca="false">D464+G464</f>
        <v>68.3</v>
      </c>
      <c r="K464" s="10" t="n">
        <f aca="false">E464+H464</f>
        <v>0</v>
      </c>
      <c r="L464" s="10" t="n">
        <f aca="false">F464+I464</f>
        <v>68.3</v>
      </c>
    </row>
    <row r="465" customFormat="false" ht="14.25" hidden="false" customHeight="true" outlineLevel="0" collapsed="false">
      <c r="A465" s="11" t="s">
        <v>324</v>
      </c>
      <c r="B465" s="9" t="s">
        <v>414</v>
      </c>
      <c r="C465" s="9" t="s">
        <v>325</v>
      </c>
      <c r="D465" s="10" t="n">
        <v>68.3</v>
      </c>
      <c r="E465" s="10" t="n">
        <v>0</v>
      </c>
      <c r="F465" s="10" t="n">
        <v>68.3</v>
      </c>
      <c r="G465" s="10" t="n">
        <f aca="false">H465+I465</f>
        <v>0</v>
      </c>
      <c r="H465" s="10"/>
      <c r="I465" s="10"/>
      <c r="J465" s="10" t="n">
        <f aca="false">D465+G465</f>
        <v>68.3</v>
      </c>
      <c r="K465" s="10" t="n">
        <f aca="false">E465+H465</f>
        <v>0</v>
      </c>
      <c r="L465" s="10" t="n">
        <f aca="false">F465+I465</f>
        <v>68.3</v>
      </c>
    </row>
    <row r="466" customFormat="false" ht="17.25" hidden="false" customHeight="true" outlineLevel="0" collapsed="false">
      <c r="A466" s="11" t="s">
        <v>62</v>
      </c>
      <c r="B466" s="9" t="s">
        <v>414</v>
      </c>
      <c r="C466" s="9" t="s">
        <v>63</v>
      </c>
      <c r="D466" s="10" t="n">
        <v>13.1</v>
      </c>
      <c r="E466" s="10" t="n">
        <v>0</v>
      </c>
      <c r="F466" s="10" t="n">
        <v>13.1</v>
      </c>
      <c r="G466" s="10" t="n">
        <f aca="false">H466+I466</f>
        <v>0</v>
      </c>
      <c r="H466" s="10" t="n">
        <f aca="false">H467</f>
        <v>0</v>
      </c>
      <c r="I466" s="10" t="n">
        <f aca="false">I467</f>
        <v>0</v>
      </c>
      <c r="J466" s="10" t="n">
        <f aca="false">D466+G466</f>
        <v>13.1</v>
      </c>
      <c r="K466" s="10" t="n">
        <f aca="false">E466+H466</f>
        <v>0</v>
      </c>
      <c r="L466" s="10" t="n">
        <f aca="false">F466+I466</f>
        <v>13.1</v>
      </c>
    </row>
    <row r="467" customFormat="false" ht="30" hidden="false" customHeight="false" outlineLevel="0" collapsed="false">
      <c r="A467" s="11" t="s">
        <v>64</v>
      </c>
      <c r="B467" s="9" t="s">
        <v>414</v>
      </c>
      <c r="C467" s="9" t="s">
        <v>65</v>
      </c>
      <c r="D467" s="10" t="n">
        <v>13.1</v>
      </c>
      <c r="E467" s="10" t="n">
        <v>0</v>
      </c>
      <c r="F467" s="10" t="n">
        <v>13.1</v>
      </c>
      <c r="G467" s="10" t="n">
        <f aca="false">H467+I467</f>
        <v>0</v>
      </c>
      <c r="H467" s="10"/>
      <c r="I467" s="10"/>
      <c r="J467" s="10" t="n">
        <f aca="false">D467+G467</f>
        <v>13.1</v>
      </c>
      <c r="K467" s="10" t="n">
        <f aca="false">E467+H467</f>
        <v>0</v>
      </c>
      <c r="L467" s="10" t="n">
        <f aca="false">F467+I467</f>
        <v>13.1</v>
      </c>
    </row>
    <row r="468" customFormat="false" ht="17.25" hidden="false" customHeight="true" outlineLevel="0" collapsed="false">
      <c r="A468" s="11" t="s">
        <v>68</v>
      </c>
      <c r="B468" s="9" t="s">
        <v>414</v>
      </c>
      <c r="C468" s="9" t="s">
        <v>69</v>
      </c>
      <c r="D468" s="10" t="n">
        <v>2.5</v>
      </c>
      <c r="E468" s="10" t="n">
        <v>0</v>
      </c>
      <c r="F468" s="10" t="n">
        <v>2.5</v>
      </c>
      <c r="G468" s="10" t="n">
        <f aca="false">H468+I468</f>
        <v>0</v>
      </c>
      <c r="H468" s="10" t="n">
        <f aca="false">H469</f>
        <v>0</v>
      </c>
      <c r="I468" s="10" t="n">
        <f aca="false">I469</f>
        <v>0</v>
      </c>
      <c r="J468" s="10" t="n">
        <f aca="false">D468+G468</f>
        <v>2.5</v>
      </c>
      <c r="K468" s="10" t="n">
        <f aca="false">E468+H468</f>
        <v>0</v>
      </c>
      <c r="L468" s="10" t="n">
        <f aca="false">F468+I468</f>
        <v>2.5</v>
      </c>
    </row>
    <row r="469" customFormat="false" ht="18" hidden="false" customHeight="true" outlineLevel="0" collapsed="false">
      <c r="A469" s="11" t="s">
        <v>70</v>
      </c>
      <c r="B469" s="9" t="s">
        <v>414</v>
      </c>
      <c r="C469" s="9" t="s">
        <v>71</v>
      </c>
      <c r="D469" s="10" t="n">
        <v>2.5</v>
      </c>
      <c r="E469" s="10" t="n">
        <v>0</v>
      </c>
      <c r="F469" s="10" t="n">
        <v>2.5</v>
      </c>
      <c r="G469" s="10" t="n">
        <f aca="false">H469+I469</f>
        <v>0</v>
      </c>
      <c r="H469" s="10"/>
      <c r="I469" s="10"/>
      <c r="J469" s="10" t="n">
        <f aca="false">D469+G469</f>
        <v>2.5</v>
      </c>
      <c r="K469" s="10" t="n">
        <f aca="false">E469+H469</f>
        <v>0</v>
      </c>
      <c r="L469" s="10" t="n">
        <f aca="false">F469+I469</f>
        <v>2.5</v>
      </c>
    </row>
    <row r="470" customFormat="false" ht="30" hidden="false" customHeight="false" outlineLevel="0" collapsed="false">
      <c r="A470" s="8" t="s">
        <v>415</v>
      </c>
      <c r="B470" s="9" t="s">
        <v>416</v>
      </c>
      <c r="C470" s="9" t="s">
        <v>21</v>
      </c>
      <c r="D470" s="10" t="n">
        <v>48284.933</v>
      </c>
      <c r="E470" s="10" t="n">
        <v>9797.75</v>
      </c>
      <c r="F470" s="10" t="n">
        <v>38487.183</v>
      </c>
      <c r="G470" s="10" t="n">
        <f aca="false">H470+I470</f>
        <v>0</v>
      </c>
      <c r="H470" s="10" t="n">
        <f aca="false">H471</f>
        <v>0</v>
      </c>
      <c r="I470" s="10" t="n">
        <f aca="false">I471</f>
        <v>0</v>
      </c>
      <c r="J470" s="10" t="n">
        <f aca="false">D470+G470</f>
        <v>48284.933</v>
      </c>
      <c r="K470" s="10" t="n">
        <f aca="false">E470+H470</f>
        <v>9797.75</v>
      </c>
      <c r="L470" s="10" t="n">
        <f aca="false">F470+I470</f>
        <v>38487.183</v>
      </c>
    </row>
    <row r="471" customFormat="false" ht="15" hidden="false" customHeight="false" outlineLevel="0" collapsed="false">
      <c r="A471" s="8" t="s">
        <v>417</v>
      </c>
      <c r="B471" s="9" t="s">
        <v>418</v>
      </c>
      <c r="C471" s="9" t="s">
        <v>21</v>
      </c>
      <c r="D471" s="10" t="n">
        <v>48284.933</v>
      </c>
      <c r="E471" s="10" t="n">
        <v>9797.75</v>
      </c>
      <c r="F471" s="10" t="n">
        <v>38487.183</v>
      </c>
      <c r="G471" s="10" t="n">
        <f aca="false">H471+I471</f>
        <v>0</v>
      </c>
      <c r="H471" s="10" t="n">
        <f aca="false">H472+H475+H478+H493+H536+H498+H503+H508+H513+H518+H523+H528+H539+H531+H487+H490</f>
        <v>0</v>
      </c>
      <c r="I471" s="10" t="n">
        <f aca="false">I472+I475+I478+I493+I536+I498+I503+I508+I513+I518+I523+I528+I539+I531+I487+I490</f>
        <v>0</v>
      </c>
      <c r="J471" s="10" t="n">
        <f aca="false">D471+G471</f>
        <v>48284.933</v>
      </c>
      <c r="K471" s="10" t="n">
        <f aca="false">E471+H471</f>
        <v>9797.75</v>
      </c>
      <c r="L471" s="10" t="n">
        <f aca="false">F471+I471</f>
        <v>38487.183</v>
      </c>
    </row>
    <row r="472" customFormat="false" ht="30.75" hidden="false" customHeight="true" outlineLevel="0" collapsed="false">
      <c r="A472" s="11" t="s">
        <v>404</v>
      </c>
      <c r="B472" s="9" t="s">
        <v>419</v>
      </c>
      <c r="C472" s="9" t="s">
        <v>21</v>
      </c>
      <c r="D472" s="10" t="n">
        <v>24458.33</v>
      </c>
      <c r="E472" s="10" t="n">
        <v>0</v>
      </c>
      <c r="F472" s="10" t="n">
        <v>24458.33</v>
      </c>
      <c r="G472" s="10" t="n">
        <f aca="false">H472+I472</f>
        <v>0</v>
      </c>
      <c r="H472" s="10" t="n">
        <f aca="false">H473</f>
        <v>0</v>
      </c>
      <c r="I472" s="10" t="n">
        <f aca="false">I473</f>
        <v>0</v>
      </c>
      <c r="J472" s="10" t="n">
        <f aca="false">D472+G472</f>
        <v>24458.33</v>
      </c>
      <c r="K472" s="10" t="n">
        <f aca="false">E472+H472</f>
        <v>0</v>
      </c>
      <c r="L472" s="10" t="n">
        <f aca="false">F472+I472</f>
        <v>24458.33</v>
      </c>
    </row>
    <row r="473" customFormat="false" ht="46.5" hidden="false" customHeight="true" outlineLevel="0" collapsed="false">
      <c r="A473" s="11" t="s">
        <v>78</v>
      </c>
      <c r="B473" s="9" t="s">
        <v>419</v>
      </c>
      <c r="C473" s="9" t="s">
        <v>79</v>
      </c>
      <c r="D473" s="10" t="n">
        <v>24458.33</v>
      </c>
      <c r="E473" s="10" t="n">
        <v>0</v>
      </c>
      <c r="F473" s="10" t="n">
        <v>24458.33</v>
      </c>
      <c r="G473" s="10" t="n">
        <f aca="false">H473+I473</f>
        <v>0</v>
      </c>
      <c r="H473" s="10" t="n">
        <f aca="false">H474</f>
        <v>0</v>
      </c>
      <c r="I473" s="10" t="n">
        <f aca="false">I474</f>
        <v>0</v>
      </c>
      <c r="J473" s="10" t="n">
        <f aca="false">D473+G473</f>
        <v>24458.33</v>
      </c>
      <c r="K473" s="10" t="n">
        <f aca="false">E473+H473</f>
        <v>0</v>
      </c>
      <c r="L473" s="10" t="n">
        <f aca="false">F473+I473</f>
        <v>24458.33</v>
      </c>
    </row>
    <row r="474" customFormat="false" ht="16.5" hidden="false" customHeight="true" outlineLevel="0" collapsed="false">
      <c r="A474" s="11" t="s">
        <v>324</v>
      </c>
      <c r="B474" s="9" t="s">
        <v>419</v>
      </c>
      <c r="C474" s="9" t="s">
        <v>325</v>
      </c>
      <c r="D474" s="10" t="n">
        <v>24458.33</v>
      </c>
      <c r="E474" s="10" t="n">
        <v>0</v>
      </c>
      <c r="F474" s="10" t="n">
        <v>24458.33</v>
      </c>
      <c r="G474" s="10" t="n">
        <f aca="false">H474+I474</f>
        <v>0</v>
      </c>
      <c r="H474" s="10"/>
      <c r="I474" s="10"/>
      <c r="J474" s="10" t="n">
        <f aca="false">D474+G474</f>
        <v>24458.33</v>
      </c>
      <c r="K474" s="10" t="n">
        <f aca="false">E474+H474</f>
        <v>0</v>
      </c>
      <c r="L474" s="10" t="n">
        <f aca="false">F474+I474</f>
        <v>24458.33</v>
      </c>
    </row>
    <row r="475" customFormat="false" ht="30" hidden="false" customHeight="false" outlineLevel="0" collapsed="false">
      <c r="A475" s="11" t="s">
        <v>420</v>
      </c>
      <c r="B475" s="9" t="s">
        <v>421</v>
      </c>
      <c r="C475" s="9" t="s">
        <v>21</v>
      </c>
      <c r="D475" s="10" t="n">
        <v>7377</v>
      </c>
      <c r="E475" s="10" t="n">
        <v>0</v>
      </c>
      <c r="F475" s="10" t="n">
        <v>7377</v>
      </c>
      <c r="G475" s="10" t="n">
        <f aca="false">H475+I475</f>
        <v>0</v>
      </c>
      <c r="H475" s="10" t="n">
        <f aca="false">H476</f>
        <v>0</v>
      </c>
      <c r="I475" s="10" t="n">
        <f aca="false">I476</f>
        <v>0</v>
      </c>
      <c r="J475" s="10" t="n">
        <f aca="false">D475+G475</f>
        <v>7377</v>
      </c>
      <c r="K475" s="10" t="n">
        <f aca="false">E475+H475</f>
        <v>0</v>
      </c>
      <c r="L475" s="10" t="n">
        <f aca="false">F475+I475</f>
        <v>7377</v>
      </c>
    </row>
    <row r="476" customFormat="false" ht="48" hidden="false" customHeight="true" outlineLevel="0" collapsed="false">
      <c r="A476" s="11" t="s">
        <v>78</v>
      </c>
      <c r="B476" s="9" t="s">
        <v>421</v>
      </c>
      <c r="C476" s="9" t="s">
        <v>79</v>
      </c>
      <c r="D476" s="10" t="n">
        <v>7377</v>
      </c>
      <c r="E476" s="10" t="n">
        <v>0</v>
      </c>
      <c r="F476" s="10" t="n">
        <v>7377</v>
      </c>
      <c r="G476" s="10" t="n">
        <f aca="false">H476+I476</f>
        <v>0</v>
      </c>
      <c r="H476" s="10" t="n">
        <f aca="false">H477</f>
        <v>0</v>
      </c>
      <c r="I476" s="10" t="n">
        <f aca="false">I477</f>
        <v>0</v>
      </c>
      <c r="J476" s="10" t="n">
        <f aca="false">D476+G476</f>
        <v>7377</v>
      </c>
      <c r="K476" s="10" t="n">
        <f aca="false">E476+H476</f>
        <v>0</v>
      </c>
      <c r="L476" s="10" t="n">
        <f aca="false">F476+I476</f>
        <v>7377</v>
      </c>
    </row>
    <row r="477" customFormat="false" ht="15.75" hidden="false" customHeight="true" outlineLevel="0" collapsed="false">
      <c r="A477" s="11" t="s">
        <v>324</v>
      </c>
      <c r="B477" s="9" t="s">
        <v>421</v>
      </c>
      <c r="C477" s="9" t="s">
        <v>325</v>
      </c>
      <c r="D477" s="10" t="n">
        <v>7377</v>
      </c>
      <c r="E477" s="10" t="n">
        <v>0</v>
      </c>
      <c r="F477" s="10" t="n">
        <v>7377</v>
      </c>
      <c r="G477" s="10" t="n">
        <f aca="false">H477+I477</f>
        <v>0</v>
      </c>
      <c r="H477" s="10"/>
      <c r="I477" s="10"/>
      <c r="J477" s="10" t="n">
        <f aca="false">D477+G477</f>
        <v>7377</v>
      </c>
      <c r="K477" s="10" t="n">
        <f aca="false">E477+H477</f>
        <v>0</v>
      </c>
      <c r="L477" s="10" t="n">
        <f aca="false">F477+I477</f>
        <v>7377</v>
      </c>
    </row>
    <row r="478" customFormat="false" ht="18" hidden="false" customHeight="true" outlineLevel="0" collapsed="false">
      <c r="A478" s="11" t="s">
        <v>422</v>
      </c>
      <c r="B478" s="9" t="s">
        <v>423</v>
      </c>
      <c r="C478" s="9" t="s">
        <v>21</v>
      </c>
      <c r="D478" s="10" t="n">
        <v>6651.853</v>
      </c>
      <c r="E478" s="10" t="n">
        <v>0</v>
      </c>
      <c r="F478" s="10" t="n">
        <v>6651.853</v>
      </c>
      <c r="G478" s="10" t="n">
        <f aca="false">H478+I478</f>
        <v>0</v>
      </c>
      <c r="H478" s="10" t="n">
        <f aca="false">H481+H479+H483+H485</f>
        <v>0</v>
      </c>
      <c r="I478" s="10" t="n">
        <f aca="false">I481+I479+I483+I485</f>
        <v>0</v>
      </c>
      <c r="J478" s="10" t="n">
        <f aca="false">D478+G478</f>
        <v>6651.853</v>
      </c>
      <c r="K478" s="10" t="n">
        <f aca="false">E478+H478</f>
        <v>0</v>
      </c>
      <c r="L478" s="10" t="n">
        <f aca="false">F478+I478</f>
        <v>6651.853</v>
      </c>
    </row>
    <row r="479" customFormat="false" ht="47.25" hidden="false" customHeight="true" outlineLevel="0" collapsed="false">
      <c r="A479" s="11" t="s">
        <v>78</v>
      </c>
      <c r="B479" s="9" t="s">
        <v>423</v>
      </c>
      <c r="C479" s="9" t="s">
        <v>79</v>
      </c>
      <c r="D479" s="10" t="n">
        <v>1163</v>
      </c>
      <c r="E479" s="10" t="n">
        <v>0</v>
      </c>
      <c r="F479" s="10" t="n">
        <v>1163</v>
      </c>
      <c r="G479" s="10" t="n">
        <f aca="false">H479+I479</f>
        <v>0</v>
      </c>
      <c r="H479" s="10" t="n">
        <f aca="false">H480</f>
        <v>0</v>
      </c>
      <c r="I479" s="10" t="n">
        <f aca="false">I480</f>
        <v>0</v>
      </c>
      <c r="J479" s="10" t="n">
        <f aca="false">D479+G479</f>
        <v>1163</v>
      </c>
      <c r="K479" s="10" t="n">
        <f aca="false">E479+H479</f>
        <v>0</v>
      </c>
      <c r="L479" s="10" t="n">
        <f aca="false">F479+I479</f>
        <v>1163</v>
      </c>
    </row>
    <row r="480" customFormat="false" ht="15" hidden="false" customHeight="true" outlineLevel="0" collapsed="false">
      <c r="A480" s="11" t="s">
        <v>324</v>
      </c>
      <c r="B480" s="9" t="s">
        <v>423</v>
      </c>
      <c r="C480" s="9" t="s">
        <v>325</v>
      </c>
      <c r="D480" s="10" t="n">
        <v>1163</v>
      </c>
      <c r="E480" s="10" t="n">
        <v>0</v>
      </c>
      <c r="F480" s="10" t="n">
        <v>1163</v>
      </c>
      <c r="G480" s="10" t="n">
        <f aca="false">H480+I480</f>
        <v>0</v>
      </c>
      <c r="H480" s="10"/>
      <c r="I480" s="10"/>
      <c r="J480" s="10" t="n">
        <f aca="false">D480+G480</f>
        <v>1163</v>
      </c>
      <c r="K480" s="10" t="n">
        <f aca="false">E480+H480</f>
        <v>0</v>
      </c>
      <c r="L480" s="10" t="n">
        <f aca="false">F480+I480</f>
        <v>1163</v>
      </c>
    </row>
    <row r="481" customFormat="false" ht="17.25" hidden="false" customHeight="true" outlineLevel="0" collapsed="false">
      <c r="A481" s="11" t="s">
        <v>62</v>
      </c>
      <c r="B481" s="9" t="s">
        <v>423</v>
      </c>
      <c r="C481" s="9" t="s">
        <v>63</v>
      </c>
      <c r="D481" s="10" t="n">
        <v>4046</v>
      </c>
      <c r="E481" s="10" t="n">
        <v>0</v>
      </c>
      <c r="F481" s="10" t="n">
        <v>4046</v>
      </c>
      <c r="G481" s="10" t="n">
        <f aca="false">H481+I481</f>
        <v>0</v>
      </c>
      <c r="H481" s="10" t="n">
        <f aca="false">H482</f>
        <v>0</v>
      </c>
      <c r="I481" s="10" t="n">
        <f aca="false">I482</f>
        <v>0</v>
      </c>
      <c r="J481" s="10" t="n">
        <f aca="false">D481+G481</f>
        <v>4046</v>
      </c>
      <c r="K481" s="10" t="n">
        <f aca="false">E481+H481</f>
        <v>0</v>
      </c>
      <c r="L481" s="10" t="n">
        <f aca="false">F481+I481</f>
        <v>4046</v>
      </c>
    </row>
    <row r="482" customFormat="false" ht="30" hidden="false" customHeight="false" outlineLevel="0" collapsed="false">
      <c r="A482" s="11" t="s">
        <v>64</v>
      </c>
      <c r="B482" s="9" t="s">
        <v>423</v>
      </c>
      <c r="C482" s="9" t="s">
        <v>65</v>
      </c>
      <c r="D482" s="10" t="n">
        <v>4046</v>
      </c>
      <c r="E482" s="10" t="n">
        <v>0</v>
      </c>
      <c r="F482" s="10" t="n">
        <v>4046</v>
      </c>
      <c r="G482" s="10" t="n">
        <f aca="false">H482+I482</f>
        <v>0</v>
      </c>
      <c r="H482" s="10"/>
      <c r="I482" s="10"/>
      <c r="J482" s="10" t="n">
        <f aca="false">D482+G482</f>
        <v>4046</v>
      </c>
      <c r="K482" s="10" t="n">
        <f aca="false">E482+H482</f>
        <v>0</v>
      </c>
      <c r="L482" s="10" t="n">
        <f aca="false">F482+I482</f>
        <v>4046</v>
      </c>
    </row>
    <row r="483" customFormat="false" ht="15" hidden="false" customHeight="true" outlineLevel="0" collapsed="false">
      <c r="A483" s="11" t="s">
        <v>424</v>
      </c>
      <c r="B483" s="9" t="s">
        <v>423</v>
      </c>
      <c r="C483" s="9" t="s">
        <v>103</v>
      </c>
      <c r="D483" s="10" t="n">
        <v>1100.117</v>
      </c>
      <c r="E483" s="10" t="n">
        <v>0</v>
      </c>
      <c r="F483" s="10" t="n">
        <v>1100.117</v>
      </c>
      <c r="G483" s="10" t="n">
        <f aca="false">H483+I483</f>
        <v>0</v>
      </c>
      <c r="H483" s="10" t="n">
        <f aca="false">H484</f>
        <v>0</v>
      </c>
      <c r="I483" s="10" t="n">
        <f aca="false">I484</f>
        <v>0</v>
      </c>
      <c r="J483" s="10" t="n">
        <f aca="false">D483+G483</f>
        <v>1100.117</v>
      </c>
      <c r="K483" s="10" t="n">
        <f aca="false">E483+H483</f>
        <v>0</v>
      </c>
      <c r="L483" s="10" t="n">
        <f aca="false">F483+I483</f>
        <v>1100.117</v>
      </c>
    </row>
    <row r="484" customFormat="false" ht="29.25" hidden="false" customHeight="true" outlineLevel="0" collapsed="false">
      <c r="A484" s="11" t="s">
        <v>425</v>
      </c>
      <c r="B484" s="9" t="s">
        <v>423</v>
      </c>
      <c r="C484" s="9" t="s">
        <v>107</v>
      </c>
      <c r="D484" s="10" t="n">
        <v>1100.117</v>
      </c>
      <c r="E484" s="10" t="n">
        <v>0</v>
      </c>
      <c r="F484" s="10" t="n">
        <v>1100.117</v>
      </c>
      <c r="G484" s="10" t="n">
        <f aca="false">H484+I484</f>
        <v>0</v>
      </c>
      <c r="H484" s="10"/>
      <c r="I484" s="10"/>
      <c r="J484" s="10" t="n">
        <f aca="false">D484+G484</f>
        <v>1100.117</v>
      </c>
      <c r="K484" s="10" t="n">
        <f aca="false">E484+H484</f>
        <v>0</v>
      </c>
      <c r="L484" s="10" t="n">
        <f aca="false">F484+I484</f>
        <v>1100.117</v>
      </c>
    </row>
    <row r="485" customFormat="false" ht="15.75" hidden="false" customHeight="true" outlineLevel="0" collapsed="false">
      <c r="A485" s="11" t="s">
        <v>68</v>
      </c>
      <c r="B485" s="9" t="s">
        <v>423</v>
      </c>
      <c r="C485" s="9" t="s">
        <v>69</v>
      </c>
      <c r="D485" s="10" t="n">
        <v>342.736</v>
      </c>
      <c r="E485" s="10" t="n">
        <v>0</v>
      </c>
      <c r="F485" s="10" t="n">
        <v>342.736</v>
      </c>
      <c r="G485" s="10" t="n">
        <f aca="false">H485+I485</f>
        <v>0</v>
      </c>
      <c r="H485" s="10" t="n">
        <f aca="false">H486</f>
        <v>0</v>
      </c>
      <c r="I485" s="10" t="n">
        <f aca="false">I486</f>
        <v>0</v>
      </c>
      <c r="J485" s="10" t="n">
        <f aca="false">D485+G485</f>
        <v>342.736</v>
      </c>
      <c r="K485" s="10" t="n">
        <f aca="false">E485+H485</f>
        <v>0</v>
      </c>
      <c r="L485" s="10" t="n">
        <f aca="false">F485+I485</f>
        <v>342.736</v>
      </c>
    </row>
    <row r="486" customFormat="false" ht="17.25" hidden="false" customHeight="true" outlineLevel="0" collapsed="false">
      <c r="A486" s="11" t="s">
        <v>70</v>
      </c>
      <c r="B486" s="9" t="s">
        <v>423</v>
      </c>
      <c r="C486" s="9" t="s">
        <v>71</v>
      </c>
      <c r="D486" s="10" t="n">
        <v>342.736</v>
      </c>
      <c r="E486" s="10" t="n">
        <v>0</v>
      </c>
      <c r="F486" s="10" t="n">
        <v>342.736</v>
      </c>
      <c r="G486" s="10" t="n">
        <f aca="false">H486+I486</f>
        <v>0</v>
      </c>
      <c r="H486" s="10"/>
      <c r="I486" s="10"/>
      <c r="J486" s="10" t="n">
        <f aca="false">D486+G486</f>
        <v>342.736</v>
      </c>
      <c r="K486" s="10" t="n">
        <f aca="false">E486+H486</f>
        <v>0</v>
      </c>
      <c r="L486" s="10" t="n">
        <f aca="false">F486+I486</f>
        <v>342.736</v>
      </c>
    </row>
    <row r="487" customFormat="false" ht="45" hidden="false" customHeight="false" outlineLevel="0" collapsed="false">
      <c r="A487" s="8" t="s">
        <v>426</v>
      </c>
      <c r="B487" s="9" t="s">
        <v>427</v>
      </c>
      <c r="C487" s="9" t="s">
        <v>21</v>
      </c>
      <c r="D487" s="10" t="n">
        <v>1550.6</v>
      </c>
      <c r="E487" s="10" t="n">
        <v>1550.6</v>
      </c>
      <c r="F487" s="10" t="n">
        <v>0</v>
      </c>
      <c r="G487" s="10" t="n">
        <f aca="false">H487+I487</f>
        <v>0</v>
      </c>
      <c r="H487" s="10" t="n">
        <f aca="false">H488</f>
        <v>0</v>
      </c>
      <c r="I487" s="10" t="n">
        <f aca="false">I488</f>
        <v>0</v>
      </c>
      <c r="J487" s="10" t="n">
        <f aca="false">D487+G487</f>
        <v>1550.6</v>
      </c>
      <c r="K487" s="10" t="n">
        <f aca="false">E487+H487</f>
        <v>1550.6</v>
      </c>
      <c r="L487" s="10" t="n">
        <f aca="false">F487+I487</f>
        <v>0</v>
      </c>
    </row>
    <row r="488" customFormat="false" ht="48" hidden="false" customHeight="true" outlineLevel="0" collapsed="false">
      <c r="A488" s="11" t="s">
        <v>78</v>
      </c>
      <c r="B488" s="9" t="s">
        <v>427</v>
      </c>
      <c r="C488" s="9" t="s">
        <v>79</v>
      </c>
      <c r="D488" s="10" t="n">
        <v>1550.6</v>
      </c>
      <c r="E488" s="10" t="n">
        <v>1550.6</v>
      </c>
      <c r="F488" s="10" t="n">
        <v>0</v>
      </c>
      <c r="G488" s="10" t="n">
        <f aca="false">H488+I488</f>
        <v>0</v>
      </c>
      <c r="H488" s="10" t="n">
        <f aca="false">H489</f>
        <v>0</v>
      </c>
      <c r="I488" s="10" t="n">
        <f aca="false">I489</f>
        <v>0</v>
      </c>
      <c r="J488" s="10" t="n">
        <f aca="false">D488+G488</f>
        <v>1550.6</v>
      </c>
      <c r="K488" s="10" t="n">
        <f aca="false">E488+H488</f>
        <v>1550.6</v>
      </c>
      <c r="L488" s="10" t="n">
        <f aca="false">F488+I488</f>
        <v>0</v>
      </c>
    </row>
    <row r="489" customFormat="false" ht="15.75" hidden="false" customHeight="true" outlineLevel="0" collapsed="false">
      <c r="A489" s="11" t="s">
        <v>324</v>
      </c>
      <c r="B489" s="9" t="s">
        <v>427</v>
      </c>
      <c r="C489" s="9" t="s">
        <v>325</v>
      </c>
      <c r="D489" s="10" t="n">
        <v>1550.6</v>
      </c>
      <c r="E489" s="10" t="n">
        <v>1550.6</v>
      </c>
      <c r="F489" s="10" t="n">
        <v>0</v>
      </c>
      <c r="G489" s="10" t="n">
        <f aca="false">H489+I489</f>
        <v>0</v>
      </c>
      <c r="H489" s="10"/>
      <c r="I489" s="10"/>
      <c r="J489" s="10" t="n">
        <f aca="false">D489+G489</f>
        <v>1550.6</v>
      </c>
      <c r="K489" s="10" t="n">
        <f aca="false">E489+H489</f>
        <v>1550.6</v>
      </c>
      <c r="L489" s="10" t="n">
        <f aca="false">F489+I489</f>
        <v>0</v>
      </c>
    </row>
    <row r="490" customFormat="false" ht="45" hidden="false" customHeight="false" outlineLevel="0" collapsed="false">
      <c r="A490" s="8" t="s">
        <v>428</v>
      </c>
      <c r="B490" s="9" t="s">
        <v>429</v>
      </c>
      <c r="C490" s="9" t="s">
        <v>21</v>
      </c>
      <c r="D490" s="10" t="n">
        <v>90</v>
      </c>
      <c r="E490" s="10" t="n">
        <v>90</v>
      </c>
      <c r="F490" s="10" t="n">
        <v>0</v>
      </c>
      <c r="G490" s="10" t="n">
        <f aca="false">H490+I490</f>
        <v>0</v>
      </c>
      <c r="H490" s="10" t="n">
        <f aca="false">H491</f>
        <v>0</v>
      </c>
      <c r="I490" s="10" t="n">
        <f aca="false">I491</f>
        <v>0</v>
      </c>
      <c r="J490" s="10" t="n">
        <f aca="false">D490+G490</f>
        <v>90</v>
      </c>
      <c r="K490" s="10" t="n">
        <f aca="false">E490+H490</f>
        <v>90</v>
      </c>
      <c r="L490" s="10" t="n">
        <f aca="false">F490+I490</f>
        <v>0</v>
      </c>
    </row>
    <row r="491" customFormat="false" ht="16.5" hidden="false" customHeight="true" outlineLevel="0" collapsed="false">
      <c r="A491" s="11" t="s">
        <v>62</v>
      </c>
      <c r="B491" s="9" t="s">
        <v>429</v>
      </c>
      <c r="C491" s="9" t="s">
        <v>63</v>
      </c>
      <c r="D491" s="10" t="n">
        <v>90</v>
      </c>
      <c r="E491" s="10" t="n">
        <v>90</v>
      </c>
      <c r="F491" s="10" t="n">
        <v>0</v>
      </c>
      <c r="G491" s="10" t="n">
        <f aca="false">H491+I491</f>
        <v>0</v>
      </c>
      <c r="H491" s="10" t="n">
        <f aca="false">H492</f>
        <v>0</v>
      </c>
      <c r="I491" s="10" t="n">
        <f aca="false">I492</f>
        <v>0</v>
      </c>
      <c r="J491" s="10" t="n">
        <f aca="false">D491+G491</f>
        <v>90</v>
      </c>
      <c r="K491" s="10" t="n">
        <f aca="false">E491+H491</f>
        <v>90</v>
      </c>
      <c r="L491" s="10" t="n">
        <f aca="false">F491+I491</f>
        <v>0</v>
      </c>
    </row>
    <row r="492" customFormat="false" ht="30" hidden="false" customHeight="false" outlineLevel="0" collapsed="false">
      <c r="A492" s="11" t="s">
        <v>64</v>
      </c>
      <c r="B492" s="9" t="s">
        <v>429</v>
      </c>
      <c r="C492" s="9" t="s">
        <v>65</v>
      </c>
      <c r="D492" s="10" t="n">
        <v>90</v>
      </c>
      <c r="E492" s="10" t="n">
        <v>90</v>
      </c>
      <c r="F492" s="10" t="n">
        <v>0</v>
      </c>
      <c r="G492" s="10" t="n">
        <f aca="false">H492+I492</f>
        <v>0</v>
      </c>
      <c r="H492" s="10"/>
      <c r="I492" s="10"/>
      <c r="J492" s="10" t="n">
        <f aca="false">D492+G492</f>
        <v>90</v>
      </c>
      <c r="K492" s="10" t="n">
        <f aca="false">E492+H492</f>
        <v>90</v>
      </c>
      <c r="L492" s="10" t="n">
        <f aca="false">F492+I492</f>
        <v>0</v>
      </c>
    </row>
    <row r="493" customFormat="false" ht="60" hidden="false" customHeight="false" outlineLevel="0" collapsed="false">
      <c r="A493" s="8" t="s">
        <v>430</v>
      </c>
      <c r="B493" s="9" t="s">
        <v>431</v>
      </c>
      <c r="C493" s="9" t="s">
        <v>21</v>
      </c>
      <c r="D493" s="10" t="n">
        <v>510.84</v>
      </c>
      <c r="E493" s="10" t="n">
        <v>510.84</v>
      </c>
      <c r="F493" s="10" t="n">
        <v>0</v>
      </c>
      <c r="G493" s="10" t="n">
        <f aca="false">H493+I493</f>
        <v>0</v>
      </c>
      <c r="H493" s="10" t="n">
        <f aca="false">H494+H496</f>
        <v>0</v>
      </c>
      <c r="I493" s="10" t="n">
        <f aca="false">I494+I496</f>
        <v>0</v>
      </c>
      <c r="J493" s="10" t="n">
        <f aca="false">D493+G493</f>
        <v>510.84</v>
      </c>
      <c r="K493" s="10" t="n">
        <f aca="false">E493+H493</f>
        <v>510.84</v>
      </c>
      <c r="L493" s="10" t="n">
        <f aca="false">F493+I493</f>
        <v>0</v>
      </c>
    </row>
    <row r="494" customFormat="false" ht="45.75" hidden="false" customHeight="true" outlineLevel="0" collapsed="false">
      <c r="A494" s="11" t="s">
        <v>78</v>
      </c>
      <c r="B494" s="9" t="s">
        <v>431</v>
      </c>
      <c r="C494" s="9" t="s">
        <v>79</v>
      </c>
      <c r="D494" s="10" t="n">
        <v>505.26</v>
      </c>
      <c r="E494" s="10" t="n">
        <v>505.26</v>
      </c>
      <c r="F494" s="10" t="n">
        <v>0</v>
      </c>
      <c r="G494" s="10" t="n">
        <f aca="false">H494+I494</f>
        <v>0</v>
      </c>
      <c r="H494" s="10" t="n">
        <f aca="false">H495</f>
        <v>0</v>
      </c>
      <c r="I494" s="10" t="n">
        <f aca="false">I495</f>
        <v>0</v>
      </c>
      <c r="J494" s="10" t="n">
        <f aca="false">D494+G494</f>
        <v>505.26</v>
      </c>
      <c r="K494" s="10" t="n">
        <f aca="false">E494+H494</f>
        <v>505.26</v>
      </c>
      <c r="L494" s="10" t="n">
        <f aca="false">F494+I494</f>
        <v>0</v>
      </c>
    </row>
    <row r="495" customFormat="false" ht="13.5" hidden="false" customHeight="true" outlineLevel="0" collapsed="false">
      <c r="A495" s="11" t="s">
        <v>324</v>
      </c>
      <c r="B495" s="9" t="s">
        <v>431</v>
      </c>
      <c r="C495" s="9" t="s">
        <v>325</v>
      </c>
      <c r="D495" s="10" t="n">
        <v>505.26</v>
      </c>
      <c r="E495" s="10" t="n">
        <v>505.26</v>
      </c>
      <c r="F495" s="10" t="n">
        <v>0</v>
      </c>
      <c r="G495" s="10" t="n">
        <f aca="false">H495+I495</f>
        <v>0</v>
      </c>
      <c r="H495" s="10"/>
      <c r="I495" s="10"/>
      <c r="J495" s="10" t="n">
        <f aca="false">D495+G495</f>
        <v>505.26</v>
      </c>
      <c r="K495" s="10" t="n">
        <f aca="false">E495+H495</f>
        <v>505.26</v>
      </c>
      <c r="L495" s="10" t="n">
        <f aca="false">F495+I495</f>
        <v>0</v>
      </c>
    </row>
    <row r="496" customFormat="false" ht="30" hidden="false" customHeight="false" outlineLevel="0" collapsed="false">
      <c r="A496" s="11" t="s">
        <v>62</v>
      </c>
      <c r="B496" s="9" t="s">
        <v>431</v>
      </c>
      <c r="C496" s="9" t="s">
        <v>63</v>
      </c>
      <c r="D496" s="10" t="n">
        <v>5.58</v>
      </c>
      <c r="E496" s="10" t="n">
        <v>5.58</v>
      </c>
      <c r="F496" s="10" t="n">
        <v>0</v>
      </c>
      <c r="G496" s="10" t="n">
        <f aca="false">H496+I496</f>
        <v>0</v>
      </c>
      <c r="H496" s="10" t="n">
        <f aca="false">H497</f>
        <v>0</v>
      </c>
      <c r="I496" s="10" t="n">
        <f aca="false">I497</f>
        <v>0</v>
      </c>
      <c r="J496" s="10" t="n">
        <f aca="false">D496+G496</f>
        <v>5.58</v>
      </c>
      <c r="K496" s="10" t="n">
        <f aca="false">E496+H496</f>
        <v>5.58</v>
      </c>
      <c r="L496" s="10" t="n">
        <f aca="false">F496+I496</f>
        <v>0</v>
      </c>
    </row>
    <row r="497" customFormat="false" ht="30" hidden="false" customHeight="false" outlineLevel="0" collapsed="false">
      <c r="A497" s="11" t="s">
        <v>64</v>
      </c>
      <c r="B497" s="9" t="s">
        <v>431</v>
      </c>
      <c r="C497" s="9" t="s">
        <v>65</v>
      </c>
      <c r="D497" s="10" t="n">
        <v>5.58</v>
      </c>
      <c r="E497" s="10" t="n">
        <v>5.58</v>
      </c>
      <c r="F497" s="10" t="n">
        <v>0</v>
      </c>
      <c r="G497" s="10" t="n">
        <f aca="false">H497+I497</f>
        <v>0</v>
      </c>
      <c r="H497" s="10"/>
      <c r="I497" s="10"/>
      <c r="J497" s="10" t="n">
        <f aca="false">D497+G497</f>
        <v>5.58</v>
      </c>
      <c r="K497" s="10" t="n">
        <f aca="false">E497+H497</f>
        <v>5.58</v>
      </c>
      <c r="L497" s="10" t="n">
        <f aca="false">F497+I497</f>
        <v>0</v>
      </c>
    </row>
    <row r="498" customFormat="false" ht="90" hidden="false" customHeight="false" outlineLevel="0" collapsed="false">
      <c r="A498" s="8" t="s">
        <v>432</v>
      </c>
      <c r="B498" s="9" t="s">
        <v>433</v>
      </c>
      <c r="C498" s="9" t="s">
        <v>21</v>
      </c>
      <c r="D498" s="10" t="n">
        <v>1156.54</v>
      </c>
      <c r="E498" s="10" t="n">
        <v>1156.54</v>
      </c>
      <c r="F498" s="10" t="n">
        <v>0</v>
      </c>
      <c r="G498" s="10" t="n">
        <f aca="false">H498+I498</f>
        <v>0</v>
      </c>
      <c r="H498" s="10" t="n">
        <f aca="false">H499+H501</f>
        <v>0</v>
      </c>
      <c r="I498" s="10" t="n">
        <f aca="false">I499+I501</f>
        <v>0</v>
      </c>
      <c r="J498" s="10" t="n">
        <f aca="false">D498+G498</f>
        <v>1156.54</v>
      </c>
      <c r="K498" s="10" t="n">
        <f aca="false">E498+H498</f>
        <v>1156.54</v>
      </c>
      <c r="L498" s="10" t="n">
        <f aca="false">F498+I498</f>
        <v>0</v>
      </c>
    </row>
    <row r="499" customFormat="false" ht="46.5" hidden="false" customHeight="true" outlineLevel="0" collapsed="false">
      <c r="A499" s="11" t="s">
        <v>78</v>
      </c>
      <c r="B499" s="9" t="s">
        <v>433</v>
      </c>
      <c r="C499" s="9" t="s">
        <v>79</v>
      </c>
      <c r="D499" s="10" t="n">
        <v>1011.1</v>
      </c>
      <c r="E499" s="10" t="n">
        <v>1011.1</v>
      </c>
      <c r="F499" s="10" t="n">
        <v>0</v>
      </c>
      <c r="G499" s="10" t="n">
        <f aca="false">H499+I499</f>
        <v>0</v>
      </c>
      <c r="H499" s="10" t="n">
        <f aca="false">H500</f>
        <v>0</v>
      </c>
      <c r="I499" s="10" t="n">
        <f aca="false">I500</f>
        <v>0</v>
      </c>
      <c r="J499" s="10" t="n">
        <f aca="false">D499+G499</f>
        <v>1011.1</v>
      </c>
      <c r="K499" s="10" t="n">
        <f aca="false">E499+H499</f>
        <v>1011.1</v>
      </c>
      <c r="L499" s="10" t="n">
        <f aca="false">F499+I499</f>
        <v>0</v>
      </c>
    </row>
    <row r="500" customFormat="false" ht="18" hidden="false" customHeight="true" outlineLevel="0" collapsed="false">
      <c r="A500" s="11" t="s">
        <v>324</v>
      </c>
      <c r="B500" s="9" t="s">
        <v>433</v>
      </c>
      <c r="C500" s="9" t="s">
        <v>325</v>
      </c>
      <c r="D500" s="10" t="n">
        <v>1011.1</v>
      </c>
      <c r="E500" s="10" t="n">
        <v>1011.1</v>
      </c>
      <c r="F500" s="10" t="n">
        <v>0</v>
      </c>
      <c r="G500" s="10" t="n">
        <f aca="false">H500+I500</f>
        <v>0</v>
      </c>
      <c r="H500" s="10"/>
      <c r="I500" s="10"/>
      <c r="J500" s="10" t="n">
        <f aca="false">D500+G500</f>
        <v>1011.1</v>
      </c>
      <c r="K500" s="10" t="n">
        <f aca="false">E500+H500</f>
        <v>1011.1</v>
      </c>
      <c r="L500" s="10" t="n">
        <f aca="false">F500+I500</f>
        <v>0</v>
      </c>
    </row>
    <row r="501" customFormat="false" ht="18" hidden="false" customHeight="true" outlineLevel="0" collapsed="false">
      <c r="A501" s="11" t="s">
        <v>62</v>
      </c>
      <c r="B501" s="9" t="s">
        <v>433</v>
      </c>
      <c r="C501" s="9" t="s">
        <v>63</v>
      </c>
      <c r="D501" s="10" t="n">
        <v>145.44</v>
      </c>
      <c r="E501" s="10" t="n">
        <v>145.44</v>
      </c>
      <c r="F501" s="10" t="n">
        <v>0</v>
      </c>
      <c r="G501" s="10" t="n">
        <f aca="false">H501+I501</f>
        <v>0</v>
      </c>
      <c r="H501" s="10" t="n">
        <f aca="false">H502</f>
        <v>0</v>
      </c>
      <c r="I501" s="10" t="n">
        <f aca="false">I502</f>
        <v>0</v>
      </c>
      <c r="J501" s="10" t="n">
        <f aca="false">D501+G501</f>
        <v>145.44</v>
      </c>
      <c r="K501" s="10" t="n">
        <f aca="false">E501+H501</f>
        <v>145.44</v>
      </c>
      <c r="L501" s="10" t="n">
        <f aca="false">F501+I501</f>
        <v>0</v>
      </c>
    </row>
    <row r="502" customFormat="false" ht="30" hidden="false" customHeight="false" outlineLevel="0" collapsed="false">
      <c r="A502" s="11" t="s">
        <v>64</v>
      </c>
      <c r="B502" s="9" t="s">
        <v>433</v>
      </c>
      <c r="C502" s="9" t="s">
        <v>65</v>
      </c>
      <c r="D502" s="10" t="n">
        <v>145.44</v>
      </c>
      <c r="E502" s="10" t="n">
        <v>145.44</v>
      </c>
      <c r="F502" s="10" t="n">
        <v>0</v>
      </c>
      <c r="G502" s="10" t="n">
        <f aca="false">H502+I502</f>
        <v>0</v>
      </c>
      <c r="H502" s="10"/>
      <c r="I502" s="10"/>
      <c r="J502" s="10" t="n">
        <f aca="false">D502+G502</f>
        <v>145.44</v>
      </c>
      <c r="K502" s="10" t="n">
        <f aca="false">E502+H502</f>
        <v>145.44</v>
      </c>
      <c r="L502" s="10" t="n">
        <f aca="false">F502+I502</f>
        <v>0</v>
      </c>
    </row>
    <row r="503" customFormat="false" ht="90" hidden="false" customHeight="false" outlineLevel="0" collapsed="false">
      <c r="A503" s="8" t="s">
        <v>434</v>
      </c>
      <c r="B503" s="9" t="s">
        <v>435</v>
      </c>
      <c r="C503" s="9" t="s">
        <v>21</v>
      </c>
      <c r="D503" s="10" t="n">
        <v>265.43</v>
      </c>
      <c r="E503" s="10" t="n">
        <v>265.43</v>
      </c>
      <c r="F503" s="10" t="n">
        <v>0</v>
      </c>
      <c r="G503" s="10" t="n">
        <f aca="false">H503+I503</f>
        <v>0</v>
      </c>
      <c r="H503" s="10" t="n">
        <f aca="false">H504+H506</f>
        <v>0</v>
      </c>
      <c r="I503" s="10" t="n">
        <f aca="false">I504+I506</f>
        <v>0</v>
      </c>
      <c r="J503" s="10" t="n">
        <f aca="false">D503+G503</f>
        <v>265.43</v>
      </c>
      <c r="K503" s="10" t="n">
        <f aca="false">E503+H503</f>
        <v>265.43</v>
      </c>
      <c r="L503" s="10" t="n">
        <f aca="false">F503+I503</f>
        <v>0</v>
      </c>
    </row>
    <row r="504" customFormat="false" ht="47.25" hidden="false" customHeight="true" outlineLevel="0" collapsed="false">
      <c r="A504" s="11" t="s">
        <v>78</v>
      </c>
      <c r="B504" s="9" t="s">
        <v>435</v>
      </c>
      <c r="C504" s="9" t="s">
        <v>79</v>
      </c>
      <c r="D504" s="10" t="n">
        <v>237</v>
      </c>
      <c r="E504" s="10" t="n">
        <v>237</v>
      </c>
      <c r="F504" s="10" t="n">
        <v>0</v>
      </c>
      <c r="G504" s="10" t="n">
        <f aca="false">H504+I504</f>
        <v>0</v>
      </c>
      <c r="H504" s="10" t="n">
        <f aca="false">H505</f>
        <v>0</v>
      </c>
      <c r="I504" s="10" t="n">
        <f aca="false">I505</f>
        <v>0</v>
      </c>
      <c r="J504" s="10" t="n">
        <f aca="false">D504+G504</f>
        <v>237</v>
      </c>
      <c r="K504" s="10" t="n">
        <f aca="false">E504+H504</f>
        <v>237</v>
      </c>
      <c r="L504" s="10" t="n">
        <f aca="false">F504+I504</f>
        <v>0</v>
      </c>
    </row>
    <row r="505" customFormat="false" ht="15.75" hidden="false" customHeight="true" outlineLevel="0" collapsed="false">
      <c r="A505" s="11" t="s">
        <v>324</v>
      </c>
      <c r="B505" s="9" t="s">
        <v>435</v>
      </c>
      <c r="C505" s="9" t="s">
        <v>325</v>
      </c>
      <c r="D505" s="10" t="n">
        <v>237</v>
      </c>
      <c r="E505" s="10" t="n">
        <v>237</v>
      </c>
      <c r="F505" s="10" t="n">
        <v>0</v>
      </c>
      <c r="G505" s="10" t="n">
        <f aca="false">H505+I505</f>
        <v>0</v>
      </c>
      <c r="H505" s="10"/>
      <c r="I505" s="10"/>
      <c r="J505" s="10" t="n">
        <f aca="false">D505+G505</f>
        <v>237</v>
      </c>
      <c r="K505" s="10" t="n">
        <f aca="false">E505+H505</f>
        <v>237</v>
      </c>
      <c r="L505" s="10" t="n">
        <f aca="false">F505+I505</f>
        <v>0</v>
      </c>
    </row>
    <row r="506" customFormat="false" ht="13.5" hidden="false" customHeight="true" outlineLevel="0" collapsed="false">
      <c r="A506" s="11" t="s">
        <v>62</v>
      </c>
      <c r="B506" s="9" t="s">
        <v>435</v>
      </c>
      <c r="C506" s="9" t="s">
        <v>63</v>
      </c>
      <c r="D506" s="10" t="n">
        <v>28.43</v>
      </c>
      <c r="E506" s="10" t="n">
        <v>28.43</v>
      </c>
      <c r="F506" s="10" t="n">
        <v>0</v>
      </c>
      <c r="G506" s="10" t="n">
        <f aca="false">H506+I506</f>
        <v>0</v>
      </c>
      <c r="H506" s="10" t="n">
        <f aca="false">H507</f>
        <v>0</v>
      </c>
      <c r="I506" s="10" t="n">
        <f aca="false">I507</f>
        <v>0</v>
      </c>
      <c r="J506" s="10" t="n">
        <f aca="false">D506+G506</f>
        <v>28.43</v>
      </c>
      <c r="K506" s="10" t="n">
        <f aca="false">E506+H506</f>
        <v>28.43</v>
      </c>
      <c r="L506" s="10" t="n">
        <f aca="false">F506+I506</f>
        <v>0</v>
      </c>
    </row>
    <row r="507" customFormat="false" ht="30" hidden="false" customHeight="false" outlineLevel="0" collapsed="false">
      <c r="A507" s="11" t="s">
        <v>64</v>
      </c>
      <c r="B507" s="9" t="s">
        <v>435</v>
      </c>
      <c r="C507" s="9" t="s">
        <v>65</v>
      </c>
      <c r="D507" s="10" t="n">
        <v>28.43</v>
      </c>
      <c r="E507" s="10" t="n">
        <v>28.43</v>
      </c>
      <c r="F507" s="10" t="n">
        <v>0</v>
      </c>
      <c r="G507" s="10" t="n">
        <f aca="false">H507+I507</f>
        <v>0</v>
      </c>
      <c r="H507" s="10"/>
      <c r="I507" s="10"/>
      <c r="J507" s="10" t="n">
        <f aca="false">D507+G507</f>
        <v>28.43</v>
      </c>
      <c r="K507" s="10" t="n">
        <f aca="false">E507+H507</f>
        <v>28.43</v>
      </c>
      <c r="L507" s="10" t="n">
        <f aca="false">F507+I507</f>
        <v>0</v>
      </c>
    </row>
    <row r="508" customFormat="false" ht="75" hidden="false" customHeight="false" outlineLevel="0" collapsed="false">
      <c r="A508" s="8" t="s">
        <v>436</v>
      </c>
      <c r="B508" s="9" t="s">
        <v>437</v>
      </c>
      <c r="C508" s="9" t="s">
        <v>21</v>
      </c>
      <c r="D508" s="10" t="n">
        <v>249.29</v>
      </c>
      <c r="E508" s="10" t="n">
        <v>249.29</v>
      </c>
      <c r="F508" s="10" t="n">
        <v>0</v>
      </c>
      <c r="G508" s="10" t="n">
        <f aca="false">H508+I508</f>
        <v>0</v>
      </c>
      <c r="H508" s="10" t="n">
        <f aca="false">H509+H511</f>
        <v>0</v>
      </c>
      <c r="I508" s="10" t="n">
        <f aca="false">I509+I511</f>
        <v>0</v>
      </c>
      <c r="J508" s="10" t="n">
        <f aca="false">D508+G508</f>
        <v>249.29</v>
      </c>
      <c r="K508" s="10" t="n">
        <f aca="false">E508+H508</f>
        <v>249.29</v>
      </c>
      <c r="L508" s="10" t="n">
        <f aca="false">F508+I508</f>
        <v>0</v>
      </c>
    </row>
    <row r="509" customFormat="false" ht="46.5" hidden="false" customHeight="true" outlineLevel="0" collapsed="false">
      <c r="A509" s="11" t="s">
        <v>78</v>
      </c>
      <c r="B509" s="9" t="s">
        <v>437</v>
      </c>
      <c r="C509" s="9" t="s">
        <v>79</v>
      </c>
      <c r="D509" s="10" t="n">
        <v>237</v>
      </c>
      <c r="E509" s="10" t="n">
        <v>237</v>
      </c>
      <c r="F509" s="10" t="n">
        <v>0</v>
      </c>
      <c r="G509" s="10" t="n">
        <f aca="false">H509+I509</f>
        <v>0</v>
      </c>
      <c r="H509" s="10" t="n">
        <f aca="false">H510</f>
        <v>0</v>
      </c>
      <c r="I509" s="10" t="n">
        <f aca="false">I510</f>
        <v>0</v>
      </c>
      <c r="J509" s="10" t="n">
        <f aca="false">D509+G509</f>
        <v>237</v>
      </c>
      <c r="K509" s="10" t="n">
        <f aca="false">E509+H509</f>
        <v>237</v>
      </c>
      <c r="L509" s="10" t="n">
        <f aca="false">F509+I509</f>
        <v>0</v>
      </c>
    </row>
    <row r="510" customFormat="false" ht="15.75" hidden="false" customHeight="true" outlineLevel="0" collapsed="false">
      <c r="A510" s="11" t="s">
        <v>324</v>
      </c>
      <c r="B510" s="9" t="s">
        <v>437</v>
      </c>
      <c r="C510" s="9" t="s">
        <v>325</v>
      </c>
      <c r="D510" s="10" t="n">
        <v>237</v>
      </c>
      <c r="E510" s="10" t="n">
        <v>237</v>
      </c>
      <c r="F510" s="10" t="n">
        <v>0</v>
      </c>
      <c r="G510" s="10" t="n">
        <f aca="false">H510+I510</f>
        <v>0</v>
      </c>
      <c r="H510" s="10"/>
      <c r="I510" s="10"/>
      <c r="J510" s="10" t="n">
        <f aca="false">D510+G510</f>
        <v>237</v>
      </c>
      <c r="K510" s="10" t="n">
        <f aca="false">E510+H510</f>
        <v>237</v>
      </c>
      <c r="L510" s="10" t="n">
        <f aca="false">F510+I510</f>
        <v>0</v>
      </c>
    </row>
    <row r="511" customFormat="false" ht="17.25" hidden="false" customHeight="true" outlineLevel="0" collapsed="false">
      <c r="A511" s="11" t="s">
        <v>62</v>
      </c>
      <c r="B511" s="9" t="s">
        <v>437</v>
      </c>
      <c r="C511" s="9" t="s">
        <v>63</v>
      </c>
      <c r="D511" s="10" t="n">
        <v>12.29</v>
      </c>
      <c r="E511" s="10" t="n">
        <v>12.29</v>
      </c>
      <c r="F511" s="10" t="n">
        <v>0</v>
      </c>
      <c r="G511" s="10" t="n">
        <f aca="false">H511+I511</f>
        <v>0</v>
      </c>
      <c r="H511" s="10" t="n">
        <f aca="false">H512</f>
        <v>0</v>
      </c>
      <c r="I511" s="10" t="n">
        <f aca="false">I512</f>
        <v>0</v>
      </c>
      <c r="J511" s="10" t="n">
        <f aca="false">D511+G511</f>
        <v>12.29</v>
      </c>
      <c r="K511" s="10" t="n">
        <f aca="false">E511+H511</f>
        <v>12.29</v>
      </c>
      <c r="L511" s="10" t="n">
        <f aca="false">F511+I511</f>
        <v>0</v>
      </c>
    </row>
    <row r="512" customFormat="false" ht="30" hidden="false" customHeight="false" outlineLevel="0" collapsed="false">
      <c r="A512" s="11" t="s">
        <v>64</v>
      </c>
      <c r="B512" s="9" t="s">
        <v>437</v>
      </c>
      <c r="C512" s="9" t="s">
        <v>65</v>
      </c>
      <c r="D512" s="10" t="n">
        <v>12.29</v>
      </c>
      <c r="E512" s="10" t="n">
        <v>12.29</v>
      </c>
      <c r="F512" s="10" t="n">
        <v>0</v>
      </c>
      <c r="G512" s="10" t="n">
        <f aca="false">H512+I512</f>
        <v>0</v>
      </c>
      <c r="H512" s="10"/>
      <c r="I512" s="10"/>
      <c r="J512" s="10" t="n">
        <f aca="false">D512+G512</f>
        <v>12.29</v>
      </c>
      <c r="K512" s="10" t="n">
        <f aca="false">E512+H512</f>
        <v>12.29</v>
      </c>
      <c r="L512" s="10" t="n">
        <f aca="false">F512+I512</f>
        <v>0</v>
      </c>
    </row>
    <row r="513" customFormat="false" ht="61.5" hidden="false" customHeight="true" outlineLevel="0" collapsed="false">
      <c r="A513" s="8" t="s">
        <v>438</v>
      </c>
      <c r="B513" s="9" t="s">
        <v>439</v>
      </c>
      <c r="C513" s="9" t="s">
        <v>21</v>
      </c>
      <c r="D513" s="10" t="n">
        <v>120.4</v>
      </c>
      <c r="E513" s="10" t="n">
        <v>120.4</v>
      </c>
      <c r="F513" s="10" t="n">
        <v>0</v>
      </c>
      <c r="G513" s="10" t="n">
        <f aca="false">H513+I513</f>
        <v>0</v>
      </c>
      <c r="H513" s="10" t="n">
        <f aca="false">H514+H516</f>
        <v>0</v>
      </c>
      <c r="I513" s="10" t="n">
        <f aca="false">I514+I516</f>
        <v>0</v>
      </c>
      <c r="J513" s="10" t="n">
        <f aca="false">D513+G513</f>
        <v>120.4</v>
      </c>
      <c r="K513" s="10" t="n">
        <f aca="false">E513+H513</f>
        <v>120.4</v>
      </c>
      <c r="L513" s="10" t="n">
        <f aca="false">F513+I513</f>
        <v>0</v>
      </c>
    </row>
    <row r="514" customFormat="false" ht="45.75" hidden="false" customHeight="true" outlineLevel="0" collapsed="false">
      <c r="A514" s="11" t="s">
        <v>78</v>
      </c>
      <c r="B514" s="9" t="s">
        <v>439</v>
      </c>
      <c r="C514" s="9" t="s">
        <v>79</v>
      </c>
      <c r="D514" s="10" t="n">
        <v>115.4</v>
      </c>
      <c r="E514" s="10" t="n">
        <v>115.4</v>
      </c>
      <c r="F514" s="10" t="n">
        <v>0</v>
      </c>
      <c r="G514" s="10" t="n">
        <f aca="false">H514+I514</f>
        <v>0</v>
      </c>
      <c r="H514" s="10" t="n">
        <f aca="false">H515</f>
        <v>0</v>
      </c>
      <c r="I514" s="10" t="n">
        <f aca="false">I515</f>
        <v>0</v>
      </c>
      <c r="J514" s="10" t="n">
        <f aca="false">D514+G514</f>
        <v>115.4</v>
      </c>
      <c r="K514" s="10" t="n">
        <f aca="false">E514+H514</f>
        <v>115.4</v>
      </c>
      <c r="L514" s="10" t="n">
        <f aca="false">F514+I514</f>
        <v>0</v>
      </c>
    </row>
    <row r="515" customFormat="false" ht="13.5" hidden="false" customHeight="true" outlineLevel="0" collapsed="false">
      <c r="A515" s="11" t="s">
        <v>324</v>
      </c>
      <c r="B515" s="9" t="s">
        <v>439</v>
      </c>
      <c r="C515" s="9" t="s">
        <v>325</v>
      </c>
      <c r="D515" s="10" t="n">
        <v>115.4</v>
      </c>
      <c r="E515" s="10" t="n">
        <v>115.4</v>
      </c>
      <c r="F515" s="10" t="n">
        <v>0</v>
      </c>
      <c r="G515" s="10" t="n">
        <f aca="false">H515+I515</f>
        <v>0</v>
      </c>
      <c r="H515" s="10"/>
      <c r="I515" s="10"/>
      <c r="J515" s="10" t="n">
        <f aca="false">D515+G515</f>
        <v>115.4</v>
      </c>
      <c r="K515" s="10" t="n">
        <f aca="false">E515+H515</f>
        <v>115.4</v>
      </c>
      <c r="L515" s="10" t="n">
        <f aca="false">F515+I515</f>
        <v>0</v>
      </c>
    </row>
    <row r="516" customFormat="false" ht="16.5" hidden="false" customHeight="true" outlineLevel="0" collapsed="false">
      <c r="A516" s="11" t="s">
        <v>62</v>
      </c>
      <c r="B516" s="9" t="s">
        <v>439</v>
      </c>
      <c r="C516" s="9" t="s">
        <v>63</v>
      </c>
      <c r="D516" s="10" t="n">
        <v>5</v>
      </c>
      <c r="E516" s="10" t="n">
        <v>5</v>
      </c>
      <c r="F516" s="10" t="n">
        <v>0</v>
      </c>
      <c r="G516" s="10" t="n">
        <f aca="false">H516+I516</f>
        <v>0</v>
      </c>
      <c r="H516" s="10" t="n">
        <f aca="false">H517</f>
        <v>0</v>
      </c>
      <c r="I516" s="10" t="n">
        <f aca="false">I517</f>
        <v>0</v>
      </c>
      <c r="J516" s="10" t="n">
        <f aca="false">D516+G516</f>
        <v>5</v>
      </c>
      <c r="K516" s="10" t="n">
        <f aca="false">E516+H516</f>
        <v>5</v>
      </c>
      <c r="L516" s="10" t="n">
        <f aca="false">F516+I516</f>
        <v>0</v>
      </c>
    </row>
    <row r="517" customFormat="false" ht="30" hidden="false" customHeight="false" outlineLevel="0" collapsed="false">
      <c r="A517" s="11" t="s">
        <v>64</v>
      </c>
      <c r="B517" s="9" t="s">
        <v>439</v>
      </c>
      <c r="C517" s="9" t="s">
        <v>65</v>
      </c>
      <c r="D517" s="10" t="n">
        <v>5</v>
      </c>
      <c r="E517" s="10" t="n">
        <v>5</v>
      </c>
      <c r="F517" s="10" t="n">
        <v>0</v>
      </c>
      <c r="G517" s="10" t="n">
        <f aca="false">H517+I517</f>
        <v>0</v>
      </c>
      <c r="H517" s="10"/>
      <c r="I517" s="10"/>
      <c r="J517" s="10" t="n">
        <f aca="false">D517+G517</f>
        <v>5</v>
      </c>
      <c r="K517" s="10" t="n">
        <f aca="false">E517+H517</f>
        <v>5</v>
      </c>
      <c r="L517" s="10" t="n">
        <f aca="false">F517+I517</f>
        <v>0</v>
      </c>
    </row>
    <row r="518" customFormat="false" ht="60" hidden="false" customHeight="false" outlineLevel="0" collapsed="false">
      <c r="A518" s="8" t="s">
        <v>440</v>
      </c>
      <c r="B518" s="9" t="s">
        <v>441</v>
      </c>
      <c r="C518" s="9" t="s">
        <v>21</v>
      </c>
      <c r="D518" s="10" t="n">
        <v>623.2</v>
      </c>
      <c r="E518" s="10" t="n">
        <v>623.2</v>
      </c>
      <c r="F518" s="10" t="n">
        <v>0</v>
      </c>
      <c r="G518" s="10" t="n">
        <f aca="false">H518+I518</f>
        <v>0</v>
      </c>
      <c r="H518" s="10" t="n">
        <f aca="false">H519+H521</f>
        <v>0</v>
      </c>
      <c r="I518" s="10" t="n">
        <f aca="false">I519+I521</f>
        <v>0</v>
      </c>
      <c r="J518" s="10" t="n">
        <f aca="false">D518+G518</f>
        <v>623.2</v>
      </c>
      <c r="K518" s="10" t="n">
        <f aca="false">E518+H518</f>
        <v>623.2</v>
      </c>
      <c r="L518" s="10" t="n">
        <f aca="false">F518+I518</f>
        <v>0</v>
      </c>
    </row>
    <row r="519" customFormat="false" ht="46.5" hidden="false" customHeight="true" outlineLevel="0" collapsed="false">
      <c r="A519" s="11" t="s">
        <v>78</v>
      </c>
      <c r="B519" s="9" t="s">
        <v>441</v>
      </c>
      <c r="C519" s="9" t="s">
        <v>79</v>
      </c>
      <c r="D519" s="10" t="n">
        <v>584.3</v>
      </c>
      <c r="E519" s="10" t="n">
        <v>584.3</v>
      </c>
      <c r="F519" s="10" t="n">
        <v>0</v>
      </c>
      <c r="G519" s="10" t="n">
        <f aca="false">H519+I519</f>
        <v>0</v>
      </c>
      <c r="H519" s="10" t="n">
        <f aca="false">H520</f>
        <v>0</v>
      </c>
      <c r="I519" s="10" t="n">
        <f aca="false">I520</f>
        <v>0</v>
      </c>
      <c r="J519" s="10" t="n">
        <f aca="false">D519+G519</f>
        <v>584.3</v>
      </c>
      <c r="K519" s="10" t="n">
        <f aca="false">E519+H519</f>
        <v>584.3</v>
      </c>
      <c r="L519" s="10" t="n">
        <f aca="false">F519+I519</f>
        <v>0</v>
      </c>
    </row>
    <row r="520" customFormat="false" ht="16.5" hidden="false" customHeight="true" outlineLevel="0" collapsed="false">
      <c r="A520" s="11" t="s">
        <v>324</v>
      </c>
      <c r="B520" s="9" t="s">
        <v>441</v>
      </c>
      <c r="C520" s="9" t="s">
        <v>325</v>
      </c>
      <c r="D520" s="10" t="n">
        <v>584.3</v>
      </c>
      <c r="E520" s="10" t="n">
        <v>584.3</v>
      </c>
      <c r="F520" s="10" t="n">
        <v>0</v>
      </c>
      <c r="G520" s="10" t="n">
        <f aca="false">H520+I520</f>
        <v>0</v>
      </c>
      <c r="H520" s="10"/>
      <c r="I520" s="10"/>
      <c r="J520" s="10" t="n">
        <f aca="false">D520+G520</f>
        <v>584.3</v>
      </c>
      <c r="K520" s="10" t="n">
        <f aca="false">E520+H520</f>
        <v>584.3</v>
      </c>
      <c r="L520" s="10" t="n">
        <f aca="false">F520+I520</f>
        <v>0</v>
      </c>
    </row>
    <row r="521" customFormat="false" ht="15" hidden="false" customHeight="true" outlineLevel="0" collapsed="false">
      <c r="A521" s="11" t="s">
        <v>62</v>
      </c>
      <c r="B521" s="9" t="s">
        <v>441</v>
      </c>
      <c r="C521" s="9" t="s">
        <v>63</v>
      </c>
      <c r="D521" s="10" t="n">
        <v>38.9</v>
      </c>
      <c r="E521" s="10" t="n">
        <v>38.9</v>
      </c>
      <c r="F521" s="10" t="n">
        <v>0</v>
      </c>
      <c r="G521" s="10" t="n">
        <f aca="false">H521+I521</f>
        <v>0</v>
      </c>
      <c r="H521" s="10" t="n">
        <f aca="false">H522</f>
        <v>0</v>
      </c>
      <c r="I521" s="10" t="n">
        <f aca="false">I522</f>
        <v>0</v>
      </c>
      <c r="J521" s="10" t="n">
        <f aca="false">D521+G521</f>
        <v>38.9</v>
      </c>
      <c r="K521" s="10" t="n">
        <f aca="false">E521+H521</f>
        <v>38.9</v>
      </c>
      <c r="L521" s="10" t="n">
        <f aca="false">F521+I521</f>
        <v>0</v>
      </c>
    </row>
    <row r="522" customFormat="false" ht="30" hidden="false" customHeight="false" outlineLevel="0" collapsed="false">
      <c r="A522" s="11" t="s">
        <v>64</v>
      </c>
      <c r="B522" s="9" t="s">
        <v>441</v>
      </c>
      <c r="C522" s="9" t="s">
        <v>65</v>
      </c>
      <c r="D522" s="10" t="n">
        <v>38.9</v>
      </c>
      <c r="E522" s="10" t="n">
        <v>38.9</v>
      </c>
      <c r="F522" s="10" t="n">
        <v>0</v>
      </c>
      <c r="G522" s="10" t="n">
        <f aca="false">H522+I522</f>
        <v>0</v>
      </c>
      <c r="H522" s="10"/>
      <c r="I522" s="10"/>
      <c r="J522" s="10" t="n">
        <f aca="false">D522+G522</f>
        <v>38.9</v>
      </c>
      <c r="K522" s="10" t="n">
        <f aca="false">E522+H522</f>
        <v>38.9</v>
      </c>
      <c r="L522" s="10" t="n">
        <f aca="false">F522+I522</f>
        <v>0</v>
      </c>
    </row>
    <row r="523" customFormat="false" ht="60" hidden="false" customHeight="false" outlineLevel="0" collapsed="false">
      <c r="A523" s="8" t="s">
        <v>442</v>
      </c>
      <c r="B523" s="9" t="s">
        <v>443</v>
      </c>
      <c r="C523" s="9" t="s">
        <v>21</v>
      </c>
      <c r="D523" s="10" t="n">
        <v>743.04</v>
      </c>
      <c r="E523" s="10" t="n">
        <v>743.04</v>
      </c>
      <c r="F523" s="10" t="n">
        <v>0</v>
      </c>
      <c r="G523" s="10" t="n">
        <f aca="false">H523+I523</f>
        <v>0</v>
      </c>
      <c r="H523" s="10" t="n">
        <f aca="false">H524+H526</f>
        <v>0</v>
      </c>
      <c r="I523" s="10" t="n">
        <f aca="false">I524+I526</f>
        <v>0</v>
      </c>
      <c r="J523" s="10" t="n">
        <f aca="false">D523+G523</f>
        <v>743.04</v>
      </c>
      <c r="K523" s="10" t="n">
        <f aca="false">E523+H523</f>
        <v>743.04</v>
      </c>
      <c r="L523" s="10" t="n">
        <f aca="false">F523+I523</f>
        <v>0</v>
      </c>
    </row>
    <row r="524" customFormat="false" ht="44.25" hidden="false" customHeight="true" outlineLevel="0" collapsed="false">
      <c r="A524" s="11" t="s">
        <v>78</v>
      </c>
      <c r="B524" s="9" t="s">
        <v>443</v>
      </c>
      <c r="C524" s="9" t="s">
        <v>79</v>
      </c>
      <c r="D524" s="10" t="n">
        <v>679.4</v>
      </c>
      <c r="E524" s="10" t="n">
        <v>679.4</v>
      </c>
      <c r="F524" s="10" t="n">
        <v>0</v>
      </c>
      <c r="G524" s="10" t="n">
        <f aca="false">H524+I524</f>
        <v>0</v>
      </c>
      <c r="H524" s="10" t="n">
        <f aca="false">H525</f>
        <v>0</v>
      </c>
      <c r="I524" s="10" t="n">
        <f aca="false">I525</f>
        <v>0</v>
      </c>
      <c r="J524" s="10" t="n">
        <f aca="false">D524+G524</f>
        <v>679.4</v>
      </c>
      <c r="K524" s="10" t="n">
        <f aca="false">E524+H524</f>
        <v>679.4</v>
      </c>
      <c r="L524" s="10" t="n">
        <f aca="false">F524+I524</f>
        <v>0</v>
      </c>
    </row>
    <row r="525" customFormat="false" ht="17.25" hidden="false" customHeight="true" outlineLevel="0" collapsed="false">
      <c r="A525" s="11" t="s">
        <v>324</v>
      </c>
      <c r="B525" s="9" t="s">
        <v>443</v>
      </c>
      <c r="C525" s="9" t="s">
        <v>325</v>
      </c>
      <c r="D525" s="10" t="n">
        <v>679.4</v>
      </c>
      <c r="E525" s="10" t="n">
        <v>679.4</v>
      </c>
      <c r="F525" s="10" t="n">
        <v>0</v>
      </c>
      <c r="G525" s="10" t="n">
        <f aca="false">H525+I525</f>
        <v>0</v>
      </c>
      <c r="H525" s="10"/>
      <c r="I525" s="10"/>
      <c r="J525" s="10" t="n">
        <f aca="false">D525+G525</f>
        <v>679.4</v>
      </c>
      <c r="K525" s="10" t="n">
        <f aca="false">E525+H525</f>
        <v>679.4</v>
      </c>
      <c r="L525" s="10" t="n">
        <f aca="false">F525+I525</f>
        <v>0</v>
      </c>
    </row>
    <row r="526" customFormat="false" ht="17.25" hidden="false" customHeight="true" outlineLevel="0" collapsed="false">
      <c r="A526" s="11" t="s">
        <v>62</v>
      </c>
      <c r="B526" s="9" t="s">
        <v>443</v>
      </c>
      <c r="C526" s="9" t="s">
        <v>63</v>
      </c>
      <c r="D526" s="10" t="n">
        <v>63.64</v>
      </c>
      <c r="E526" s="10" t="n">
        <v>63.64</v>
      </c>
      <c r="F526" s="10" t="n">
        <v>0</v>
      </c>
      <c r="G526" s="10" t="n">
        <f aca="false">H526+I526</f>
        <v>0</v>
      </c>
      <c r="H526" s="10" t="n">
        <f aca="false">H527</f>
        <v>0</v>
      </c>
      <c r="I526" s="10" t="n">
        <f aca="false">I527</f>
        <v>0</v>
      </c>
      <c r="J526" s="10" t="n">
        <f aca="false">D526+G526</f>
        <v>63.64</v>
      </c>
      <c r="K526" s="10" t="n">
        <f aca="false">E526+H526</f>
        <v>63.64</v>
      </c>
      <c r="L526" s="10" t="n">
        <f aca="false">F526+I526</f>
        <v>0</v>
      </c>
    </row>
    <row r="527" customFormat="false" ht="30" hidden="false" customHeight="false" outlineLevel="0" collapsed="false">
      <c r="A527" s="11" t="s">
        <v>64</v>
      </c>
      <c r="B527" s="9" t="s">
        <v>443</v>
      </c>
      <c r="C527" s="9" t="s">
        <v>65</v>
      </c>
      <c r="D527" s="10" t="n">
        <v>63.64</v>
      </c>
      <c r="E527" s="10" t="n">
        <v>63.64</v>
      </c>
      <c r="F527" s="10" t="n">
        <v>0</v>
      </c>
      <c r="G527" s="10" t="n">
        <f aca="false">H527+I527</f>
        <v>0</v>
      </c>
      <c r="H527" s="10"/>
      <c r="I527" s="10"/>
      <c r="J527" s="10" t="n">
        <f aca="false">D527+G527</f>
        <v>63.64</v>
      </c>
      <c r="K527" s="10" t="n">
        <f aca="false">E527+H527</f>
        <v>63.64</v>
      </c>
      <c r="L527" s="10" t="n">
        <f aca="false">F527+I527</f>
        <v>0</v>
      </c>
    </row>
    <row r="528" customFormat="false" ht="90" hidden="false" customHeight="false" outlineLevel="0" collapsed="false">
      <c r="A528" s="8" t="s">
        <v>444</v>
      </c>
      <c r="B528" s="9" t="s">
        <v>445</v>
      </c>
      <c r="C528" s="9" t="s">
        <v>21</v>
      </c>
      <c r="D528" s="10" t="n">
        <v>38.69</v>
      </c>
      <c r="E528" s="10" t="n">
        <v>38.69</v>
      </c>
      <c r="F528" s="10" t="n">
        <v>0</v>
      </c>
      <c r="G528" s="10" t="n">
        <f aca="false">H528+I528</f>
        <v>0</v>
      </c>
      <c r="H528" s="10" t="n">
        <f aca="false">H529</f>
        <v>0</v>
      </c>
      <c r="I528" s="10" t="n">
        <f aca="false">I529</f>
        <v>0</v>
      </c>
      <c r="J528" s="10" t="n">
        <f aca="false">D528+G528</f>
        <v>38.69</v>
      </c>
      <c r="K528" s="10" t="n">
        <f aca="false">E528+H528</f>
        <v>38.69</v>
      </c>
      <c r="L528" s="10" t="n">
        <f aca="false">F528+I528</f>
        <v>0</v>
      </c>
    </row>
    <row r="529" customFormat="false" ht="46.5" hidden="false" customHeight="true" outlineLevel="0" collapsed="false">
      <c r="A529" s="11" t="s">
        <v>78</v>
      </c>
      <c r="B529" s="9" t="s">
        <v>445</v>
      </c>
      <c r="C529" s="9" t="s">
        <v>79</v>
      </c>
      <c r="D529" s="10" t="n">
        <v>38.69</v>
      </c>
      <c r="E529" s="10" t="n">
        <v>38.69</v>
      </c>
      <c r="F529" s="10" t="n">
        <v>0</v>
      </c>
      <c r="G529" s="10" t="n">
        <f aca="false">H529+I529</f>
        <v>0</v>
      </c>
      <c r="H529" s="10" t="n">
        <f aca="false">H530</f>
        <v>0</v>
      </c>
      <c r="I529" s="10" t="n">
        <f aca="false">I530</f>
        <v>0</v>
      </c>
      <c r="J529" s="10" t="n">
        <f aca="false">D529+G529</f>
        <v>38.69</v>
      </c>
      <c r="K529" s="10" t="n">
        <f aca="false">E529+H529</f>
        <v>38.69</v>
      </c>
      <c r="L529" s="10" t="n">
        <f aca="false">F529+I529</f>
        <v>0</v>
      </c>
    </row>
    <row r="530" customFormat="false" ht="14.25" hidden="false" customHeight="true" outlineLevel="0" collapsed="false">
      <c r="A530" s="11" t="s">
        <v>324</v>
      </c>
      <c r="B530" s="9" t="s">
        <v>445</v>
      </c>
      <c r="C530" s="9" t="s">
        <v>325</v>
      </c>
      <c r="D530" s="10" t="n">
        <v>38.69</v>
      </c>
      <c r="E530" s="10" t="n">
        <v>38.69</v>
      </c>
      <c r="F530" s="10" t="n">
        <v>0</v>
      </c>
      <c r="G530" s="10" t="n">
        <f aca="false">H530+I530</f>
        <v>0</v>
      </c>
      <c r="H530" s="10"/>
      <c r="I530" s="10"/>
      <c r="J530" s="10" t="n">
        <f aca="false">D530+G530</f>
        <v>38.69</v>
      </c>
      <c r="K530" s="10" t="n">
        <f aca="false">E530+H530</f>
        <v>38.69</v>
      </c>
      <c r="L530" s="10" t="n">
        <f aca="false">F530+I530</f>
        <v>0</v>
      </c>
    </row>
    <row r="531" customFormat="false" ht="75" hidden="false" customHeight="false" outlineLevel="0" collapsed="false">
      <c r="A531" s="8" t="s">
        <v>446</v>
      </c>
      <c r="B531" s="9" t="s">
        <v>447</v>
      </c>
      <c r="C531" s="9" t="s">
        <v>21</v>
      </c>
      <c r="D531" s="10" t="n">
        <v>249.28</v>
      </c>
      <c r="E531" s="10" t="n">
        <v>249.28</v>
      </c>
      <c r="F531" s="10" t="n">
        <v>0</v>
      </c>
      <c r="G531" s="10" t="n">
        <f aca="false">H531+I531</f>
        <v>0</v>
      </c>
      <c r="H531" s="10" t="n">
        <f aca="false">H532+H534</f>
        <v>0</v>
      </c>
      <c r="I531" s="10" t="n">
        <f aca="false">I532+I534</f>
        <v>0</v>
      </c>
      <c r="J531" s="10" t="n">
        <f aca="false">D531+G531</f>
        <v>249.28</v>
      </c>
      <c r="K531" s="10" t="n">
        <f aca="false">E531+H531</f>
        <v>249.28</v>
      </c>
      <c r="L531" s="10" t="n">
        <f aca="false">F531+I531</f>
        <v>0</v>
      </c>
    </row>
    <row r="532" customFormat="false" ht="45" hidden="false" customHeight="true" outlineLevel="0" collapsed="false">
      <c r="A532" s="11" t="s">
        <v>78</v>
      </c>
      <c r="B532" s="9" t="s">
        <v>447</v>
      </c>
      <c r="C532" s="9" t="s">
        <v>79</v>
      </c>
      <c r="D532" s="10" t="n">
        <v>235</v>
      </c>
      <c r="E532" s="10" t="n">
        <v>235</v>
      </c>
      <c r="F532" s="10" t="n">
        <v>0</v>
      </c>
      <c r="G532" s="10" t="n">
        <f aca="false">H532+I532</f>
        <v>0</v>
      </c>
      <c r="H532" s="10" t="n">
        <f aca="false">H533</f>
        <v>0</v>
      </c>
      <c r="I532" s="10" t="n">
        <f aca="false">I533</f>
        <v>0</v>
      </c>
      <c r="J532" s="10" t="n">
        <f aca="false">D532+G532</f>
        <v>235</v>
      </c>
      <c r="K532" s="10" t="n">
        <f aca="false">E532+H532</f>
        <v>235</v>
      </c>
      <c r="L532" s="10" t="n">
        <f aca="false">F532+I532</f>
        <v>0</v>
      </c>
    </row>
    <row r="533" customFormat="false" ht="16.5" hidden="false" customHeight="true" outlineLevel="0" collapsed="false">
      <c r="A533" s="11" t="s">
        <v>324</v>
      </c>
      <c r="B533" s="9" t="s">
        <v>447</v>
      </c>
      <c r="C533" s="9" t="s">
        <v>325</v>
      </c>
      <c r="D533" s="10" t="n">
        <v>235</v>
      </c>
      <c r="E533" s="10" t="n">
        <v>235</v>
      </c>
      <c r="F533" s="10" t="n">
        <v>0</v>
      </c>
      <c r="G533" s="10" t="n">
        <f aca="false">H533+I533</f>
        <v>0</v>
      </c>
      <c r="H533" s="10"/>
      <c r="I533" s="10"/>
      <c r="J533" s="10" t="n">
        <f aca="false">D533+G533</f>
        <v>235</v>
      </c>
      <c r="K533" s="10" t="n">
        <f aca="false">E533+H533</f>
        <v>235</v>
      </c>
      <c r="L533" s="10" t="n">
        <f aca="false">F533+I533</f>
        <v>0</v>
      </c>
    </row>
    <row r="534" customFormat="false" ht="15" hidden="false" customHeight="true" outlineLevel="0" collapsed="false">
      <c r="A534" s="11" t="s">
        <v>62</v>
      </c>
      <c r="B534" s="9" t="s">
        <v>447</v>
      </c>
      <c r="C534" s="9" t="s">
        <v>63</v>
      </c>
      <c r="D534" s="10" t="n">
        <v>14.28</v>
      </c>
      <c r="E534" s="10" t="n">
        <v>14.28</v>
      </c>
      <c r="F534" s="10" t="n">
        <v>0</v>
      </c>
      <c r="G534" s="10" t="n">
        <f aca="false">H534+I534</f>
        <v>0</v>
      </c>
      <c r="H534" s="10" t="n">
        <f aca="false">H535</f>
        <v>0</v>
      </c>
      <c r="I534" s="10" t="n">
        <f aca="false">I535</f>
        <v>0</v>
      </c>
      <c r="J534" s="10" t="n">
        <f aca="false">D534+G534</f>
        <v>14.28</v>
      </c>
      <c r="K534" s="10" t="n">
        <f aca="false">E534+H534</f>
        <v>14.28</v>
      </c>
      <c r="L534" s="10" t="n">
        <f aca="false">F534+I534</f>
        <v>0</v>
      </c>
    </row>
    <row r="535" customFormat="false" ht="30" hidden="false" customHeight="false" outlineLevel="0" collapsed="false">
      <c r="A535" s="11" t="s">
        <v>64</v>
      </c>
      <c r="B535" s="9" t="s">
        <v>447</v>
      </c>
      <c r="C535" s="9" t="s">
        <v>65</v>
      </c>
      <c r="D535" s="10" t="n">
        <v>14.28</v>
      </c>
      <c r="E535" s="10" t="n">
        <v>14.28</v>
      </c>
      <c r="F535" s="10" t="n">
        <v>0</v>
      </c>
      <c r="G535" s="10" t="n">
        <f aca="false">H535+I535</f>
        <v>0</v>
      </c>
      <c r="H535" s="10"/>
      <c r="I535" s="10"/>
      <c r="J535" s="10" t="n">
        <f aca="false">D535+G535</f>
        <v>14.28</v>
      </c>
      <c r="K535" s="10" t="n">
        <f aca="false">E535+H535</f>
        <v>14.28</v>
      </c>
      <c r="L535" s="10" t="n">
        <f aca="false">F535+I535</f>
        <v>0</v>
      </c>
    </row>
    <row r="536" customFormat="false" ht="60" hidden="false" customHeight="false" outlineLevel="0" collapsed="false">
      <c r="A536" s="11" t="s">
        <v>448</v>
      </c>
      <c r="B536" s="9" t="s">
        <v>449</v>
      </c>
      <c r="C536" s="9" t="s">
        <v>21</v>
      </c>
      <c r="D536" s="10" t="n">
        <v>82.09</v>
      </c>
      <c r="E536" s="10" t="n">
        <v>82.09</v>
      </c>
      <c r="F536" s="10" t="n">
        <v>0</v>
      </c>
      <c r="G536" s="10" t="n">
        <f aca="false">H536+I536</f>
        <v>0</v>
      </c>
      <c r="H536" s="10" t="n">
        <f aca="false">H537</f>
        <v>0</v>
      </c>
      <c r="I536" s="10" t="n">
        <f aca="false">I537</f>
        <v>0</v>
      </c>
      <c r="J536" s="10" t="n">
        <f aca="false">D536+G536</f>
        <v>82.09</v>
      </c>
      <c r="K536" s="10" t="n">
        <f aca="false">E536+H536</f>
        <v>82.09</v>
      </c>
      <c r="L536" s="10" t="n">
        <f aca="false">F536+I536</f>
        <v>0</v>
      </c>
    </row>
    <row r="537" customFormat="false" ht="48" hidden="false" customHeight="true" outlineLevel="0" collapsed="false">
      <c r="A537" s="11" t="s">
        <v>78</v>
      </c>
      <c r="B537" s="9" t="s">
        <v>449</v>
      </c>
      <c r="C537" s="9" t="s">
        <v>79</v>
      </c>
      <c r="D537" s="10" t="n">
        <v>82.09</v>
      </c>
      <c r="E537" s="10" t="n">
        <v>82.09</v>
      </c>
      <c r="F537" s="10" t="n">
        <v>0</v>
      </c>
      <c r="G537" s="10" t="n">
        <f aca="false">H537+I537</f>
        <v>0</v>
      </c>
      <c r="H537" s="10" t="n">
        <f aca="false">H538</f>
        <v>0</v>
      </c>
      <c r="I537" s="10" t="n">
        <f aca="false">I538</f>
        <v>0</v>
      </c>
      <c r="J537" s="10" t="n">
        <f aca="false">D537+G537</f>
        <v>82.09</v>
      </c>
      <c r="K537" s="10" t="n">
        <f aca="false">E537+H537</f>
        <v>82.09</v>
      </c>
      <c r="L537" s="10" t="n">
        <f aca="false">F537+I537</f>
        <v>0</v>
      </c>
    </row>
    <row r="538" customFormat="false" ht="15.75" hidden="false" customHeight="true" outlineLevel="0" collapsed="false">
      <c r="A538" s="11" t="s">
        <v>324</v>
      </c>
      <c r="B538" s="9" t="s">
        <v>449</v>
      </c>
      <c r="C538" s="9" t="s">
        <v>325</v>
      </c>
      <c r="D538" s="10" t="n">
        <v>82.09</v>
      </c>
      <c r="E538" s="10" t="n">
        <v>82.09</v>
      </c>
      <c r="F538" s="10" t="n">
        <v>0</v>
      </c>
      <c r="G538" s="10" t="n">
        <f aca="false">H538+I538</f>
        <v>0</v>
      </c>
      <c r="H538" s="10"/>
      <c r="I538" s="10"/>
      <c r="J538" s="10" t="n">
        <f aca="false">D538+G538</f>
        <v>82.09</v>
      </c>
      <c r="K538" s="10" t="n">
        <f aca="false">E538+H538</f>
        <v>82.09</v>
      </c>
      <c r="L538" s="10" t="n">
        <f aca="false">F538+I538</f>
        <v>0</v>
      </c>
    </row>
    <row r="539" customFormat="false" ht="30" hidden="false" customHeight="false" outlineLevel="0" collapsed="false">
      <c r="A539" s="8" t="s">
        <v>450</v>
      </c>
      <c r="B539" s="9" t="s">
        <v>451</v>
      </c>
      <c r="C539" s="9" t="s">
        <v>21</v>
      </c>
      <c r="D539" s="10" t="n">
        <v>4118.35</v>
      </c>
      <c r="E539" s="10" t="n">
        <v>4118.35</v>
      </c>
      <c r="F539" s="10" t="n">
        <v>0</v>
      </c>
      <c r="G539" s="10" t="n">
        <f aca="false">H539+I539</f>
        <v>0</v>
      </c>
      <c r="H539" s="10" t="n">
        <f aca="false">H540+H542+H544</f>
        <v>0</v>
      </c>
      <c r="I539" s="10" t="n">
        <f aca="false">I540+I542+I544</f>
        <v>0</v>
      </c>
      <c r="J539" s="10" t="n">
        <f aca="false">D539+G539</f>
        <v>4118.35</v>
      </c>
      <c r="K539" s="10" t="n">
        <f aca="false">E539+H539</f>
        <v>4118.35</v>
      </c>
      <c r="L539" s="10" t="n">
        <f aca="false">F539+I539</f>
        <v>0</v>
      </c>
    </row>
    <row r="540" customFormat="false" ht="48" hidden="false" customHeight="true" outlineLevel="0" collapsed="false">
      <c r="A540" s="11" t="s">
        <v>78</v>
      </c>
      <c r="B540" s="9" t="s">
        <v>451</v>
      </c>
      <c r="C540" s="9" t="s">
        <v>79</v>
      </c>
      <c r="D540" s="10" t="n">
        <v>2082.1</v>
      </c>
      <c r="E540" s="10" t="n">
        <v>2082.1</v>
      </c>
      <c r="F540" s="10" t="n">
        <v>0</v>
      </c>
      <c r="G540" s="10" t="n">
        <f aca="false">H540+I540</f>
        <v>0</v>
      </c>
      <c r="H540" s="10" t="n">
        <f aca="false">H541</f>
        <v>0</v>
      </c>
      <c r="I540" s="10" t="n">
        <f aca="false">I541</f>
        <v>0</v>
      </c>
      <c r="J540" s="10" t="n">
        <f aca="false">D540+G540</f>
        <v>2082.1</v>
      </c>
      <c r="K540" s="10" t="n">
        <f aca="false">E540+H540</f>
        <v>2082.1</v>
      </c>
      <c r="L540" s="10" t="n">
        <f aca="false">F540+I540</f>
        <v>0</v>
      </c>
    </row>
    <row r="541" customFormat="false" ht="18" hidden="false" customHeight="true" outlineLevel="0" collapsed="false">
      <c r="A541" s="11" t="s">
        <v>324</v>
      </c>
      <c r="B541" s="9" t="s">
        <v>451</v>
      </c>
      <c r="C541" s="9" t="s">
        <v>325</v>
      </c>
      <c r="D541" s="10" t="n">
        <v>2082.1</v>
      </c>
      <c r="E541" s="10" t="n">
        <v>2082.1</v>
      </c>
      <c r="F541" s="10" t="n">
        <v>0</v>
      </c>
      <c r="G541" s="10" t="n">
        <f aca="false">H541+I541</f>
        <v>0</v>
      </c>
      <c r="H541" s="10"/>
      <c r="I541" s="10"/>
      <c r="J541" s="10" t="n">
        <f aca="false">D541+G541</f>
        <v>2082.1</v>
      </c>
      <c r="K541" s="10" t="n">
        <f aca="false">E541+H541</f>
        <v>2082.1</v>
      </c>
      <c r="L541" s="10" t="n">
        <f aca="false">F541+I541</f>
        <v>0</v>
      </c>
    </row>
    <row r="542" customFormat="false" ht="14.25" hidden="false" customHeight="true" outlineLevel="0" collapsed="false">
      <c r="A542" s="11" t="s">
        <v>62</v>
      </c>
      <c r="B542" s="9" t="s">
        <v>451</v>
      </c>
      <c r="C542" s="9" t="s">
        <v>63</v>
      </c>
      <c r="D542" s="10" t="n">
        <v>1374.038</v>
      </c>
      <c r="E542" s="10" t="n">
        <v>1374.038</v>
      </c>
      <c r="F542" s="10" t="n">
        <v>0</v>
      </c>
      <c r="G542" s="10" t="n">
        <f aca="false">H542+I542</f>
        <v>0</v>
      </c>
      <c r="H542" s="10" t="n">
        <f aca="false">H543</f>
        <v>0</v>
      </c>
      <c r="I542" s="10" t="n">
        <f aca="false">I543</f>
        <v>0</v>
      </c>
      <c r="J542" s="10" t="n">
        <f aca="false">D542+G542</f>
        <v>1374.038</v>
      </c>
      <c r="K542" s="10" t="n">
        <f aca="false">E542+H542</f>
        <v>1374.038</v>
      </c>
      <c r="L542" s="10" t="n">
        <f aca="false">F542+I542</f>
        <v>0</v>
      </c>
    </row>
    <row r="543" customFormat="false" ht="30" hidden="false" customHeight="false" outlineLevel="0" collapsed="false">
      <c r="A543" s="11" t="s">
        <v>64</v>
      </c>
      <c r="B543" s="9" t="s">
        <v>451</v>
      </c>
      <c r="C543" s="9" t="s">
        <v>65</v>
      </c>
      <c r="D543" s="10" t="n">
        <v>1374.038</v>
      </c>
      <c r="E543" s="10" t="n">
        <v>1374.038</v>
      </c>
      <c r="F543" s="10" t="n">
        <v>0</v>
      </c>
      <c r="G543" s="10" t="n">
        <f aca="false">H543+I543</f>
        <v>0</v>
      </c>
      <c r="H543" s="10"/>
      <c r="I543" s="10"/>
      <c r="J543" s="10" t="n">
        <f aca="false">D543+G543</f>
        <v>1374.038</v>
      </c>
      <c r="K543" s="10" t="n">
        <f aca="false">E543+H543</f>
        <v>1374.038</v>
      </c>
      <c r="L543" s="10" t="n">
        <f aca="false">F543+I543</f>
        <v>0</v>
      </c>
    </row>
    <row r="544" customFormat="false" ht="15" hidden="false" customHeight="false" outlineLevel="0" collapsed="false">
      <c r="A544" s="11" t="s">
        <v>116</v>
      </c>
      <c r="B544" s="9" t="s">
        <v>451</v>
      </c>
      <c r="C544" s="9" t="s">
        <v>117</v>
      </c>
      <c r="D544" s="10" t="n">
        <v>662.212</v>
      </c>
      <c r="E544" s="10" t="n">
        <v>662.212</v>
      </c>
      <c r="F544" s="10" t="n">
        <v>0</v>
      </c>
      <c r="G544" s="10" t="n">
        <f aca="false">H544+I544</f>
        <v>0</v>
      </c>
      <c r="H544" s="10" t="n">
        <f aca="false">H545</f>
        <v>0</v>
      </c>
      <c r="I544" s="10" t="n">
        <f aca="false">I545</f>
        <v>0</v>
      </c>
      <c r="J544" s="10" t="n">
        <f aca="false">D544+G544</f>
        <v>662.212</v>
      </c>
      <c r="K544" s="10" t="n">
        <f aca="false">E544+H544</f>
        <v>662.212</v>
      </c>
      <c r="L544" s="10" t="n">
        <f aca="false">F544+I544</f>
        <v>0</v>
      </c>
    </row>
    <row r="545" customFormat="false" ht="15" hidden="false" customHeight="false" outlineLevel="0" collapsed="false">
      <c r="A545" s="8" t="s">
        <v>452</v>
      </c>
      <c r="B545" s="9" t="s">
        <v>451</v>
      </c>
      <c r="C545" s="9" t="s">
        <v>453</v>
      </c>
      <c r="D545" s="10" t="n">
        <v>662.212</v>
      </c>
      <c r="E545" s="10" t="n">
        <v>662.212</v>
      </c>
      <c r="F545" s="10" t="n">
        <v>0</v>
      </c>
      <c r="G545" s="10" t="n">
        <f aca="false">H545+I545</f>
        <v>0</v>
      </c>
      <c r="H545" s="10"/>
      <c r="I545" s="10"/>
      <c r="J545" s="10" t="n">
        <f aca="false">D545+G545</f>
        <v>662.212</v>
      </c>
      <c r="K545" s="10" t="n">
        <f aca="false">E545+H545</f>
        <v>662.212</v>
      </c>
      <c r="L545" s="10" t="n">
        <f aca="false">F545+I545</f>
        <v>0</v>
      </c>
    </row>
    <row r="546" customFormat="false" ht="30" hidden="false" customHeight="false" outlineLevel="0" collapsed="false">
      <c r="A546" s="8" t="s">
        <v>454</v>
      </c>
      <c r="B546" s="9" t="s">
        <v>455</v>
      </c>
      <c r="C546" s="9" t="s">
        <v>21</v>
      </c>
      <c r="D546" s="10" t="n">
        <v>2776.854</v>
      </c>
      <c r="E546" s="10" t="n">
        <v>696.254</v>
      </c>
      <c r="F546" s="10" t="n">
        <v>2080.6</v>
      </c>
      <c r="G546" s="10" t="n">
        <f aca="false">H546+I546</f>
        <v>0</v>
      </c>
      <c r="H546" s="10" t="n">
        <f aca="false">H547+H551</f>
        <v>0</v>
      </c>
      <c r="I546" s="10" t="n">
        <f aca="false">I547+I551</f>
        <v>0</v>
      </c>
      <c r="J546" s="10" t="n">
        <f aca="false">D546+G546</f>
        <v>2776.854</v>
      </c>
      <c r="K546" s="10" t="n">
        <f aca="false">E546+H546</f>
        <v>696.254</v>
      </c>
      <c r="L546" s="10" t="n">
        <f aca="false">F546+I546</f>
        <v>2080.6</v>
      </c>
    </row>
    <row r="547" customFormat="false" ht="30" hidden="false" customHeight="false" outlineLevel="0" collapsed="false">
      <c r="A547" s="8" t="s">
        <v>456</v>
      </c>
      <c r="B547" s="9" t="s">
        <v>457</v>
      </c>
      <c r="C547" s="9" t="s">
        <v>21</v>
      </c>
      <c r="D547" s="10" t="n">
        <v>1391.2</v>
      </c>
      <c r="E547" s="10" t="n">
        <v>0</v>
      </c>
      <c r="F547" s="10" t="n">
        <v>1391.2</v>
      </c>
      <c r="G547" s="10" t="n">
        <f aca="false">H547+I547</f>
        <v>0</v>
      </c>
      <c r="H547" s="10" t="n">
        <f aca="false">H548</f>
        <v>0</v>
      </c>
      <c r="I547" s="10" t="n">
        <f aca="false">I548</f>
        <v>0</v>
      </c>
      <c r="J547" s="10" t="n">
        <f aca="false">D547+G547</f>
        <v>1391.2</v>
      </c>
      <c r="K547" s="10" t="n">
        <f aca="false">E547+H547</f>
        <v>0</v>
      </c>
      <c r="L547" s="10" t="n">
        <f aca="false">F547+I547</f>
        <v>1391.2</v>
      </c>
    </row>
    <row r="548" customFormat="false" ht="30.75" hidden="false" customHeight="true" outlineLevel="0" collapsed="false">
      <c r="A548" s="11" t="s">
        <v>404</v>
      </c>
      <c r="B548" s="9" t="s">
        <v>458</v>
      </c>
      <c r="C548" s="9" t="s">
        <v>21</v>
      </c>
      <c r="D548" s="10" t="n">
        <v>1391.2</v>
      </c>
      <c r="E548" s="10" t="n">
        <v>0</v>
      </c>
      <c r="F548" s="10" t="n">
        <v>1391.2</v>
      </c>
      <c r="G548" s="10" t="n">
        <f aca="false">H548+I548</f>
        <v>0</v>
      </c>
      <c r="H548" s="10" t="n">
        <f aca="false">H549</f>
        <v>0</v>
      </c>
      <c r="I548" s="10" t="n">
        <f aca="false">I549</f>
        <v>0</v>
      </c>
      <c r="J548" s="10" t="n">
        <f aca="false">D548+G548</f>
        <v>1391.2</v>
      </c>
      <c r="K548" s="10" t="n">
        <f aca="false">E548+H548</f>
        <v>0</v>
      </c>
      <c r="L548" s="10" t="n">
        <f aca="false">F548+I548</f>
        <v>1391.2</v>
      </c>
    </row>
    <row r="549" customFormat="false" ht="43.5" hidden="false" customHeight="true" outlineLevel="0" collapsed="false">
      <c r="A549" s="11" t="s">
        <v>78</v>
      </c>
      <c r="B549" s="9" t="s">
        <v>458</v>
      </c>
      <c r="C549" s="9" t="s">
        <v>79</v>
      </c>
      <c r="D549" s="10" t="n">
        <v>1391.2</v>
      </c>
      <c r="E549" s="10" t="n">
        <v>0</v>
      </c>
      <c r="F549" s="10" t="n">
        <v>1391.2</v>
      </c>
      <c r="G549" s="10" t="n">
        <f aca="false">H549+I549</f>
        <v>0</v>
      </c>
      <c r="H549" s="10" t="n">
        <f aca="false">H550</f>
        <v>0</v>
      </c>
      <c r="I549" s="10" t="n">
        <f aca="false">I550</f>
        <v>0</v>
      </c>
      <c r="J549" s="10" t="n">
        <f aca="false">D549+G549</f>
        <v>1391.2</v>
      </c>
      <c r="K549" s="10" t="n">
        <f aca="false">E549+H549</f>
        <v>0</v>
      </c>
      <c r="L549" s="10" t="n">
        <f aca="false">F549+I549</f>
        <v>1391.2</v>
      </c>
    </row>
    <row r="550" customFormat="false" ht="14.25" hidden="false" customHeight="true" outlineLevel="0" collapsed="false">
      <c r="A550" s="11" t="s">
        <v>324</v>
      </c>
      <c r="B550" s="9" t="s">
        <v>458</v>
      </c>
      <c r="C550" s="9" t="s">
        <v>325</v>
      </c>
      <c r="D550" s="10" t="n">
        <v>1391.2</v>
      </c>
      <c r="E550" s="10" t="n">
        <v>0</v>
      </c>
      <c r="F550" s="10" t="n">
        <v>1391.2</v>
      </c>
      <c r="G550" s="10" t="n">
        <f aca="false">H550+I550</f>
        <v>0</v>
      </c>
      <c r="H550" s="10"/>
      <c r="I550" s="10"/>
      <c r="J550" s="10" t="n">
        <f aca="false">D550+G550</f>
        <v>1391.2</v>
      </c>
      <c r="K550" s="10" t="n">
        <f aca="false">E550+H550</f>
        <v>0</v>
      </c>
      <c r="L550" s="10" t="n">
        <f aca="false">F550+I550</f>
        <v>1391.2</v>
      </c>
    </row>
    <row r="551" customFormat="false" ht="30" hidden="false" customHeight="false" outlineLevel="0" collapsed="false">
      <c r="A551" s="8" t="s">
        <v>459</v>
      </c>
      <c r="B551" s="9" t="s">
        <v>460</v>
      </c>
      <c r="C551" s="9" t="s">
        <v>21</v>
      </c>
      <c r="D551" s="10" t="n">
        <v>1385.654</v>
      </c>
      <c r="E551" s="10" t="n">
        <v>696.254</v>
      </c>
      <c r="F551" s="10" t="n">
        <v>689.4</v>
      </c>
      <c r="G551" s="10" t="n">
        <f aca="false">H551+I551</f>
        <v>0</v>
      </c>
      <c r="H551" s="10" t="n">
        <f aca="false">H552+H555+H560</f>
        <v>0</v>
      </c>
      <c r="I551" s="10" t="n">
        <f aca="false">I552+I555+I560</f>
        <v>0</v>
      </c>
      <c r="J551" s="10" t="n">
        <f aca="false">D551+G551</f>
        <v>1385.654</v>
      </c>
      <c r="K551" s="10" t="n">
        <f aca="false">E551+H551</f>
        <v>696.254</v>
      </c>
      <c r="L551" s="10" t="n">
        <f aca="false">F551+I551</f>
        <v>689.4</v>
      </c>
    </row>
    <row r="552" customFormat="false" ht="29.25" hidden="false" customHeight="true" outlineLevel="0" collapsed="false">
      <c r="A552" s="11" t="s">
        <v>404</v>
      </c>
      <c r="B552" s="9" t="s">
        <v>461</v>
      </c>
      <c r="C552" s="9" t="s">
        <v>21</v>
      </c>
      <c r="D552" s="10" t="n">
        <v>636.4</v>
      </c>
      <c r="E552" s="10" t="n">
        <v>0</v>
      </c>
      <c r="F552" s="10" t="n">
        <v>636.4</v>
      </c>
      <c r="G552" s="10" t="n">
        <f aca="false">H552+I552</f>
        <v>0</v>
      </c>
      <c r="H552" s="10" t="n">
        <f aca="false">H553</f>
        <v>0</v>
      </c>
      <c r="I552" s="10" t="n">
        <f aca="false">I553</f>
        <v>0</v>
      </c>
      <c r="J552" s="10" t="n">
        <f aca="false">D552+G552</f>
        <v>636.4</v>
      </c>
      <c r="K552" s="10" t="n">
        <f aca="false">E552+H552</f>
        <v>0</v>
      </c>
      <c r="L552" s="10" t="n">
        <f aca="false">F552+I552</f>
        <v>636.4</v>
      </c>
    </row>
    <row r="553" customFormat="false" ht="48" hidden="false" customHeight="true" outlineLevel="0" collapsed="false">
      <c r="A553" s="11" t="s">
        <v>78</v>
      </c>
      <c r="B553" s="9" t="s">
        <v>461</v>
      </c>
      <c r="C553" s="9" t="s">
        <v>79</v>
      </c>
      <c r="D553" s="10" t="n">
        <v>636.4</v>
      </c>
      <c r="E553" s="10" t="n">
        <v>0</v>
      </c>
      <c r="F553" s="10" t="n">
        <v>636.4</v>
      </c>
      <c r="G553" s="10" t="n">
        <f aca="false">H553+I553</f>
        <v>0</v>
      </c>
      <c r="H553" s="10" t="n">
        <f aca="false">H554</f>
        <v>0</v>
      </c>
      <c r="I553" s="10" t="n">
        <f aca="false">I554</f>
        <v>0</v>
      </c>
      <c r="J553" s="10" t="n">
        <f aca="false">D553+G553</f>
        <v>636.4</v>
      </c>
      <c r="K553" s="10" t="n">
        <f aca="false">E553+H553</f>
        <v>0</v>
      </c>
      <c r="L553" s="10" t="n">
        <f aca="false">F553+I553</f>
        <v>636.4</v>
      </c>
    </row>
    <row r="554" customFormat="false" ht="17.25" hidden="false" customHeight="true" outlineLevel="0" collapsed="false">
      <c r="A554" s="11" t="s">
        <v>324</v>
      </c>
      <c r="B554" s="9" t="s">
        <v>461</v>
      </c>
      <c r="C554" s="9" t="s">
        <v>325</v>
      </c>
      <c r="D554" s="10" t="n">
        <v>636.4</v>
      </c>
      <c r="E554" s="10" t="n">
        <v>0</v>
      </c>
      <c r="F554" s="10" t="n">
        <v>636.4</v>
      </c>
      <c r="G554" s="10" t="n">
        <f aca="false">H554+I554</f>
        <v>0</v>
      </c>
      <c r="H554" s="10"/>
      <c r="I554" s="10"/>
      <c r="J554" s="10" t="n">
        <f aca="false">D554+G554</f>
        <v>636.4</v>
      </c>
      <c r="K554" s="10" t="n">
        <f aca="false">E554+H554</f>
        <v>0</v>
      </c>
      <c r="L554" s="10" t="n">
        <f aca="false">F554+I554</f>
        <v>636.4</v>
      </c>
    </row>
    <row r="555" customFormat="false" ht="17.25" hidden="false" customHeight="true" outlineLevel="0" collapsed="false">
      <c r="A555" s="11" t="s">
        <v>422</v>
      </c>
      <c r="B555" s="9" t="s">
        <v>462</v>
      </c>
      <c r="C555" s="9" t="s">
        <v>21</v>
      </c>
      <c r="D555" s="10" t="n">
        <v>53</v>
      </c>
      <c r="E555" s="10" t="n">
        <v>0</v>
      </c>
      <c r="F555" s="10" t="n">
        <v>53</v>
      </c>
      <c r="G555" s="10" t="n">
        <f aca="false">H555+I555</f>
        <v>0</v>
      </c>
      <c r="H555" s="10" t="n">
        <f aca="false">H558+H556</f>
        <v>0</v>
      </c>
      <c r="I555" s="10" t="n">
        <f aca="false">I558+I556</f>
        <v>0</v>
      </c>
      <c r="J555" s="10" t="n">
        <f aca="false">D555+G555</f>
        <v>53</v>
      </c>
      <c r="K555" s="10" t="n">
        <f aca="false">E555+H555</f>
        <v>0</v>
      </c>
      <c r="L555" s="10" t="n">
        <f aca="false">F555+I555</f>
        <v>53</v>
      </c>
    </row>
    <row r="556" customFormat="false" ht="44.25" hidden="false" customHeight="true" outlineLevel="0" collapsed="false">
      <c r="A556" s="11" t="s">
        <v>78</v>
      </c>
      <c r="B556" s="9" t="s">
        <v>462</v>
      </c>
      <c r="C556" s="9" t="s">
        <v>79</v>
      </c>
      <c r="D556" s="10" t="n">
        <v>45</v>
      </c>
      <c r="E556" s="10" t="n">
        <v>0</v>
      </c>
      <c r="F556" s="10" t="n">
        <v>45</v>
      </c>
      <c r="G556" s="10" t="n">
        <f aca="false">H556+I556</f>
        <v>0</v>
      </c>
      <c r="H556" s="10" t="n">
        <f aca="false">H557</f>
        <v>0</v>
      </c>
      <c r="I556" s="10" t="n">
        <f aca="false">I557</f>
        <v>0</v>
      </c>
      <c r="J556" s="10" t="n">
        <f aca="false">D556+G556</f>
        <v>45</v>
      </c>
      <c r="K556" s="10" t="n">
        <f aca="false">E556+H556</f>
        <v>0</v>
      </c>
      <c r="L556" s="10" t="n">
        <f aca="false">F556+I556</f>
        <v>45</v>
      </c>
    </row>
    <row r="557" customFormat="false" ht="13.5" hidden="false" customHeight="true" outlineLevel="0" collapsed="false">
      <c r="A557" s="11" t="s">
        <v>324</v>
      </c>
      <c r="B557" s="9" t="s">
        <v>462</v>
      </c>
      <c r="C557" s="9" t="s">
        <v>325</v>
      </c>
      <c r="D557" s="10" t="n">
        <v>45</v>
      </c>
      <c r="E557" s="10" t="n">
        <v>0</v>
      </c>
      <c r="F557" s="10" t="n">
        <v>45</v>
      </c>
      <c r="G557" s="10" t="n">
        <f aca="false">H557+I557</f>
        <v>0</v>
      </c>
      <c r="H557" s="10"/>
      <c r="I557" s="10"/>
      <c r="J557" s="10" t="n">
        <f aca="false">D557+G557</f>
        <v>45</v>
      </c>
      <c r="K557" s="10" t="n">
        <f aca="false">E557+H557</f>
        <v>0</v>
      </c>
      <c r="L557" s="10" t="n">
        <f aca="false">F557+I557</f>
        <v>45</v>
      </c>
    </row>
    <row r="558" customFormat="false" ht="15.75" hidden="false" customHeight="true" outlineLevel="0" collapsed="false">
      <c r="A558" s="11" t="s">
        <v>62</v>
      </c>
      <c r="B558" s="9" t="s">
        <v>462</v>
      </c>
      <c r="C558" s="9" t="s">
        <v>63</v>
      </c>
      <c r="D558" s="10" t="n">
        <v>8</v>
      </c>
      <c r="E558" s="10" t="n">
        <v>0</v>
      </c>
      <c r="F558" s="10" t="n">
        <v>8</v>
      </c>
      <c r="G558" s="10" t="n">
        <f aca="false">H558+I558</f>
        <v>0</v>
      </c>
      <c r="H558" s="10" t="n">
        <f aca="false">H559</f>
        <v>0</v>
      </c>
      <c r="I558" s="10" t="n">
        <f aca="false">I559</f>
        <v>0</v>
      </c>
      <c r="J558" s="10" t="n">
        <f aca="false">D558+G558</f>
        <v>8</v>
      </c>
      <c r="K558" s="10" t="n">
        <f aca="false">E558+H558</f>
        <v>0</v>
      </c>
      <c r="L558" s="10" t="n">
        <f aca="false">F558+I558</f>
        <v>8</v>
      </c>
    </row>
    <row r="559" customFormat="false" ht="30" hidden="false" customHeight="false" outlineLevel="0" collapsed="false">
      <c r="A559" s="11" t="s">
        <v>64</v>
      </c>
      <c r="B559" s="9" t="s">
        <v>462</v>
      </c>
      <c r="C559" s="9" t="s">
        <v>65</v>
      </c>
      <c r="D559" s="10" t="n">
        <v>8</v>
      </c>
      <c r="E559" s="10" t="n">
        <v>0</v>
      </c>
      <c r="F559" s="10" t="n">
        <v>8</v>
      </c>
      <c r="G559" s="10" t="n">
        <f aca="false">H559+I559</f>
        <v>0</v>
      </c>
      <c r="H559" s="10"/>
      <c r="I559" s="10"/>
      <c r="J559" s="10" t="n">
        <f aca="false">D559+G559</f>
        <v>8</v>
      </c>
      <c r="K559" s="10" t="n">
        <f aca="false">E559+H559</f>
        <v>0</v>
      </c>
      <c r="L559" s="10" t="n">
        <f aca="false">F559+I559</f>
        <v>8</v>
      </c>
    </row>
    <row r="560" customFormat="false" ht="30" hidden="false" customHeight="false" outlineLevel="0" collapsed="false">
      <c r="A560" s="11" t="s">
        <v>463</v>
      </c>
      <c r="B560" s="9" t="s">
        <v>464</v>
      </c>
      <c r="C560" s="9" t="s">
        <v>21</v>
      </c>
      <c r="D560" s="10" t="n">
        <v>696.254</v>
      </c>
      <c r="E560" s="10" t="n">
        <v>696.254</v>
      </c>
      <c r="F560" s="10" t="n">
        <v>0</v>
      </c>
      <c r="G560" s="10" t="n">
        <f aca="false">H560+I560</f>
        <v>0</v>
      </c>
      <c r="H560" s="10" t="n">
        <f aca="false">H563+H561</f>
        <v>0</v>
      </c>
      <c r="I560" s="10" t="n">
        <f aca="false">I563+I561</f>
        <v>0</v>
      </c>
      <c r="J560" s="10" t="n">
        <f aca="false">D560+G560</f>
        <v>696.254</v>
      </c>
      <c r="K560" s="10" t="n">
        <f aca="false">E560+H560</f>
        <v>696.254</v>
      </c>
      <c r="L560" s="10" t="n">
        <f aca="false">F560+I560</f>
        <v>0</v>
      </c>
    </row>
    <row r="561" customFormat="false" ht="45" hidden="false" customHeight="true" outlineLevel="0" collapsed="false">
      <c r="A561" s="11" t="s">
        <v>78</v>
      </c>
      <c r="B561" s="9" t="s">
        <v>464</v>
      </c>
      <c r="C561" s="9" t="s">
        <v>79</v>
      </c>
      <c r="D561" s="10" t="n">
        <v>657.9</v>
      </c>
      <c r="E561" s="10" t="n">
        <v>657.9</v>
      </c>
      <c r="F561" s="10" t="n">
        <v>0</v>
      </c>
      <c r="G561" s="10" t="n">
        <f aca="false">H561+I561</f>
        <v>0</v>
      </c>
      <c r="H561" s="10" t="n">
        <f aca="false">H562</f>
        <v>0</v>
      </c>
      <c r="I561" s="10" t="n">
        <f aca="false">I562</f>
        <v>0</v>
      </c>
      <c r="J561" s="10" t="n">
        <f aca="false">D561+G561</f>
        <v>657.9</v>
      </c>
      <c r="K561" s="10" t="n">
        <f aca="false">E561+H561</f>
        <v>657.9</v>
      </c>
      <c r="L561" s="10" t="n">
        <f aca="false">F561+I561</f>
        <v>0</v>
      </c>
    </row>
    <row r="562" customFormat="false" ht="15.75" hidden="false" customHeight="true" outlineLevel="0" collapsed="false">
      <c r="A562" s="11" t="s">
        <v>324</v>
      </c>
      <c r="B562" s="9" t="s">
        <v>464</v>
      </c>
      <c r="C562" s="9" t="s">
        <v>325</v>
      </c>
      <c r="D562" s="10" t="n">
        <v>657.9</v>
      </c>
      <c r="E562" s="10" t="n">
        <v>657.9</v>
      </c>
      <c r="F562" s="10" t="n">
        <v>0</v>
      </c>
      <c r="G562" s="10" t="n">
        <f aca="false">H562+I562</f>
        <v>0</v>
      </c>
      <c r="H562" s="10"/>
      <c r="I562" s="10"/>
      <c r="J562" s="10" t="n">
        <f aca="false">D562+G562</f>
        <v>657.9</v>
      </c>
      <c r="K562" s="10" t="n">
        <f aca="false">E562+H562</f>
        <v>657.9</v>
      </c>
      <c r="L562" s="10" t="n">
        <f aca="false">F562+I562</f>
        <v>0</v>
      </c>
    </row>
    <row r="563" customFormat="false" ht="15.75" hidden="false" customHeight="true" outlineLevel="0" collapsed="false">
      <c r="A563" s="11" t="s">
        <v>62</v>
      </c>
      <c r="B563" s="9" t="s">
        <v>464</v>
      </c>
      <c r="C563" s="9" t="s">
        <v>63</v>
      </c>
      <c r="D563" s="10" t="n">
        <v>38.354</v>
      </c>
      <c r="E563" s="10" t="n">
        <v>38.354</v>
      </c>
      <c r="F563" s="10" t="n">
        <v>0</v>
      </c>
      <c r="G563" s="10" t="n">
        <f aca="false">H563+I563</f>
        <v>0</v>
      </c>
      <c r="H563" s="10" t="n">
        <f aca="false">H564</f>
        <v>0</v>
      </c>
      <c r="I563" s="10" t="n">
        <f aca="false">I564</f>
        <v>0</v>
      </c>
      <c r="J563" s="10" t="n">
        <f aca="false">D563+G563</f>
        <v>38.354</v>
      </c>
      <c r="K563" s="10" t="n">
        <f aca="false">E563+H563</f>
        <v>38.354</v>
      </c>
      <c r="L563" s="10" t="n">
        <f aca="false">F563+I563</f>
        <v>0</v>
      </c>
    </row>
    <row r="564" customFormat="false" ht="30" hidden="false" customHeight="false" outlineLevel="0" collapsed="false">
      <c r="A564" s="11" t="s">
        <v>64</v>
      </c>
      <c r="B564" s="9" t="s">
        <v>464</v>
      </c>
      <c r="C564" s="9" t="s">
        <v>65</v>
      </c>
      <c r="D564" s="10" t="n">
        <v>38.354</v>
      </c>
      <c r="E564" s="10" t="n">
        <v>38.354</v>
      </c>
      <c r="F564" s="10" t="n">
        <v>0</v>
      </c>
      <c r="G564" s="10" t="n">
        <f aca="false">H564+I564</f>
        <v>0</v>
      </c>
      <c r="H564" s="10"/>
      <c r="I564" s="10"/>
      <c r="J564" s="10" t="n">
        <f aca="false">D564+G564</f>
        <v>38.354</v>
      </c>
      <c r="K564" s="10" t="n">
        <f aca="false">E564+H564</f>
        <v>38.354</v>
      </c>
      <c r="L564" s="10" t="n">
        <f aca="false">F564+I564</f>
        <v>0</v>
      </c>
    </row>
    <row r="565" customFormat="false" ht="30" hidden="false" customHeight="false" outlineLevel="0" collapsed="false">
      <c r="A565" s="8" t="s">
        <v>465</v>
      </c>
      <c r="B565" s="9" t="s">
        <v>466</v>
      </c>
      <c r="C565" s="9" t="s">
        <v>21</v>
      </c>
      <c r="D565" s="10" t="n">
        <v>9988.317</v>
      </c>
      <c r="E565" s="10" t="n">
        <v>0</v>
      </c>
      <c r="F565" s="10" t="n">
        <v>9988.317</v>
      </c>
      <c r="G565" s="10" t="n">
        <f aca="false">H565+I565</f>
        <v>-670</v>
      </c>
      <c r="H565" s="10" t="n">
        <f aca="false">H566</f>
        <v>0</v>
      </c>
      <c r="I565" s="10" t="n">
        <f aca="false">I566</f>
        <v>-670</v>
      </c>
      <c r="J565" s="10" t="n">
        <f aca="false">D565+G565</f>
        <v>9318.317</v>
      </c>
      <c r="K565" s="10" t="n">
        <f aca="false">E565+H565</f>
        <v>0</v>
      </c>
      <c r="L565" s="10" t="n">
        <f aca="false">F565+I565</f>
        <v>9318.317</v>
      </c>
    </row>
    <row r="566" customFormat="false" ht="30" hidden="false" customHeight="false" outlineLevel="0" collapsed="false">
      <c r="A566" s="8" t="s">
        <v>467</v>
      </c>
      <c r="B566" s="9" t="s">
        <v>468</v>
      </c>
      <c r="C566" s="9" t="s">
        <v>21</v>
      </c>
      <c r="D566" s="10" t="n">
        <v>9988.317</v>
      </c>
      <c r="E566" s="10" t="n">
        <v>0</v>
      </c>
      <c r="F566" s="10" t="n">
        <v>9988.317</v>
      </c>
      <c r="G566" s="10" t="n">
        <f aca="false">H566+I566</f>
        <v>-670</v>
      </c>
      <c r="H566" s="10" t="n">
        <f aca="false">H567+H570+H573</f>
        <v>0</v>
      </c>
      <c r="I566" s="10" t="n">
        <f aca="false">I567+I570+I573</f>
        <v>-670</v>
      </c>
      <c r="J566" s="10" t="n">
        <f aca="false">D566+G566</f>
        <v>9318.317</v>
      </c>
      <c r="K566" s="10" t="n">
        <f aca="false">E566+H566</f>
        <v>0</v>
      </c>
      <c r="L566" s="10" t="n">
        <f aca="false">F566+I566</f>
        <v>9318.317</v>
      </c>
    </row>
    <row r="567" customFormat="false" ht="30.75" hidden="false" customHeight="true" outlineLevel="0" collapsed="false">
      <c r="A567" s="8" t="s">
        <v>404</v>
      </c>
      <c r="B567" s="9" t="s">
        <v>469</v>
      </c>
      <c r="C567" s="9" t="s">
        <v>21</v>
      </c>
      <c r="D567" s="10" t="n">
        <v>8880.565</v>
      </c>
      <c r="E567" s="10" t="n">
        <v>0</v>
      </c>
      <c r="F567" s="10" t="n">
        <v>8880.565</v>
      </c>
      <c r="G567" s="10" t="n">
        <f aca="false">H567+I567</f>
        <v>-670</v>
      </c>
      <c r="H567" s="10" t="n">
        <f aca="false">H568</f>
        <v>0</v>
      </c>
      <c r="I567" s="10" t="n">
        <f aca="false">I568</f>
        <v>-670</v>
      </c>
      <c r="J567" s="10" t="n">
        <f aca="false">D567+G567</f>
        <v>8210.565</v>
      </c>
      <c r="K567" s="10" t="n">
        <f aca="false">E567+H567</f>
        <v>0</v>
      </c>
      <c r="L567" s="10" t="n">
        <f aca="false">F567+I567</f>
        <v>8210.565</v>
      </c>
    </row>
    <row r="568" customFormat="false" ht="43.5" hidden="false" customHeight="true" outlineLevel="0" collapsed="false">
      <c r="A568" s="11" t="s">
        <v>78</v>
      </c>
      <c r="B568" s="9" t="s">
        <v>469</v>
      </c>
      <c r="C568" s="9" t="s">
        <v>79</v>
      </c>
      <c r="D568" s="10" t="n">
        <v>8880.565</v>
      </c>
      <c r="E568" s="10" t="n">
        <v>0</v>
      </c>
      <c r="F568" s="10" t="n">
        <v>8880.565</v>
      </c>
      <c r="G568" s="10" t="n">
        <f aca="false">H568+I568</f>
        <v>-670</v>
      </c>
      <c r="H568" s="10" t="n">
        <f aca="false">H569</f>
        <v>0</v>
      </c>
      <c r="I568" s="10" t="n">
        <f aca="false">I569</f>
        <v>-670</v>
      </c>
      <c r="J568" s="10" t="n">
        <f aca="false">D568+G568</f>
        <v>8210.565</v>
      </c>
      <c r="K568" s="10" t="n">
        <f aca="false">E568+H568</f>
        <v>0</v>
      </c>
      <c r="L568" s="10" t="n">
        <f aca="false">F568+I568</f>
        <v>8210.565</v>
      </c>
    </row>
    <row r="569" customFormat="false" ht="16.5" hidden="false" customHeight="true" outlineLevel="0" collapsed="false">
      <c r="A569" s="11" t="s">
        <v>324</v>
      </c>
      <c r="B569" s="9" t="s">
        <v>469</v>
      </c>
      <c r="C569" s="9" t="s">
        <v>325</v>
      </c>
      <c r="D569" s="10" t="n">
        <v>8880.565</v>
      </c>
      <c r="E569" s="10" t="n">
        <v>0</v>
      </c>
      <c r="F569" s="10" t="n">
        <v>8880.565</v>
      </c>
      <c r="G569" s="10" t="n">
        <f aca="false">H569+I569</f>
        <v>-670</v>
      </c>
      <c r="H569" s="10"/>
      <c r="I569" s="10" t="n">
        <f aca="false">-1000+330</f>
        <v>-670</v>
      </c>
      <c r="J569" s="10" t="n">
        <f aca="false">D569+G569</f>
        <v>8210.565</v>
      </c>
      <c r="K569" s="10" t="n">
        <f aca="false">E569+H569</f>
        <v>0</v>
      </c>
      <c r="L569" s="10" t="n">
        <f aca="false">F569+I569</f>
        <v>8210.565</v>
      </c>
    </row>
    <row r="570" customFormat="false" ht="30" hidden="false" customHeight="false" outlineLevel="0" collapsed="false">
      <c r="A570" s="8" t="s">
        <v>420</v>
      </c>
      <c r="B570" s="9" t="s">
        <v>470</v>
      </c>
      <c r="C570" s="9" t="s">
        <v>21</v>
      </c>
      <c r="D570" s="10" t="n">
        <v>308.07</v>
      </c>
      <c r="E570" s="10" t="n">
        <v>0</v>
      </c>
      <c r="F570" s="10" t="n">
        <v>308.07</v>
      </c>
      <c r="G570" s="10" t="n">
        <f aca="false">H570+I570</f>
        <v>0</v>
      </c>
      <c r="H570" s="10" t="n">
        <f aca="false">H571</f>
        <v>0</v>
      </c>
      <c r="I570" s="10" t="n">
        <f aca="false">I571</f>
        <v>0</v>
      </c>
      <c r="J570" s="10" t="n">
        <f aca="false">D570+G570</f>
        <v>308.07</v>
      </c>
      <c r="K570" s="10" t="n">
        <f aca="false">E570+H570</f>
        <v>0</v>
      </c>
      <c r="L570" s="10" t="n">
        <f aca="false">F570+I570</f>
        <v>308.07</v>
      </c>
    </row>
    <row r="571" customFormat="false" ht="44.25" hidden="false" customHeight="true" outlineLevel="0" collapsed="false">
      <c r="A571" s="11" t="s">
        <v>78</v>
      </c>
      <c r="B571" s="9" t="s">
        <v>470</v>
      </c>
      <c r="C571" s="9" t="s">
        <v>79</v>
      </c>
      <c r="D571" s="10" t="n">
        <v>308.07</v>
      </c>
      <c r="E571" s="10" t="n">
        <v>0</v>
      </c>
      <c r="F571" s="10" t="n">
        <v>308.07</v>
      </c>
      <c r="G571" s="10" t="n">
        <f aca="false">H571+I571</f>
        <v>0</v>
      </c>
      <c r="H571" s="10" t="n">
        <f aca="false">H572</f>
        <v>0</v>
      </c>
      <c r="I571" s="10" t="n">
        <f aca="false">I572</f>
        <v>0</v>
      </c>
      <c r="J571" s="10" t="n">
        <f aca="false">D571+G571</f>
        <v>308.07</v>
      </c>
      <c r="K571" s="10" t="n">
        <f aca="false">E571+H571</f>
        <v>0</v>
      </c>
      <c r="L571" s="10" t="n">
        <f aca="false">F571+I571</f>
        <v>308.07</v>
      </c>
    </row>
    <row r="572" customFormat="false" ht="15.75" hidden="false" customHeight="true" outlineLevel="0" collapsed="false">
      <c r="A572" s="11" t="s">
        <v>324</v>
      </c>
      <c r="B572" s="9" t="s">
        <v>470</v>
      </c>
      <c r="C572" s="9" t="s">
        <v>325</v>
      </c>
      <c r="D572" s="10" t="n">
        <v>308.07</v>
      </c>
      <c r="E572" s="10" t="n">
        <v>0</v>
      </c>
      <c r="F572" s="10" t="n">
        <v>308.07</v>
      </c>
      <c r="G572" s="10" t="n">
        <f aca="false">H572+I572</f>
        <v>0</v>
      </c>
      <c r="H572" s="10"/>
      <c r="I572" s="10"/>
      <c r="J572" s="10" t="n">
        <f aca="false">D572+G572</f>
        <v>308.07</v>
      </c>
      <c r="K572" s="10" t="n">
        <f aca="false">E572+H572</f>
        <v>0</v>
      </c>
      <c r="L572" s="10" t="n">
        <f aca="false">F572+I572</f>
        <v>308.07</v>
      </c>
    </row>
    <row r="573" customFormat="false" ht="17.25" hidden="false" customHeight="true" outlineLevel="0" collapsed="false">
      <c r="A573" s="8" t="s">
        <v>422</v>
      </c>
      <c r="B573" s="9" t="s">
        <v>471</v>
      </c>
      <c r="C573" s="9" t="s">
        <v>21</v>
      </c>
      <c r="D573" s="10" t="n">
        <v>799.682</v>
      </c>
      <c r="E573" s="10" t="n">
        <v>0</v>
      </c>
      <c r="F573" s="10" t="n">
        <v>799.682</v>
      </c>
      <c r="G573" s="10" t="n">
        <f aca="false">H573+I573</f>
        <v>0</v>
      </c>
      <c r="H573" s="10" t="n">
        <f aca="false">H574+H576+H578+H580</f>
        <v>0</v>
      </c>
      <c r="I573" s="10" t="n">
        <f aca="false">I574+I576+I578+I580</f>
        <v>0</v>
      </c>
      <c r="J573" s="10" t="n">
        <f aca="false">D573+G573</f>
        <v>799.682</v>
      </c>
      <c r="K573" s="10" t="n">
        <f aca="false">E573+H573</f>
        <v>0</v>
      </c>
      <c r="L573" s="10" t="n">
        <f aca="false">F573+I573</f>
        <v>799.682</v>
      </c>
    </row>
    <row r="574" customFormat="false" ht="45" hidden="false" customHeight="true" outlineLevel="0" collapsed="false">
      <c r="A574" s="11" t="s">
        <v>78</v>
      </c>
      <c r="B574" s="9" t="s">
        <v>471</v>
      </c>
      <c r="C574" s="9" t="s">
        <v>79</v>
      </c>
      <c r="D574" s="10" t="n">
        <v>290</v>
      </c>
      <c r="E574" s="10" t="n">
        <v>0</v>
      </c>
      <c r="F574" s="10" t="n">
        <v>290</v>
      </c>
      <c r="G574" s="10" t="n">
        <f aca="false">H574+I574</f>
        <v>0</v>
      </c>
      <c r="H574" s="10" t="n">
        <f aca="false">H575</f>
        <v>0</v>
      </c>
      <c r="I574" s="10" t="n">
        <f aca="false">I575</f>
        <v>0</v>
      </c>
      <c r="J574" s="10" t="n">
        <f aca="false">D574+G574</f>
        <v>290</v>
      </c>
      <c r="K574" s="10" t="n">
        <f aca="false">E574+H574</f>
        <v>0</v>
      </c>
      <c r="L574" s="10" t="n">
        <f aca="false">F574+I574</f>
        <v>290</v>
      </c>
    </row>
    <row r="575" customFormat="false" ht="15.75" hidden="false" customHeight="true" outlineLevel="0" collapsed="false">
      <c r="A575" s="11" t="s">
        <v>324</v>
      </c>
      <c r="B575" s="9" t="s">
        <v>471</v>
      </c>
      <c r="C575" s="9" t="s">
        <v>325</v>
      </c>
      <c r="D575" s="10" t="n">
        <v>290</v>
      </c>
      <c r="E575" s="10" t="n">
        <v>0</v>
      </c>
      <c r="F575" s="10" t="n">
        <v>290</v>
      </c>
      <c r="G575" s="10" t="n">
        <f aca="false">H575+I575</f>
        <v>0</v>
      </c>
      <c r="H575" s="10"/>
      <c r="I575" s="10"/>
      <c r="J575" s="10" t="n">
        <f aca="false">D575+G575</f>
        <v>290</v>
      </c>
      <c r="K575" s="10" t="n">
        <f aca="false">E575+H575</f>
        <v>0</v>
      </c>
      <c r="L575" s="10" t="n">
        <f aca="false">F575+I575</f>
        <v>290</v>
      </c>
    </row>
    <row r="576" customFormat="false" ht="15.75" hidden="false" customHeight="true" outlineLevel="0" collapsed="false">
      <c r="A576" s="11" t="s">
        <v>62</v>
      </c>
      <c r="B576" s="9" t="s">
        <v>471</v>
      </c>
      <c r="C576" s="9" t="s">
        <v>63</v>
      </c>
      <c r="D576" s="10" t="n">
        <v>450.316</v>
      </c>
      <c r="E576" s="10" t="n">
        <v>0</v>
      </c>
      <c r="F576" s="10" t="n">
        <v>450.316</v>
      </c>
      <c r="G576" s="10" t="n">
        <f aca="false">H576+I576</f>
        <v>0</v>
      </c>
      <c r="H576" s="10" t="n">
        <f aca="false">H577</f>
        <v>0</v>
      </c>
      <c r="I576" s="10" t="n">
        <f aca="false">I577</f>
        <v>0</v>
      </c>
      <c r="J576" s="10" t="n">
        <f aca="false">D576+G576</f>
        <v>450.316</v>
      </c>
      <c r="K576" s="10" t="n">
        <f aca="false">E576+H576</f>
        <v>0</v>
      </c>
      <c r="L576" s="10" t="n">
        <f aca="false">F576+I576</f>
        <v>450.316</v>
      </c>
    </row>
    <row r="577" customFormat="false" ht="30" hidden="false" customHeight="false" outlineLevel="0" collapsed="false">
      <c r="A577" s="11" t="s">
        <v>64</v>
      </c>
      <c r="B577" s="9" t="s">
        <v>471</v>
      </c>
      <c r="C577" s="9" t="s">
        <v>65</v>
      </c>
      <c r="D577" s="10" t="n">
        <v>450.316</v>
      </c>
      <c r="E577" s="10" t="n">
        <v>0</v>
      </c>
      <c r="F577" s="10" t="n">
        <v>450.316</v>
      </c>
      <c r="G577" s="10" t="n">
        <f aca="false">H577+I577</f>
        <v>0</v>
      </c>
      <c r="H577" s="10"/>
      <c r="I577" s="10"/>
      <c r="J577" s="10" t="n">
        <f aca="false">D577+G577</f>
        <v>450.316</v>
      </c>
      <c r="K577" s="10" t="n">
        <f aca="false">E577+H577</f>
        <v>0</v>
      </c>
      <c r="L577" s="10" t="n">
        <f aca="false">F577+I577</f>
        <v>450.316</v>
      </c>
    </row>
    <row r="578" customFormat="false" ht="15" hidden="false" customHeight="true" outlineLevel="0" collapsed="false">
      <c r="A578" s="11" t="s">
        <v>424</v>
      </c>
      <c r="B578" s="9" t="s">
        <v>471</v>
      </c>
      <c r="C578" s="9" t="s">
        <v>103</v>
      </c>
      <c r="D578" s="10" t="n">
        <v>41.554</v>
      </c>
      <c r="E578" s="10" t="n">
        <v>0</v>
      </c>
      <c r="F578" s="10" t="n">
        <v>41.554</v>
      </c>
      <c r="G578" s="10" t="n">
        <f aca="false">H578+I578</f>
        <v>0</v>
      </c>
      <c r="H578" s="10" t="n">
        <f aca="false">H579</f>
        <v>0</v>
      </c>
      <c r="I578" s="10" t="n">
        <f aca="false">I579</f>
        <v>0</v>
      </c>
      <c r="J578" s="10" t="n">
        <f aca="false">D578+G578</f>
        <v>41.554</v>
      </c>
      <c r="K578" s="10" t="n">
        <f aca="false">E578+H578</f>
        <v>0</v>
      </c>
      <c r="L578" s="10" t="n">
        <f aca="false">F578+I578</f>
        <v>41.554</v>
      </c>
    </row>
    <row r="579" customFormat="false" ht="29.25" hidden="false" customHeight="true" outlineLevel="0" collapsed="false">
      <c r="A579" s="11" t="s">
        <v>425</v>
      </c>
      <c r="B579" s="9" t="s">
        <v>471</v>
      </c>
      <c r="C579" s="9" t="s">
        <v>107</v>
      </c>
      <c r="D579" s="10" t="n">
        <v>41.554</v>
      </c>
      <c r="E579" s="10" t="n">
        <v>0</v>
      </c>
      <c r="F579" s="10" t="n">
        <v>41.554</v>
      </c>
      <c r="G579" s="10" t="n">
        <f aca="false">H579+I579</f>
        <v>0</v>
      </c>
      <c r="H579" s="10"/>
      <c r="I579" s="10"/>
      <c r="J579" s="10" t="n">
        <f aca="false">D579+G579</f>
        <v>41.554</v>
      </c>
      <c r="K579" s="10" t="n">
        <f aca="false">E579+H579</f>
        <v>0</v>
      </c>
      <c r="L579" s="10" t="n">
        <f aca="false">F579+I579</f>
        <v>41.554</v>
      </c>
    </row>
    <row r="580" customFormat="false" ht="15.75" hidden="false" customHeight="true" outlineLevel="0" collapsed="false">
      <c r="A580" s="11" t="s">
        <v>68</v>
      </c>
      <c r="B580" s="9" t="s">
        <v>471</v>
      </c>
      <c r="C580" s="9" t="s">
        <v>69</v>
      </c>
      <c r="D580" s="10" t="n">
        <v>17.812</v>
      </c>
      <c r="E580" s="10" t="n">
        <v>0</v>
      </c>
      <c r="F580" s="10" t="n">
        <v>17.812</v>
      </c>
      <c r="G580" s="10" t="n">
        <f aca="false">H580+I580</f>
        <v>0</v>
      </c>
      <c r="H580" s="10" t="n">
        <f aca="false">H581</f>
        <v>0</v>
      </c>
      <c r="I580" s="10" t="n">
        <f aca="false">I581</f>
        <v>0</v>
      </c>
      <c r="J580" s="10" t="n">
        <f aca="false">D580+G580</f>
        <v>17.812</v>
      </c>
      <c r="K580" s="10" t="n">
        <f aca="false">E580+H580</f>
        <v>0</v>
      </c>
      <c r="L580" s="10" t="n">
        <f aca="false">F580+I580</f>
        <v>17.812</v>
      </c>
    </row>
    <row r="581" customFormat="false" ht="17.25" hidden="false" customHeight="true" outlineLevel="0" collapsed="false">
      <c r="A581" s="11" t="s">
        <v>70</v>
      </c>
      <c r="B581" s="9" t="s">
        <v>471</v>
      </c>
      <c r="C581" s="9" t="s">
        <v>71</v>
      </c>
      <c r="D581" s="10" t="n">
        <v>17.812</v>
      </c>
      <c r="E581" s="10" t="n">
        <v>0</v>
      </c>
      <c r="F581" s="10" t="n">
        <v>17.812</v>
      </c>
      <c r="G581" s="10" t="n">
        <f aca="false">H581+I581</f>
        <v>0</v>
      </c>
      <c r="H581" s="10"/>
      <c r="I581" s="10"/>
      <c r="J581" s="10" t="n">
        <f aca="false">D581+G581</f>
        <v>17.812</v>
      </c>
      <c r="K581" s="10" t="n">
        <f aca="false">E581+H581</f>
        <v>0</v>
      </c>
      <c r="L581" s="10" t="n">
        <f aca="false">F581+I581</f>
        <v>17.812</v>
      </c>
    </row>
    <row r="582" customFormat="false" ht="30" hidden="false" customHeight="false" outlineLevel="0" collapsed="false">
      <c r="A582" s="11" t="s">
        <v>472</v>
      </c>
      <c r="B582" s="9" t="s">
        <v>473</v>
      </c>
      <c r="C582" s="9" t="s">
        <v>21</v>
      </c>
      <c r="D582" s="10" t="n">
        <v>7694.376</v>
      </c>
      <c r="E582" s="10" t="n">
        <v>936.27</v>
      </c>
      <c r="F582" s="10" t="n">
        <v>6758.106</v>
      </c>
      <c r="G582" s="10" t="n">
        <f aca="false">H582+I582</f>
        <v>0</v>
      </c>
      <c r="H582" s="10" t="n">
        <f aca="false">H583</f>
        <v>0</v>
      </c>
      <c r="I582" s="10" t="n">
        <f aca="false">I583</f>
        <v>0</v>
      </c>
      <c r="J582" s="10" t="n">
        <f aca="false">D582+G582</f>
        <v>7694.376</v>
      </c>
      <c r="K582" s="10" t="n">
        <f aca="false">E582+H582</f>
        <v>936.27</v>
      </c>
      <c r="L582" s="10" t="n">
        <f aca="false">F582+I582</f>
        <v>6758.106</v>
      </c>
    </row>
    <row r="583" customFormat="false" ht="30" hidden="false" customHeight="false" outlineLevel="0" collapsed="false">
      <c r="A583" s="11" t="s">
        <v>474</v>
      </c>
      <c r="B583" s="9" t="s">
        <v>475</v>
      </c>
      <c r="C583" s="9" t="s">
        <v>21</v>
      </c>
      <c r="D583" s="10" t="n">
        <v>7694.376</v>
      </c>
      <c r="E583" s="10" t="n">
        <v>936.27</v>
      </c>
      <c r="F583" s="10" t="n">
        <v>6758.106</v>
      </c>
      <c r="G583" s="10" t="n">
        <f aca="false">H583+I583</f>
        <v>0</v>
      </c>
      <c r="H583" s="10" t="n">
        <f aca="false">H584+H587+H594+H597+H600+H603+H608</f>
        <v>0</v>
      </c>
      <c r="I583" s="10" t="n">
        <f aca="false">I584+I587+I594+I597+I600+I603+I608</f>
        <v>0</v>
      </c>
      <c r="J583" s="10" t="n">
        <f aca="false">D583+G583</f>
        <v>7694.376</v>
      </c>
      <c r="K583" s="10" t="n">
        <f aca="false">E583+H583</f>
        <v>936.27</v>
      </c>
      <c r="L583" s="10" t="n">
        <f aca="false">F583+I583</f>
        <v>6758.106</v>
      </c>
    </row>
    <row r="584" customFormat="false" ht="30" hidden="false" customHeight="false" outlineLevel="0" collapsed="false">
      <c r="A584" s="11" t="s">
        <v>476</v>
      </c>
      <c r="B584" s="9" t="s">
        <v>477</v>
      </c>
      <c r="C584" s="9" t="s">
        <v>21</v>
      </c>
      <c r="D584" s="10" t="n">
        <v>5962.106</v>
      </c>
      <c r="E584" s="10" t="n">
        <v>0</v>
      </c>
      <c r="F584" s="10" t="n">
        <v>5962.106</v>
      </c>
      <c r="G584" s="10" t="n">
        <f aca="false">H584+I584</f>
        <v>0</v>
      </c>
      <c r="H584" s="10" t="n">
        <f aca="false">H585</f>
        <v>0</v>
      </c>
      <c r="I584" s="10" t="n">
        <f aca="false">I585</f>
        <v>0</v>
      </c>
      <c r="J584" s="10" t="n">
        <f aca="false">D584+G584</f>
        <v>5962.106</v>
      </c>
      <c r="K584" s="10" t="n">
        <f aca="false">E584+H584</f>
        <v>0</v>
      </c>
      <c r="L584" s="10" t="n">
        <f aca="false">F584+I584</f>
        <v>5962.106</v>
      </c>
    </row>
    <row r="585" customFormat="false" ht="45.75" hidden="false" customHeight="true" outlineLevel="0" collapsed="false">
      <c r="A585" s="11" t="s">
        <v>78</v>
      </c>
      <c r="B585" s="9" t="s">
        <v>477</v>
      </c>
      <c r="C585" s="9" t="s">
        <v>79</v>
      </c>
      <c r="D585" s="10" t="n">
        <v>5962.106</v>
      </c>
      <c r="E585" s="10" t="n">
        <v>0</v>
      </c>
      <c r="F585" s="10" t="n">
        <v>5962.106</v>
      </c>
      <c r="G585" s="10" t="n">
        <f aca="false">H585+I585</f>
        <v>0</v>
      </c>
      <c r="H585" s="10" t="n">
        <f aca="false">H586</f>
        <v>0</v>
      </c>
      <c r="I585" s="10" t="n">
        <f aca="false">I586</f>
        <v>0</v>
      </c>
      <c r="J585" s="10" t="n">
        <f aca="false">D585+G585</f>
        <v>5962.106</v>
      </c>
      <c r="K585" s="10" t="n">
        <f aca="false">E585+H585</f>
        <v>0</v>
      </c>
      <c r="L585" s="10" t="n">
        <f aca="false">F585+I585</f>
        <v>5962.106</v>
      </c>
    </row>
    <row r="586" customFormat="false" ht="16.5" hidden="false" customHeight="true" outlineLevel="0" collapsed="false">
      <c r="A586" s="11" t="s">
        <v>324</v>
      </c>
      <c r="B586" s="9" t="s">
        <v>477</v>
      </c>
      <c r="C586" s="9" t="s">
        <v>325</v>
      </c>
      <c r="D586" s="10" t="n">
        <v>5962.106</v>
      </c>
      <c r="E586" s="10" t="n">
        <v>0</v>
      </c>
      <c r="F586" s="10" t="n">
        <v>5962.106</v>
      </c>
      <c r="G586" s="10" t="n">
        <f aca="false">H586+I586</f>
        <v>0</v>
      </c>
      <c r="H586" s="10"/>
      <c r="I586" s="10"/>
      <c r="J586" s="10" t="n">
        <f aca="false">D586+G586</f>
        <v>5962.106</v>
      </c>
      <c r="K586" s="10" t="n">
        <f aca="false">E586+H586</f>
        <v>0</v>
      </c>
      <c r="L586" s="10" t="n">
        <f aca="false">F586+I586</f>
        <v>5962.106</v>
      </c>
    </row>
    <row r="587" customFormat="false" ht="30" hidden="false" customHeight="false" outlineLevel="0" collapsed="false">
      <c r="A587" s="11" t="s">
        <v>476</v>
      </c>
      <c r="B587" s="9" t="s">
        <v>478</v>
      </c>
      <c r="C587" s="9" t="s">
        <v>21</v>
      </c>
      <c r="D587" s="10" t="n">
        <v>796</v>
      </c>
      <c r="E587" s="10" t="n">
        <v>0</v>
      </c>
      <c r="F587" s="10" t="n">
        <v>796</v>
      </c>
      <c r="G587" s="10" t="n">
        <f aca="false">H587+I587</f>
        <v>0</v>
      </c>
      <c r="H587" s="10" t="n">
        <f aca="false">H588+H590+H592</f>
        <v>0</v>
      </c>
      <c r="I587" s="10" t="n">
        <f aca="false">I588+I590+I592</f>
        <v>0</v>
      </c>
      <c r="J587" s="10" t="n">
        <f aca="false">D587+G587</f>
        <v>796</v>
      </c>
      <c r="K587" s="10" t="n">
        <f aca="false">E587+H587</f>
        <v>0</v>
      </c>
      <c r="L587" s="10" t="n">
        <f aca="false">F587+I587</f>
        <v>796</v>
      </c>
    </row>
    <row r="588" customFormat="false" ht="45" hidden="false" customHeight="true" outlineLevel="0" collapsed="false">
      <c r="A588" s="11" t="s">
        <v>78</v>
      </c>
      <c r="B588" s="9" t="s">
        <v>478</v>
      </c>
      <c r="C588" s="9" t="s">
        <v>79</v>
      </c>
      <c r="D588" s="10" t="n">
        <v>333.663</v>
      </c>
      <c r="E588" s="10" t="n">
        <v>0</v>
      </c>
      <c r="F588" s="10" t="n">
        <v>333.663</v>
      </c>
      <c r="G588" s="10" t="n">
        <f aca="false">H588+I588</f>
        <v>0</v>
      </c>
      <c r="H588" s="10" t="n">
        <f aca="false">H589</f>
        <v>0</v>
      </c>
      <c r="I588" s="10" t="n">
        <f aca="false">I589</f>
        <v>0</v>
      </c>
      <c r="J588" s="10" t="n">
        <f aca="false">D588+G588</f>
        <v>333.663</v>
      </c>
      <c r="K588" s="10" t="n">
        <f aca="false">E588+H588</f>
        <v>0</v>
      </c>
      <c r="L588" s="10" t="n">
        <f aca="false">F588+I588</f>
        <v>333.663</v>
      </c>
    </row>
    <row r="589" customFormat="false" ht="16.5" hidden="false" customHeight="true" outlineLevel="0" collapsed="false">
      <c r="A589" s="11" t="s">
        <v>324</v>
      </c>
      <c r="B589" s="9" t="s">
        <v>478</v>
      </c>
      <c r="C589" s="9" t="s">
        <v>325</v>
      </c>
      <c r="D589" s="10" t="n">
        <v>333.663</v>
      </c>
      <c r="E589" s="10" t="n">
        <v>0</v>
      </c>
      <c r="F589" s="10" t="n">
        <v>333.663</v>
      </c>
      <c r="G589" s="10" t="n">
        <f aca="false">H589+I589</f>
        <v>0</v>
      </c>
      <c r="H589" s="10"/>
      <c r="I589" s="10"/>
      <c r="J589" s="10" t="n">
        <f aca="false">D589+G589</f>
        <v>333.663</v>
      </c>
      <c r="K589" s="10" t="n">
        <f aca="false">E589+H589</f>
        <v>0</v>
      </c>
      <c r="L589" s="10" t="n">
        <f aca="false">F589+I589</f>
        <v>333.663</v>
      </c>
    </row>
    <row r="590" customFormat="false" ht="15" hidden="false" customHeight="true" outlineLevel="0" collapsed="false">
      <c r="A590" s="11" t="s">
        <v>62</v>
      </c>
      <c r="B590" s="9" t="s">
        <v>478</v>
      </c>
      <c r="C590" s="9" t="s">
        <v>63</v>
      </c>
      <c r="D590" s="10" t="n">
        <v>414.776</v>
      </c>
      <c r="E590" s="10" t="n">
        <v>0</v>
      </c>
      <c r="F590" s="10" t="n">
        <v>414.776</v>
      </c>
      <c r="G590" s="10" t="n">
        <f aca="false">H590+I590</f>
        <v>0</v>
      </c>
      <c r="H590" s="10" t="n">
        <f aca="false">H591</f>
        <v>0</v>
      </c>
      <c r="I590" s="10" t="n">
        <f aca="false">I591</f>
        <v>0</v>
      </c>
      <c r="J590" s="10" t="n">
        <f aca="false">D590+G590</f>
        <v>414.776</v>
      </c>
      <c r="K590" s="10" t="n">
        <f aca="false">E590+H590</f>
        <v>0</v>
      </c>
      <c r="L590" s="10" t="n">
        <f aca="false">F590+I590</f>
        <v>414.776</v>
      </c>
    </row>
    <row r="591" customFormat="false" ht="30" hidden="false" customHeight="false" outlineLevel="0" collapsed="false">
      <c r="A591" s="11" t="s">
        <v>64</v>
      </c>
      <c r="B591" s="9" t="s">
        <v>478</v>
      </c>
      <c r="C591" s="9" t="s">
        <v>65</v>
      </c>
      <c r="D591" s="10" t="n">
        <v>414.776</v>
      </c>
      <c r="E591" s="10" t="n">
        <v>0</v>
      </c>
      <c r="F591" s="10" t="n">
        <v>414.776</v>
      </c>
      <c r="G591" s="10" t="n">
        <f aca="false">H591+I591</f>
        <v>0</v>
      </c>
      <c r="H591" s="10"/>
      <c r="I591" s="10"/>
      <c r="J591" s="10" t="n">
        <f aca="false">D591+G591</f>
        <v>414.776</v>
      </c>
      <c r="K591" s="10" t="n">
        <f aca="false">E591+H591</f>
        <v>0</v>
      </c>
      <c r="L591" s="10" t="n">
        <f aca="false">F591+I591</f>
        <v>414.776</v>
      </c>
    </row>
    <row r="592" customFormat="false" ht="14.25" hidden="false" customHeight="true" outlineLevel="0" collapsed="false">
      <c r="A592" s="11" t="s">
        <v>68</v>
      </c>
      <c r="B592" s="9" t="s">
        <v>478</v>
      </c>
      <c r="C592" s="9" t="s">
        <v>69</v>
      </c>
      <c r="D592" s="10" t="n">
        <v>47.561</v>
      </c>
      <c r="E592" s="10" t="n">
        <v>0</v>
      </c>
      <c r="F592" s="10" t="n">
        <v>47.561</v>
      </c>
      <c r="G592" s="10" t="n">
        <f aca="false">H592+I592</f>
        <v>0</v>
      </c>
      <c r="H592" s="10" t="n">
        <f aca="false">H593</f>
        <v>0</v>
      </c>
      <c r="I592" s="10" t="n">
        <f aca="false">I593</f>
        <v>0</v>
      </c>
      <c r="J592" s="10" t="n">
        <f aca="false">D592+G592</f>
        <v>47.561</v>
      </c>
      <c r="K592" s="10" t="n">
        <f aca="false">E592+H592</f>
        <v>0</v>
      </c>
      <c r="L592" s="10" t="n">
        <f aca="false">F592+I592</f>
        <v>47.561</v>
      </c>
    </row>
    <row r="593" customFormat="false" ht="16.5" hidden="false" customHeight="true" outlineLevel="0" collapsed="false">
      <c r="A593" s="11" t="s">
        <v>70</v>
      </c>
      <c r="B593" s="9" t="s">
        <v>478</v>
      </c>
      <c r="C593" s="9" t="s">
        <v>71</v>
      </c>
      <c r="D593" s="10" t="n">
        <v>47.561</v>
      </c>
      <c r="E593" s="10" t="n">
        <v>0</v>
      </c>
      <c r="F593" s="10" t="n">
        <v>47.561</v>
      </c>
      <c r="G593" s="10" t="n">
        <f aca="false">H593+I593</f>
        <v>0</v>
      </c>
      <c r="H593" s="10"/>
      <c r="I593" s="10"/>
      <c r="J593" s="10" t="n">
        <f aca="false">D593+G593</f>
        <v>47.561</v>
      </c>
      <c r="K593" s="10" t="n">
        <f aca="false">E593+H593</f>
        <v>0</v>
      </c>
      <c r="L593" s="10" t="n">
        <f aca="false">F593+I593</f>
        <v>47.561</v>
      </c>
    </row>
    <row r="594" customFormat="false" ht="150" hidden="false" customHeight="false" outlineLevel="0" collapsed="false">
      <c r="A594" s="8" t="s">
        <v>479</v>
      </c>
      <c r="B594" s="9" t="s">
        <v>480</v>
      </c>
      <c r="C594" s="9" t="s">
        <v>21</v>
      </c>
      <c r="D594" s="10" t="n">
        <v>7.07</v>
      </c>
      <c r="E594" s="10" t="n">
        <v>7.07</v>
      </c>
      <c r="F594" s="10" t="n">
        <v>0</v>
      </c>
      <c r="G594" s="10" t="n">
        <f aca="false">H594+I594</f>
        <v>0</v>
      </c>
      <c r="H594" s="10" t="n">
        <f aca="false">H595</f>
        <v>0</v>
      </c>
      <c r="I594" s="10" t="n">
        <f aca="false">I595</f>
        <v>0</v>
      </c>
      <c r="J594" s="10" t="n">
        <f aca="false">D594+G594</f>
        <v>7.07</v>
      </c>
      <c r="K594" s="10" t="n">
        <f aca="false">E594+H594</f>
        <v>7.07</v>
      </c>
      <c r="L594" s="10" t="n">
        <f aca="false">F594+I594</f>
        <v>0</v>
      </c>
    </row>
    <row r="595" customFormat="false" ht="46.5" hidden="false" customHeight="true" outlineLevel="0" collapsed="false">
      <c r="A595" s="11" t="s">
        <v>78</v>
      </c>
      <c r="B595" s="9" t="s">
        <v>480</v>
      </c>
      <c r="C595" s="9" t="s">
        <v>79</v>
      </c>
      <c r="D595" s="10" t="n">
        <v>7.07</v>
      </c>
      <c r="E595" s="10" t="n">
        <v>7.07</v>
      </c>
      <c r="F595" s="10" t="n">
        <v>0</v>
      </c>
      <c r="G595" s="10" t="n">
        <f aca="false">H595+I595</f>
        <v>0</v>
      </c>
      <c r="H595" s="10" t="n">
        <f aca="false">H596</f>
        <v>0</v>
      </c>
      <c r="I595" s="10" t="n">
        <f aca="false">I596</f>
        <v>0</v>
      </c>
      <c r="J595" s="10" t="n">
        <f aca="false">D595+G595</f>
        <v>7.07</v>
      </c>
      <c r="K595" s="10" t="n">
        <f aca="false">E595+H595</f>
        <v>7.07</v>
      </c>
      <c r="L595" s="10" t="n">
        <f aca="false">F595+I595</f>
        <v>0</v>
      </c>
    </row>
    <row r="596" customFormat="false" ht="16.5" hidden="false" customHeight="true" outlineLevel="0" collapsed="false">
      <c r="A596" s="11" t="s">
        <v>324</v>
      </c>
      <c r="B596" s="9" t="s">
        <v>480</v>
      </c>
      <c r="C596" s="9" t="s">
        <v>325</v>
      </c>
      <c r="D596" s="10" t="n">
        <v>7.07</v>
      </c>
      <c r="E596" s="10" t="n">
        <v>7.07</v>
      </c>
      <c r="F596" s="10" t="n">
        <v>0</v>
      </c>
      <c r="G596" s="10" t="n">
        <f aca="false">H596+I596</f>
        <v>0</v>
      </c>
      <c r="H596" s="10"/>
      <c r="I596" s="10"/>
      <c r="J596" s="10" t="n">
        <f aca="false">D596+G596</f>
        <v>7.07</v>
      </c>
      <c r="K596" s="10" t="n">
        <f aca="false">E596+H596</f>
        <v>7.07</v>
      </c>
      <c r="L596" s="10" t="n">
        <f aca="false">F596+I596</f>
        <v>0</v>
      </c>
    </row>
    <row r="597" customFormat="false" ht="105" hidden="false" customHeight="false" outlineLevel="0" collapsed="false">
      <c r="A597" s="8" t="s">
        <v>481</v>
      </c>
      <c r="B597" s="9" t="s">
        <v>482</v>
      </c>
      <c r="C597" s="9" t="s">
        <v>21</v>
      </c>
      <c r="D597" s="10" t="n">
        <v>7.11</v>
      </c>
      <c r="E597" s="10" t="n">
        <v>7.11</v>
      </c>
      <c r="F597" s="10" t="n">
        <v>0</v>
      </c>
      <c r="G597" s="10" t="n">
        <f aca="false">H597+I597</f>
        <v>0</v>
      </c>
      <c r="H597" s="10" t="n">
        <f aca="false">H598</f>
        <v>0</v>
      </c>
      <c r="I597" s="10" t="n">
        <f aca="false">I598</f>
        <v>0</v>
      </c>
      <c r="J597" s="10" t="n">
        <f aca="false">D597+G597</f>
        <v>7.11</v>
      </c>
      <c r="K597" s="10" t="n">
        <f aca="false">E597+H597</f>
        <v>7.11</v>
      </c>
      <c r="L597" s="10" t="n">
        <f aca="false">F597+I597</f>
        <v>0</v>
      </c>
    </row>
    <row r="598" customFormat="false" ht="60" hidden="false" customHeight="false" outlineLevel="0" collapsed="false">
      <c r="A598" s="11" t="s">
        <v>78</v>
      </c>
      <c r="B598" s="9" t="s">
        <v>482</v>
      </c>
      <c r="C598" s="9" t="s">
        <v>79</v>
      </c>
      <c r="D598" s="10" t="n">
        <v>7.11</v>
      </c>
      <c r="E598" s="10" t="n">
        <v>7.11</v>
      </c>
      <c r="F598" s="10" t="n">
        <v>0</v>
      </c>
      <c r="G598" s="10" t="n">
        <f aca="false">H598+I598</f>
        <v>0</v>
      </c>
      <c r="H598" s="10" t="n">
        <f aca="false">H599</f>
        <v>0</v>
      </c>
      <c r="I598" s="10" t="n">
        <f aca="false">I599</f>
        <v>0</v>
      </c>
      <c r="J598" s="10" t="n">
        <f aca="false">D598+G598</f>
        <v>7.11</v>
      </c>
      <c r="K598" s="10" t="n">
        <f aca="false">E598+H598</f>
        <v>7.11</v>
      </c>
      <c r="L598" s="10" t="n">
        <f aca="false">F598+I598</f>
        <v>0</v>
      </c>
    </row>
    <row r="599" customFormat="false" ht="30" hidden="false" customHeight="false" outlineLevel="0" collapsed="false">
      <c r="A599" s="11" t="s">
        <v>324</v>
      </c>
      <c r="B599" s="9" t="s">
        <v>482</v>
      </c>
      <c r="C599" s="9" t="s">
        <v>325</v>
      </c>
      <c r="D599" s="10" t="n">
        <v>7.11</v>
      </c>
      <c r="E599" s="10" t="n">
        <v>7.11</v>
      </c>
      <c r="F599" s="10" t="n">
        <v>0</v>
      </c>
      <c r="G599" s="10" t="n">
        <f aca="false">H599+I599</f>
        <v>0</v>
      </c>
      <c r="H599" s="10"/>
      <c r="I599" s="10"/>
      <c r="J599" s="10" t="n">
        <f aca="false">D599+G599</f>
        <v>7.11</v>
      </c>
      <c r="K599" s="10" t="n">
        <f aca="false">E599+H599</f>
        <v>7.11</v>
      </c>
      <c r="L599" s="10" t="n">
        <f aca="false">F599+I599</f>
        <v>0</v>
      </c>
    </row>
    <row r="600" customFormat="false" ht="135" hidden="false" customHeight="false" outlineLevel="0" collapsed="false">
      <c r="A600" s="8" t="s">
        <v>483</v>
      </c>
      <c r="B600" s="9" t="s">
        <v>484</v>
      </c>
      <c r="C600" s="9" t="s">
        <v>21</v>
      </c>
      <c r="D600" s="10" t="n">
        <v>42.63</v>
      </c>
      <c r="E600" s="10" t="n">
        <v>42.63</v>
      </c>
      <c r="F600" s="10" t="n">
        <v>0</v>
      </c>
      <c r="G600" s="10" t="n">
        <f aca="false">H600+I600</f>
        <v>0</v>
      </c>
      <c r="H600" s="10" t="n">
        <f aca="false">H601</f>
        <v>0</v>
      </c>
      <c r="I600" s="10" t="n">
        <f aca="false">I601</f>
        <v>0</v>
      </c>
      <c r="J600" s="10" t="n">
        <f aca="false">D600+G600</f>
        <v>42.63</v>
      </c>
      <c r="K600" s="10" t="n">
        <f aca="false">E600+H600</f>
        <v>42.63</v>
      </c>
      <c r="L600" s="10" t="n">
        <f aca="false">F600+I600</f>
        <v>0</v>
      </c>
    </row>
    <row r="601" customFormat="false" ht="44.25" hidden="false" customHeight="true" outlineLevel="0" collapsed="false">
      <c r="A601" s="11" t="s">
        <v>78</v>
      </c>
      <c r="B601" s="9" t="s">
        <v>484</v>
      </c>
      <c r="C601" s="9" t="s">
        <v>79</v>
      </c>
      <c r="D601" s="10" t="n">
        <v>42.63</v>
      </c>
      <c r="E601" s="10" t="n">
        <v>42.63</v>
      </c>
      <c r="F601" s="10" t="n">
        <v>0</v>
      </c>
      <c r="G601" s="10" t="n">
        <f aca="false">H601+I601</f>
        <v>0</v>
      </c>
      <c r="H601" s="10" t="n">
        <f aca="false">H602</f>
        <v>0</v>
      </c>
      <c r="I601" s="10" t="n">
        <f aca="false">I602</f>
        <v>0</v>
      </c>
      <c r="J601" s="10" t="n">
        <f aca="false">D601+G601</f>
        <v>42.63</v>
      </c>
      <c r="K601" s="10" t="n">
        <f aca="false">E601+H601</f>
        <v>42.63</v>
      </c>
      <c r="L601" s="10" t="n">
        <f aca="false">F601+I601</f>
        <v>0</v>
      </c>
    </row>
    <row r="602" customFormat="false" ht="15" hidden="false" customHeight="true" outlineLevel="0" collapsed="false">
      <c r="A602" s="11" t="s">
        <v>324</v>
      </c>
      <c r="B602" s="9" t="s">
        <v>484</v>
      </c>
      <c r="C602" s="9" t="s">
        <v>325</v>
      </c>
      <c r="D602" s="10" t="n">
        <v>42.63</v>
      </c>
      <c r="E602" s="10" t="n">
        <v>42.63</v>
      </c>
      <c r="F602" s="10" t="n">
        <v>0</v>
      </c>
      <c r="G602" s="10" t="n">
        <f aca="false">H602+I602</f>
        <v>0</v>
      </c>
      <c r="H602" s="10"/>
      <c r="I602" s="10"/>
      <c r="J602" s="10" t="n">
        <f aca="false">D602+G602</f>
        <v>42.63</v>
      </c>
      <c r="K602" s="10" t="n">
        <f aca="false">E602+H602</f>
        <v>42.63</v>
      </c>
      <c r="L602" s="10" t="n">
        <f aca="false">F602+I602</f>
        <v>0</v>
      </c>
    </row>
    <row r="603" customFormat="false" ht="165" hidden="false" customHeight="false" outlineLevel="0" collapsed="false">
      <c r="A603" s="8" t="s">
        <v>485</v>
      </c>
      <c r="B603" s="9" t="s">
        <v>486</v>
      </c>
      <c r="C603" s="9" t="s">
        <v>21</v>
      </c>
      <c r="D603" s="10" t="n">
        <v>662.95</v>
      </c>
      <c r="E603" s="10" t="n">
        <v>662.95</v>
      </c>
      <c r="F603" s="10" t="n">
        <v>0</v>
      </c>
      <c r="G603" s="10" t="n">
        <f aca="false">H603+I603</f>
        <v>0</v>
      </c>
      <c r="H603" s="10" t="n">
        <f aca="false">H604+H606</f>
        <v>0</v>
      </c>
      <c r="I603" s="10" t="n">
        <f aca="false">I604+I606</f>
        <v>0</v>
      </c>
      <c r="J603" s="10" t="n">
        <f aca="false">D603+G603</f>
        <v>662.95</v>
      </c>
      <c r="K603" s="10" t="n">
        <f aca="false">E603+H603</f>
        <v>662.95</v>
      </c>
      <c r="L603" s="10" t="n">
        <f aca="false">F603+I603</f>
        <v>0</v>
      </c>
    </row>
    <row r="604" customFormat="false" ht="45.75" hidden="false" customHeight="true" outlineLevel="0" collapsed="false">
      <c r="A604" s="11" t="s">
        <v>78</v>
      </c>
      <c r="B604" s="9" t="s">
        <v>486</v>
      </c>
      <c r="C604" s="9" t="s">
        <v>79</v>
      </c>
      <c r="D604" s="10" t="n">
        <v>621</v>
      </c>
      <c r="E604" s="10" t="n">
        <v>621</v>
      </c>
      <c r="F604" s="10" t="n">
        <v>0</v>
      </c>
      <c r="G604" s="10" t="n">
        <f aca="false">H604+I604</f>
        <v>0</v>
      </c>
      <c r="H604" s="10" t="n">
        <f aca="false">H605</f>
        <v>0</v>
      </c>
      <c r="I604" s="10" t="n">
        <f aca="false">I605</f>
        <v>0</v>
      </c>
      <c r="J604" s="10" t="n">
        <f aca="false">D604+G604</f>
        <v>621</v>
      </c>
      <c r="K604" s="10" t="n">
        <f aca="false">E604+H604</f>
        <v>621</v>
      </c>
      <c r="L604" s="10" t="n">
        <f aca="false">F604+I604</f>
        <v>0</v>
      </c>
    </row>
    <row r="605" customFormat="false" ht="13.5" hidden="false" customHeight="true" outlineLevel="0" collapsed="false">
      <c r="A605" s="11" t="s">
        <v>324</v>
      </c>
      <c r="B605" s="9" t="s">
        <v>486</v>
      </c>
      <c r="C605" s="9" t="s">
        <v>325</v>
      </c>
      <c r="D605" s="10" t="n">
        <v>621</v>
      </c>
      <c r="E605" s="10" t="n">
        <v>621</v>
      </c>
      <c r="F605" s="10" t="n">
        <v>0</v>
      </c>
      <c r="G605" s="10" t="n">
        <f aca="false">H605+I605</f>
        <v>0</v>
      </c>
      <c r="H605" s="10"/>
      <c r="I605" s="10"/>
      <c r="J605" s="10" t="n">
        <f aca="false">D605+G605</f>
        <v>621</v>
      </c>
      <c r="K605" s="10" t="n">
        <f aca="false">E605+H605</f>
        <v>621</v>
      </c>
      <c r="L605" s="10" t="n">
        <f aca="false">F605+I605</f>
        <v>0</v>
      </c>
    </row>
    <row r="606" customFormat="false" ht="14.25" hidden="false" customHeight="true" outlineLevel="0" collapsed="false">
      <c r="A606" s="11" t="s">
        <v>62</v>
      </c>
      <c r="B606" s="9" t="s">
        <v>486</v>
      </c>
      <c r="C606" s="9" t="s">
        <v>63</v>
      </c>
      <c r="D606" s="10" t="n">
        <v>41.95</v>
      </c>
      <c r="E606" s="10" t="n">
        <v>41.95</v>
      </c>
      <c r="F606" s="10" t="n">
        <v>0</v>
      </c>
      <c r="G606" s="10" t="n">
        <f aca="false">H606+I606</f>
        <v>0</v>
      </c>
      <c r="H606" s="10" t="n">
        <f aca="false">H607</f>
        <v>0</v>
      </c>
      <c r="I606" s="10" t="n">
        <f aca="false">I607</f>
        <v>0</v>
      </c>
      <c r="J606" s="10" t="n">
        <f aca="false">D606+G606</f>
        <v>41.95</v>
      </c>
      <c r="K606" s="10" t="n">
        <f aca="false">E606+H606</f>
        <v>41.95</v>
      </c>
      <c r="L606" s="10" t="n">
        <f aca="false">F606+I606</f>
        <v>0</v>
      </c>
    </row>
    <row r="607" customFormat="false" ht="30" hidden="false" customHeight="false" outlineLevel="0" collapsed="false">
      <c r="A607" s="11" t="s">
        <v>64</v>
      </c>
      <c r="B607" s="9" t="s">
        <v>486</v>
      </c>
      <c r="C607" s="9" t="s">
        <v>65</v>
      </c>
      <c r="D607" s="10" t="n">
        <v>41.95</v>
      </c>
      <c r="E607" s="10" t="n">
        <v>41.95</v>
      </c>
      <c r="F607" s="10" t="n">
        <v>0</v>
      </c>
      <c r="G607" s="10" t="n">
        <f aca="false">H607+I607</f>
        <v>0</v>
      </c>
      <c r="H607" s="10"/>
      <c r="I607" s="10"/>
      <c r="J607" s="10" t="n">
        <f aca="false">D607+G607</f>
        <v>41.95</v>
      </c>
      <c r="K607" s="10" t="n">
        <f aca="false">E607+H607</f>
        <v>41.95</v>
      </c>
      <c r="L607" s="10" t="n">
        <f aca="false">F607+I607</f>
        <v>0</v>
      </c>
    </row>
    <row r="608" customFormat="false" ht="120" hidden="false" customHeight="false" outlineLevel="0" collapsed="false">
      <c r="A608" s="8" t="s">
        <v>487</v>
      </c>
      <c r="B608" s="9" t="s">
        <v>488</v>
      </c>
      <c r="C608" s="9" t="s">
        <v>21</v>
      </c>
      <c r="D608" s="10" t="n">
        <v>216.51</v>
      </c>
      <c r="E608" s="10" t="n">
        <v>216.51</v>
      </c>
      <c r="F608" s="10" t="n">
        <v>0</v>
      </c>
      <c r="G608" s="10" t="n">
        <f aca="false">H608+I608</f>
        <v>0</v>
      </c>
      <c r="H608" s="10" t="n">
        <f aca="false">H609+H611</f>
        <v>0</v>
      </c>
      <c r="I608" s="10" t="n">
        <f aca="false">I609+I611</f>
        <v>0</v>
      </c>
      <c r="J608" s="10" t="n">
        <f aca="false">D608+G608</f>
        <v>216.51</v>
      </c>
      <c r="K608" s="10" t="n">
        <f aca="false">E608+H608</f>
        <v>216.51</v>
      </c>
      <c r="L608" s="10" t="n">
        <f aca="false">F608+I608</f>
        <v>0</v>
      </c>
    </row>
    <row r="609" customFormat="false" ht="60" hidden="false" customHeight="false" outlineLevel="0" collapsed="false">
      <c r="A609" s="11" t="s">
        <v>78</v>
      </c>
      <c r="B609" s="9" t="s">
        <v>488</v>
      </c>
      <c r="C609" s="9" t="s">
        <v>79</v>
      </c>
      <c r="D609" s="10" t="n">
        <v>123.02</v>
      </c>
      <c r="E609" s="10" t="n">
        <v>123.02</v>
      </c>
      <c r="F609" s="10" t="n">
        <v>0</v>
      </c>
      <c r="G609" s="10" t="n">
        <f aca="false">H609+I609</f>
        <v>0</v>
      </c>
      <c r="H609" s="10" t="n">
        <f aca="false">H610</f>
        <v>0</v>
      </c>
      <c r="I609" s="10" t="n">
        <f aca="false">I610</f>
        <v>0</v>
      </c>
      <c r="J609" s="10" t="n">
        <f aca="false">D609+G609</f>
        <v>123.02</v>
      </c>
      <c r="K609" s="10" t="n">
        <f aca="false">E609+H609</f>
        <v>123.02</v>
      </c>
      <c r="L609" s="10" t="n">
        <f aca="false">F609+I609</f>
        <v>0</v>
      </c>
    </row>
    <row r="610" customFormat="false" ht="30" hidden="false" customHeight="false" outlineLevel="0" collapsed="false">
      <c r="A610" s="11" t="s">
        <v>324</v>
      </c>
      <c r="B610" s="9" t="s">
        <v>488</v>
      </c>
      <c r="C610" s="9" t="s">
        <v>325</v>
      </c>
      <c r="D610" s="10" t="n">
        <v>123.02</v>
      </c>
      <c r="E610" s="10" t="n">
        <v>123.02</v>
      </c>
      <c r="F610" s="10" t="n">
        <v>0</v>
      </c>
      <c r="G610" s="10" t="n">
        <f aca="false">H610+I610</f>
        <v>0</v>
      </c>
      <c r="H610" s="10"/>
      <c r="I610" s="10"/>
      <c r="J610" s="10" t="n">
        <f aca="false">D610+G610</f>
        <v>123.02</v>
      </c>
      <c r="K610" s="10" t="n">
        <f aca="false">E610+H610</f>
        <v>123.02</v>
      </c>
      <c r="L610" s="10" t="n">
        <f aca="false">F610+I610</f>
        <v>0</v>
      </c>
    </row>
    <row r="611" customFormat="false" ht="30" hidden="false" customHeight="false" outlineLevel="0" collapsed="false">
      <c r="A611" s="11" t="s">
        <v>62</v>
      </c>
      <c r="B611" s="9" t="s">
        <v>488</v>
      </c>
      <c r="C611" s="9" t="s">
        <v>63</v>
      </c>
      <c r="D611" s="10" t="n">
        <v>93.49</v>
      </c>
      <c r="E611" s="10" t="n">
        <v>93.49</v>
      </c>
      <c r="F611" s="10" t="n">
        <v>0</v>
      </c>
      <c r="G611" s="10" t="n">
        <f aca="false">H611+I611</f>
        <v>0</v>
      </c>
      <c r="H611" s="10" t="n">
        <f aca="false">H612</f>
        <v>0</v>
      </c>
      <c r="I611" s="10" t="n">
        <f aca="false">I612</f>
        <v>0</v>
      </c>
      <c r="J611" s="10" t="n">
        <f aca="false">D611+G611</f>
        <v>93.49</v>
      </c>
      <c r="K611" s="10" t="n">
        <f aca="false">E611+H611</f>
        <v>93.49</v>
      </c>
      <c r="L611" s="10" t="n">
        <f aca="false">F611+I611</f>
        <v>0</v>
      </c>
    </row>
    <row r="612" customFormat="false" ht="30" hidden="false" customHeight="false" outlineLevel="0" collapsed="false">
      <c r="A612" s="11" t="s">
        <v>64</v>
      </c>
      <c r="B612" s="9" t="s">
        <v>488</v>
      </c>
      <c r="C612" s="9" t="s">
        <v>65</v>
      </c>
      <c r="D612" s="10" t="n">
        <v>93.49</v>
      </c>
      <c r="E612" s="10" t="n">
        <v>93.49</v>
      </c>
      <c r="F612" s="10" t="n">
        <v>0</v>
      </c>
      <c r="G612" s="10" t="n">
        <f aca="false">H612+I612</f>
        <v>0</v>
      </c>
      <c r="H612" s="10"/>
      <c r="I612" s="10"/>
      <c r="J612" s="10" t="n">
        <f aca="false">D612+G612</f>
        <v>93.49</v>
      </c>
      <c r="K612" s="10" t="n">
        <f aca="false">E612+H612</f>
        <v>93.49</v>
      </c>
      <c r="L612" s="10" t="n">
        <f aca="false">F612+I612</f>
        <v>0</v>
      </c>
    </row>
    <row r="613" customFormat="false" ht="30" hidden="false" customHeight="false" outlineLevel="0" collapsed="false">
      <c r="A613" s="8" t="s">
        <v>489</v>
      </c>
      <c r="B613" s="9" t="s">
        <v>490</v>
      </c>
      <c r="C613" s="9" t="s">
        <v>21</v>
      </c>
      <c r="D613" s="10" t="n">
        <v>3175.69</v>
      </c>
      <c r="E613" s="10" t="n">
        <v>0</v>
      </c>
      <c r="F613" s="10" t="n">
        <v>3175.69</v>
      </c>
      <c r="G613" s="10" t="n">
        <f aca="false">H613+I613</f>
        <v>0</v>
      </c>
      <c r="H613" s="10" t="n">
        <f aca="false">H614</f>
        <v>0</v>
      </c>
      <c r="I613" s="10" t="n">
        <f aca="false">I614</f>
        <v>0</v>
      </c>
      <c r="J613" s="10" t="n">
        <f aca="false">D613+G613</f>
        <v>3175.69</v>
      </c>
      <c r="K613" s="10" t="n">
        <f aca="false">E613+H613</f>
        <v>0</v>
      </c>
      <c r="L613" s="10" t="n">
        <f aca="false">F613+I613</f>
        <v>3175.69</v>
      </c>
    </row>
    <row r="614" customFormat="false" ht="30" hidden="false" customHeight="false" outlineLevel="0" collapsed="false">
      <c r="A614" s="8" t="s">
        <v>491</v>
      </c>
      <c r="B614" s="9" t="s">
        <v>492</v>
      </c>
      <c r="C614" s="9" t="s">
        <v>21</v>
      </c>
      <c r="D614" s="10" t="n">
        <v>3175.69</v>
      </c>
      <c r="E614" s="10" t="n">
        <v>0</v>
      </c>
      <c r="F614" s="10" t="n">
        <v>3175.69</v>
      </c>
      <c r="G614" s="10" t="n">
        <f aca="false">H614+I614</f>
        <v>0</v>
      </c>
      <c r="H614" s="10" t="n">
        <f aca="false">H615+H618</f>
        <v>0</v>
      </c>
      <c r="I614" s="10" t="n">
        <f aca="false">I615+I618</f>
        <v>0</v>
      </c>
      <c r="J614" s="10" t="n">
        <f aca="false">D614+G614</f>
        <v>3175.69</v>
      </c>
      <c r="K614" s="10" t="n">
        <f aca="false">E614+H614</f>
        <v>0</v>
      </c>
      <c r="L614" s="10" t="n">
        <f aca="false">F614+I614</f>
        <v>3175.69</v>
      </c>
    </row>
    <row r="615" customFormat="false" ht="45" hidden="false" customHeight="false" outlineLevel="0" collapsed="false">
      <c r="A615" s="11" t="s">
        <v>404</v>
      </c>
      <c r="B615" s="9" t="s">
        <v>493</v>
      </c>
      <c r="C615" s="9" t="s">
        <v>21</v>
      </c>
      <c r="D615" s="10" t="n">
        <v>2951.486</v>
      </c>
      <c r="E615" s="10" t="n">
        <v>0</v>
      </c>
      <c r="F615" s="10" t="n">
        <v>2951.486</v>
      </c>
      <c r="G615" s="10" t="n">
        <f aca="false">H615+I615</f>
        <v>0</v>
      </c>
      <c r="H615" s="10" t="n">
        <f aca="false">H616</f>
        <v>0</v>
      </c>
      <c r="I615" s="10" t="n">
        <f aca="false">I616</f>
        <v>0</v>
      </c>
      <c r="J615" s="10" t="n">
        <f aca="false">D615+G615</f>
        <v>2951.486</v>
      </c>
      <c r="K615" s="10" t="n">
        <f aca="false">E615+H615</f>
        <v>0</v>
      </c>
      <c r="L615" s="10" t="n">
        <f aca="false">F615+I615</f>
        <v>2951.486</v>
      </c>
    </row>
    <row r="616" customFormat="false" ht="42.75" hidden="false" customHeight="true" outlineLevel="0" collapsed="false">
      <c r="A616" s="11" t="s">
        <v>78</v>
      </c>
      <c r="B616" s="9" t="s">
        <v>493</v>
      </c>
      <c r="C616" s="9" t="s">
        <v>79</v>
      </c>
      <c r="D616" s="10" t="n">
        <v>2951.486</v>
      </c>
      <c r="E616" s="10" t="n">
        <v>0</v>
      </c>
      <c r="F616" s="10" t="n">
        <v>2951.486</v>
      </c>
      <c r="G616" s="10" t="n">
        <f aca="false">H616+I616</f>
        <v>0</v>
      </c>
      <c r="H616" s="10" t="n">
        <f aca="false">H617</f>
        <v>0</v>
      </c>
      <c r="I616" s="10" t="n">
        <f aca="false">I617</f>
        <v>0</v>
      </c>
      <c r="J616" s="10" t="n">
        <f aca="false">D616+G616</f>
        <v>2951.486</v>
      </c>
      <c r="K616" s="10" t="n">
        <f aca="false">E616+H616</f>
        <v>0</v>
      </c>
      <c r="L616" s="10" t="n">
        <f aca="false">F616+I616</f>
        <v>2951.486</v>
      </c>
    </row>
    <row r="617" customFormat="false" ht="15.75" hidden="false" customHeight="true" outlineLevel="0" collapsed="false">
      <c r="A617" s="11" t="s">
        <v>324</v>
      </c>
      <c r="B617" s="9" t="s">
        <v>493</v>
      </c>
      <c r="C617" s="9" t="s">
        <v>325</v>
      </c>
      <c r="D617" s="10" t="n">
        <v>2951.486</v>
      </c>
      <c r="E617" s="10" t="n">
        <v>0</v>
      </c>
      <c r="F617" s="10" t="n">
        <v>2951.486</v>
      </c>
      <c r="G617" s="10" t="n">
        <f aca="false">H617+I617</f>
        <v>0</v>
      </c>
      <c r="H617" s="10"/>
      <c r="I617" s="10"/>
      <c r="J617" s="10" t="n">
        <f aca="false">D617+G617</f>
        <v>2951.486</v>
      </c>
      <c r="K617" s="10" t="n">
        <f aca="false">E617+H617</f>
        <v>0</v>
      </c>
      <c r="L617" s="10" t="n">
        <f aca="false">F617+I617</f>
        <v>2951.486</v>
      </c>
    </row>
    <row r="618" customFormat="false" ht="15.75" hidden="false" customHeight="true" outlineLevel="0" collapsed="false">
      <c r="A618" s="11" t="s">
        <v>422</v>
      </c>
      <c r="B618" s="9" t="s">
        <v>494</v>
      </c>
      <c r="C618" s="9" t="s">
        <v>21</v>
      </c>
      <c r="D618" s="10" t="n">
        <v>224.204</v>
      </c>
      <c r="E618" s="10" t="n">
        <v>0</v>
      </c>
      <c r="F618" s="10" t="n">
        <v>224.204</v>
      </c>
      <c r="G618" s="10" t="n">
        <f aca="false">H618+I618</f>
        <v>0</v>
      </c>
      <c r="H618" s="10" t="n">
        <f aca="false">H621+H619+H623</f>
        <v>0</v>
      </c>
      <c r="I618" s="10" t="n">
        <f aca="false">I621+I619+I623</f>
        <v>0</v>
      </c>
      <c r="J618" s="10" t="n">
        <f aca="false">D618+G618</f>
        <v>224.204</v>
      </c>
      <c r="K618" s="10" t="n">
        <f aca="false">E618+H618</f>
        <v>0</v>
      </c>
      <c r="L618" s="10" t="n">
        <f aca="false">F618+I618</f>
        <v>224.204</v>
      </c>
    </row>
    <row r="619" customFormat="false" ht="45" hidden="false" customHeight="true" outlineLevel="0" collapsed="false">
      <c r="A619" s="11" t="s">
        <v>78</v>
      </c>
      <c r="B619" s="9" t="s">
        <v>494</v>
      </c>
      <c r="C619" s="9" t="s">
        <v>79</v>
      </c>
      <c r="D619" s="10" t="n">
        <v>160.418</v>
      </c>
      <c r="E619" s="10" t="n">
        <v>0</v>
      </c>
      <c r="F619" s="10" t="n">
        <v>160.418</v>
      </c>
      <c r="G619" s="10" t="n">
        <f aca="false">H619+I619</f>
        <v>0</v>
      </c>
      <c r="H619" s="10" t="n">
        <f aca="false">H620</f>
        <v>0</v>
      </c>
      <c r="I619" s="10" t="n">
        <f aca="false">I620</f>
        <v>0</v>
      </c>
      <c r="J619" s="10" t="n">
        <f aca="false">D619+G619</f>
        <v>160.418</v>
      </c>
      <c r="K619" s="10" t="n">
        <f aca="false">E619+H619</f>
        <v>0</v>
      </c>
      <c r="L619" s="10" t="n">
        <f aca="false">F619+I619</f>
        <v>160.418</v>
      </c>
    </row>
    <row r="620" customFormat="false" ht="14.25" hidden="false" customHeight="true" outlineLevel="0" collapsed="false">
      <c r="A620" s="11" t="s">
        <v>324</v>
      </c>
      <c r="B620" s="9" t="s">
        <v>494</v>
      </c>
      <c r="C620" s="9" t="s">
        <v>325</v>
      </c>
      <c r="D620" s="10" t="n">
        <v>160.418</v>
      </c>
      <c r="E620" s="10" t="n">
        <v>0</v>
      </c>
      <c r="F620" s="10" t="n">
        <v>160.418</v>
      </c>
      <c r="G620" s="10" t="n">
        <f aca="false">H620+I620</f>
        <v>0</v>
      </c>
      <c r="H620" s="10"/>
      <c r="I620" s="10"/>
      <c r="J620" s="10" t="n">
        <f aca="false">D620+G620</f>
        <v>160.418</v>
      </c>
      <c r="K620" s="10" t="n">
        <f aca="false">E620+H620</f>
        <v>0</v>
      </c>
      <c r="L620" s="10" t="n">
        <f aca="false">F620+I620</f>
        <v>160.418</v>
      </c>
    </row>
    <row r="621" customFormat="false" ht="15.75" hidden="false" customHeight="true" outlineLevel="0" collapsed="false">
      <c r="A621" s="11" t="s">
        <v>62</v>
      </c>
      <c r="B621" s="9" t="s">
        <v>494</v>
      </c>
      <c r="C621" s="9" t="s">
        <v>63</v>
      </c>
      <c r="D621" s="10" t="n">
        <v>60.8</v>
      </c>
      <c r="E621" s="10" t="n">
        <v>0</v>
      </c>
      <c r="F621" s="10" t="n">
        <v>60.8</v>
      </c>
      <c r="G621" s="10" t="n">
        <f aca="false">H621+I621</f>
        <v>0</v>
      </c>
      <c r="H621" s="10" t="n">
        <f aca="false">H622</f>
        <v>0</v>
      </c>
      <c r="I621" s="10" t="n">
        <f aca="false">I622</f>
        <v>0</v>
      </c>
      <c r="J621" s="10" t="n">
        <f aca="false">D621+G621</f>
        <v>60.8</v>
      </c>
      <c r="K621" s="10" t="n">
        <f aca="false">E621+H621</f>
        <v>0</v>
      </c>
      <c r="L621" s="10" t="n">
        <f aca="false">F621+I621</f>
        <v>60.8</v>
      </c>
    </row>
    <row r="622" customFormat="false" ht="30" hidden="false" customHeight="false" outlineLevel="0" collapsed="false">
      <c r="A622" s="11" t="s">
        <v>64</v>
      </c>
      <c r="B622" s="9" t="s">
        <v>494</v>
      </c>
      <c r="C622" s="9" t="s">
        <v>65</v>
      </c>
      <c r="D622" s="10" t="n">
        <v>60.8</v>
      </c>
      <c r="E622" s="10" t="n">
        <v>0</v>
      </c>
      <c r="F622" s="10" t="n">
        <v>60.8</v>
      </c>
      <c r="G622" s="10" t="n">
        <f aca="false">H622+I622</f>
        <v>0</v>
      </c>
      <c r="H622" s="10"/>
      <c r="I622" s="10"/>
      <c r="J622" s="10" t="n">
        <f aca="false">D622+G622</f>
        <v>60.8</v>
      </c>
      <c r="K622" s="10" t="n">
        <f aca="false">E622+H622</f>
        <v>0</v>
      </c>
      <c r="L622" s="10" t="n">
        <f aca="false">F622+I622</f>
        <v>60.8</v>
      </c>
    </row>
    <row r="623" customFormat="false" ht="15.75" hidden="false" customHeight="true" outlineLevel="0" collapsed="false">
      <c r="A623" s="11" t="s">
        <v>68</v>
      </c>
      <c r="B623" s="9" t="s">
        <v>494</v>
      </c>
      <c r="C623" s="9" t="s">
        <v>69</v>
      </c>
      <c r="D623" s="10" t="n">
        <v>2.986</v>
      </c>
      <c r="E623" s="10" t="n">
        <v>0</v>
      </c>
      <c r="F623" s="10" t="n">
        <v>2.986</v>
      </c>
      <c r="G623" s="10" t="n">
        <f aca="false">H623+I623</f>
        <v>0</v>
      </c>
      <c r="H623" s="10" t="n">
        <f aca="false">H624</f>
        <v>0</v>
      </c>
      <c r="I623" s="10" t="n">
        <f aca="false">I624</f>
        <v>0</v>
      </c>
      <c r="J623" s="10" t="n">
        <f aca="false">D623+G623</f>
        <v>2.986</v>
      </c>
      <c r="K623" s="10" t="n">
        <f aca="false">E623+H623</f>
        <v>0</v>
      </c>
      <c r="L623" s="10" t="n">
        <f aca="false">F623+I623</f>
        <v>2.986</v>
      </c>
    </row>
    <row r="624" customFormat="false" ht="17.25" hidden="false" customHeight="true" outlineLevel="0" collapsed="false">
      <c r="A624" s="11" t="s">
        <v>70</v>
      </c>
      <c r="B624" s="9" t="s">
        <v>494</v>
      </c>
      <c r="C624" s="9" t="s">
        <v>71</v>
      </c>
      <c r="D624" s="10" t="n">
        <v>2.986</v>
      </c>
      <c r="E624" s="10" t="n">
        <v>0</v>
      </c>
      <c r="F624" s="10" t="n">
        <v>2.986</v>
      </c>
      <c r="G624" s="10" t="n">
        <f aca="false">H624+I624</f>
        <v>0</v>
      </c>
      <c r="H624" s="10"/>
      <c r="I624" s="10"/>
      <c r="J624" s="10" t="n">
        <f aca="false">D624+G624</f>
        <v>2.986</v>
      </c>
      <c r="K624" s="10" t="n">
        <f aca="false">E624+H624</f>
        <v>0</v>
      </c>
      <c r="L624" s="10" t="n">
        <f aca="false">F624+I624</f>
        <v>2.986</v>
      </c>
    </row>
    <row r="625" customFormat="false" ht="15" hidden="false" customHeight="false" outlineLevel="0" collapsed="false">
      <c r="A625" s="8" t="s">
        <v>495</v>
      </c>
      <c r="B625" s="9" t="s">
        <v>496</v>
      </c>
      <c r="C625" s="9" t="s">
        <v>21</v>
      </c>
      <c r="D625" s="10" t="n">
        <v>18362.24</v>
      </c>
      <c r="E625" s="10" t="n">
        <v>827.79</v>
      </c>
      <c r="F625" s="10" t="n">
        <v>17534.45</v>
      </c>
      <c r="G625" s="10" t="n">
        <f aca="false">H625+I625</f>
        <v>0</v>
      </c>
      <c r="H625" s="10" t="n">
        <f aca="false">H626</f>
        <v>0</v>
      </c>
      <c r="I625" s="10" t="n">
        <f aca="false">I626</f>
        <v>0</v>
      </c>
      <c r="J625" s="10" t="n">
        <f aca="false">D625+G625</f>
        <v>18362.24</v>
      </c>
      <c r="K625" s="10" t="n">
        <f aca="false">E625+H625</f>
        <v>827.79</v>
      </c>
      <c r="L625" s="10" t="n">
        <f aca="false">F625+I625</f>
        <v>17534.45</v>
      </c>
    </row>
    <row r="626" customFormat="false" ht="30" hidden="false" customHeight="false" outlineLevel="0" collapsed="false">
      <c r="A626" s="8" t="s">
        <v>497</v>
      </c>
      <c r="B626" s="9" t="s">
        <v>498</v>
      </c>
      <c r="C626" s="9" t="s">
        <v>21</v>
      </c>
      <c r="D626" s="10" t="n">
        <v>18362.24</v>
      </c>
      <c r="E626" s="10" t="n">
        <v>827.79</v>
      </c>
      <c r="F626" s="10" t="n">
        <v>17534.45</v>
      </c>
      <c r="G626" s="10" t="n">
        <f aca="false">H626+I626</f>
        <v>0</v>
      </c>
      <c r="H626" s="10" t="n">
        <f aca="false">H627+H630+H637+H640+H665+H668+H659+H643+H646+H653+H662+H656+H650</f>
        <v>0</v>
      </c>
      <c r="I626" s="10" t="n">
        <f aca="false">I627+I630+I637+I640+I665+I668+I659+I643+I646+I653+I662+I656+I650</f>
        <v>0</v>
      </c>
      <c r="J626" s="10" t="n">
        <f aca="false">D626+G626</f>
        <v>18362.24</v>
      </c>
      <c r="K626" s="10" t="n">
        <f aca="false">E626+H626</f>
        <v>827.79</v>
      </c>
      <c r="L626" s="10" t="n">
        <f aca="false">F626+I626</f>
        <v>17534.45</v>
      </c>
    </row>
    <row r="627" customFormat="false" ht="30" hidden="false" customHeight="false" outlineLevel="0" collapsed="false">
      <c r="A627" s="11" t="s">
        <v>499</v>
      </c>
      <c r="B627" s="9" t="s">
        <v>500</v>
      </c>
      <c r="C627" s="9" t="s">
        <v>21</v>
      </c>
      <c r="D627" s="10" t="n">
        <v>500</v>
      </c>
      <c r="E627" s="10" t="n">
        <v>0</v>
      </c>
      <c r="F627" s="10" t="n">
        <v>500</v>
      </c>
      <c r="G627" s="10" t="n">
        <f aca="false">H627+I627</f>
        <v>0</v>
      </c>
      <c r="H627" s="10" t="n">
        <f aca="false">H628</f>
        <v>0</v>
      </c>
      <c r="I627" s="10" t="n">
        <f aca="false">I628</f>
        <v>0</v>
      </c>
      <c r="J627" s="10" t="n">
        <f aca="false">D627+G627</f>
        <v>500</v>
      </c>
      <c r="K627" s="10" t="n">
        <f aca="false">E627+H627</f>
        <v>0</v>
      </c>
      <c r="L627" s="10" t="n">
        <f aca="false">F627+I627</f>
        <v>500</v>
      </c>
    </row>
    <row r="628" customFormat="false" ht="15" hidden="false" customHeight="false" outlineLevel="0" collapsed="false">
      <c r="A628" s="11" t="s">
        <v>186</v>
      </c>
      <c r="B628" s="9" t="s">
        <v>500</v>
      </c>
      <c r="C628" s="9" t="s">
        <v>69</v>
      </c>
      <c r="D628" s="10" t="n">
        <v>500</v>
      </c>
      <c r="E628" s="10" t="n">
        <v>0</v>
      </c>
      <c r="F628" s="10" t="n">
        <v>500</v>
      </c>
      <c r="G628" s="10" t="n">
        <f aca="false">H628+I628</f>
        <v>0</v>
      </c>
      <c r="H628" s="10" t="n">
        <f aca="false">H629</f>
        <v>0</v>
      </c>
      <c r="I628" s="10" t="n">
        <f aca="false">I629</f>
        <v>0</v>
      </c>
      <c r="J628" s="10" t="n">
        <f aca="false">D628+G628</f>
        <v>500</v>
      </c>
      <c r="K628" s="10" t="n">
        <f aca="false">E628+H628</f>
        <v>0</v>
      </c>
      <c r="L628" s="10" t="n">
        <f aca="false">F628+I628</f>
        <v>500</v>
      </c>
    </row>
    <row r="629" customFormat="false" ht="15" hidden="false" customHeight="false" outlineLevel="0" collapsed="false">
      <c r="A629" s="14" t="s">
        <v>501</v>
      </c>
      <c r="B629" s="9" t="s">
        <v>500</v>
      </c>
      <c r="C629" s="9" t="s">
        <v>502</v>
      </c>
      <c r="D629" s="10" t="n">
        <v>500</v>
      </c>
      <c r="E629" s="10" t="n">
        <v>0</v>
      </c>
      <c r="F629" s="10" t="n">
        <v>500</v>
      </c>
      <c r="G629" s="10" t="n">
        <f aca="false">H629+I629</f>
        <v>0</v>
      </c>
      <c r="H629" s="10"/>
      <c r="I629" s="10"/>
      <c r="J629" s="10" t="n">
        <f aca="false">D629+G629</f>
        <v>500</v>
      </c>
      <c r="K629" s="10" t="n">
        <f aca="false">E629+H629</f>
        <v>0</v>
      </c>
      <c r="L629" s="10" t="n">
        <f aca="false">F629+I629</f>
        <v>500</v>
      </c>
    </row>
    <row r="630" customFormat="false" ht="30" hidden="false" customHeight="false" outlineLevel="0" collapsed="false">
      <c r="A630" s="11" t="s">
        <v>503</v>
      </c>
      <c r="B630" s="9" t="s">
        <v>504</v>
      </c>
      <c r="C630" s="9" t="s">
        <v>21</v>
      </c>
      <c r="D630" s="10" t="n">
        <v>4639</v>
      </c>
      <c r="E630" s="10" t="n">
        <v>0</v>
      </c>
      <c r="F630" s="10" t="n">
        <v>4639</v>
      </c>
      <c r="G630" s="10" t="n">
        <f aca="false">H630+I630</f>
        <v>0</v>
      </c>
      <c r="H630" s="10" t="n">
        <f aca="false">H631+H633+H635</f>
        <v>0</v>
      </c>
      <c r="I630" s="10" t="n">
        <f aca="false">I631+I633+I635</f>
        <v>0</v>
      </c>
      <c r="J630" s="10" t="n">
        <f aca="false">D630+G630</f>
        <v>4639</v>
      </c>
      <c r="K630" s="10" t="n">
        <f aca="false">E630+H630</f>
        <v>0</v>
      </c>
      <c r="L630" s="10" t="n">
        <f aca="false">F630+I630</f>
        <v>4639</v>
      </c>
    </row>
    <row r="631" customFormat="false" ht="43.5" hidden="false" customHeight="true" outlineLevel="0" collapsed="false">
      <c r="A631" s="11" t="s">
        <v>78</v>
      </c>
      <c r="B631" s="9" t="s">
        <v>504</v>
      </c>
      <c r="C631" s="9" t="s">
        <v>79</v>
      </c>
      <c r="D631" s="10" t="n">
        <v>4398.168</v>
      </c>
      <c r="E631" s="10" t="n">
        <v>0</v>
      </c>
      <c r="F631" s="10" t="n">
        <v>4398.168</v>
      </c>
      <c r="G631" s="10" t="n">
        <f aca="false">H631+I631</f>
        <v>0</v>
      </c>
      <c r="H631" s="10" t="n">
        <f aca="false">H632</f>
        <v>0</v>
      </c>
      <c r="I631" s="10" t="n">
        <f aca="false">I632</f>
        <v>0</v>
      </c>
      <c r="J631" s="10" t="n">
        <f aca="false">D631+G631</f>
        <v>4398.168</v>
      </c>
      <c r="K631" s="10" t="n">
        <f aca="false">E631+H631</f>
        <v>0</v>
      </c>
      <c r="L631" s="10" t="n">
        <f aca="false">F631+I631</f>
        <v>4398.168</v>
      </c>
    </row>
    <row r="632" customFormat="false" ht="15" hidden="false" customHeight="false" outlineLevel="0" collapsed="false">
      <c r="A632" s="11" t="s">
        <v>80</v>
      </c>
      <c r="B632" s="9" t="s">
        <v>504</v>
      </c>
      <c r="C632" s="9" t="s">
        <v>81</v>
      </c>
      <c r="D632" s="10" t="n">
        <v>4398.168</v>
      </c>
      <c r="E632" s="10" t="n">
        <v>0</v>
      </c>
      <c r="F632" s="10" t="n">
        <v>4398.168</v>
      </c>
      <c r="G632" s="10" t="n">
        <f aca="false">H632+I632</f>
        <v>0</v>
      </c>
      <c r="H632" s="10"/>
      <c r="I632" s="10"/>
      <c r="J632" s="10" t="n">
        <f aca="false">D632+G632</f>
        <v>4398.168</v>
      </c>
      <c r="K632" s="10" t="n">
        <f aca="false">E632+H632</f>
        <v>0</v>
      </c>
      <c r="L632" s="10" t="n">
        <f aca="false">F632+I632</f>
        <v>4398.168</v>
      </c>
    </row>
    <row r="633" customFormat="false" ht="15" hidden="false" customHeight="true" outlineLevel="0" collapsed="false">
      <c r="A633" s="11" t="s">
        <v>62</v>
      </c>
      <c r="B633" s="9" t="s">
        <v>504</v>
      </c>
      <c r="C633" s="9" t="s">
        <v>63</v>
      </c>
      <c r="D633" s="10" t="n">
        <v>235</v>
      </c>
      <c r="E633" s="10" t="n">
        <v>0</v>
      </c>
      <c r="F633" s="10" t="n">
        <v>235</v>
      </c>
      <c r="G633" s="10" t="n">
        <f aca="false">H633+I633</f>
        <v>0</v>
      </c>
      <c r="H633" s="10" t="n">
        <f aca="false">H634</f>
        <v>0</v>
      </c>
      <c r="I633" s="10" t="n">
        <f aca="false">I634</f>
        <v>0</v>
      </c>
      <c r="J633" s="10" t="n">
        <f aca="false">D633+G633</f>
        <v>235</v>
      </c>
      <c r="K633" s="10" t="n">
        <f aca="false">E633+H633</f>
        <v>0</v>
      </c>
      <c r="L633" s="10" t="n">
        <f aca="false">F633+I633</f>
        <v>235</v>
      </c>
    </row>
    <row r="634" customFormat="false" ht="30" hidden="false" customHeight="false" outlineLevel="0" collapsed="false">
      <c r="A634" s="11" t="s">
        <v>64</v>
      </c>
      <c r="B634" s="9" t="s">
        <v>504</v>
      </c>
      <c r="C634" s="9" t="s">
        <v>65</v>
      </c>
      <c r="D634" s="10" t="n">
        <v>235</v>
      </c>
      <c r="E634" s="10" t="n">
        <v>0</v>
      </c>
      <c r="F634" s="10" t="n">
        <v>235</v>
      </c>
      <c r="G634" s="10" t="n">
        <f aca="false">H634+I634</f>
        <v>0</v>
      </c>
      <c r="H634" s="10"/>
      <c r="I634" s="10"/>
      <c r="J634" s="10" t="n">
        <f aca="false">D634+G634</f>
        <v>235</v>
      </c>
      <c r="K634" s="10" t="n">
        <f aca="false">E634+H634</f>
        <v>0</v>
      </c>
      <c r="L634" s="10" t="n">
        <f aca="false">F634+I634</f>
        <v>235</v>
      </c>
    </row>
    <row r="635" customFormat="false" ht="19.5" hidden="false" customHeight="true" outlineLevel="0" collapsed="false">
      <c r="A635" s="11" t="s">
        <v>68</v>
      </c>
      <c r="B635" s="9" t="s">
        <v>504</v>
      </c>
      <c r="C635" s="9" t="s">
        <v>69</v>
      </c>
      <c r="D635" s="10" t="n">
        <v>5.832</v>
      </c>
      <c r="E635" s="10" t="n">
        <v>0</v>
      </c>
      <c r="F635" s="10" t="n">
        <v>5.832</v>
      </c>
      <c r="G635" s="10" t="n">
        <f aca="false">H635+I635</f>
        <v>0</v>
      </c>
      <c r="H635" s="10" t="n">
        <f aca="false">H636</f>
        <v>0</v>
      </c>
      <c r="I635" s="10" t="n">
        <f aca="false">I636</f>
        <v>0</v>
      </c>
      <c r="J635" s="10" t="n">
        <f aca="false">D635+G635</f>
        <v>5.832</v>
      </c>
      <c r="K635" s="10" t="n">
        <f aca="false">E635+H635</f>
        <v>0</v>
      </c>
      <c r="L635" s="10" t="n">
        <f aca="false">F635+I635</f>
        <v>5.832</v>
      </c>
    </row>
    <row r="636" customFormat="false" ht="17.25" hidden="false" customHeight="true" outlineLevel="0" collapsed="false">
      <c r="A636" s="11" t="s">
        <v>70</v>
      </c>
      <c r="B636" s="9" t="s">
        <v>504</v>
      </c>
      <c r="C636" s="9" t="s">
        <v>71</v>
      </c>
      <c r="D636" s="10" t="n">
        <v>5.832</v>
      </c>
      <c r="E636" s="10" t="n">
        <v>0</v>
      </c>
      <c r="F636" s="10" t="n">
        <v>5.832</v>
      </c>
      <c r="G636" s="10" t="n">
        <f aca="false">H636+I636</f>
        <v>0</v>
      </c>
      <c r="H636" s="10"/>
      <c r="I636" s="10"/>
      <c r="J636" s="10" t="n">
        <f aca="false">D636+G636</f>
        <v>5.832</v>
      </c>
      <c r="K636" s="10" t="n">
        <f aca="false">E636+H636</f>
        <v>0</v>
      </c>
      <c r="L636" s="10" t="n">
        <f aca="false">F636+I636</f>
        <v>5.832</v>
      </c>
    </row>
    <row r="637" customFormat="false" ht="30" hidden="false" customHeight="false" outlineLevel="0" collapsed="false">
      <c r="A637" s="8" t="s">
        <v>505</v>
      </c>
      <c r="B637" s="9" t="s">
        <v>506</v>
      </c>
      <c r="C637" s="9" t="s">
        <v>21</v>
      </c>
      <c r="D637" s="10" t="n">
        <v>0</v>
      </c>
      <c r="E637" s="10" t="n">
        <v>0</v>
      </c>
      <c r="F637" s="10" t="n">
        <v>0</v>
      </c>
      <c r="G637" s="10" t="n">
        <f aca="false">H637+I637</f>
        <v>0</v>
      </c>
      <c r="H637" s="10" t="n">
        <f aca="false">H638</f>
        <v>0</v>
      </c>
      <c r="I637" s="10" t="n">
        <f aca="false">I638</f>
        <v>0</v>
      </c>
      <c r="J637" s="10" t="n">
        <f aca="false">D637+G637</f>
        <v>0</v>
      </c>
      <c r="K637" s="10" t="n">
        <f aca="false">E637+H637</f>
        <v>0</v>
      </c>
      <c r="L637" s="10" t="n">
        <f aca="false">F637+I637</f>
        <v>0</v>
      </c>
    </row>
    <row r="638" customFormat="false" ht="15" hidden="false" customHeight="true" outlineLevel="0" collapsed="false">
      <c r="A638" s="11" t="s">
        <v>62</v>
      </c>
      <c r="B638" s="9" t="s">
        <v>506</v>
      </c>
      <c r="C638" s="9" t="s">
        <v>63</v>
      </c>
      <c r="D638" s="10" t="n">
        <v>0</v>
      </c>
      <c r="E638" s="10" t="n">
        <v>0</v>
      </c>
      <c r="F638" s="10" t="n">
        <v>0</v>
      </c>
      <c r="G638" s="10" t="n">
        <f aca="false">H638+I638</f>
        <v>0</v>
      </c>
      <c r="H638" s="10" t="n">
        <f aca="false">H639</f>
        <v>0</v>
      </c>
      <c r="I638" s="10" t="n">
        <f aca="false">I639</f>
        <v>0</v>
      </c>
      <c r="J638" s="10" t="n">
        <f aca="false">D638+G638</f>
        <v>0</v>
      </c>
      <c r="K638" s="10" t="n">
        <f aca="false">E638+H638</f>
        <v>0</v>
      </c>
      <c r="L638" s="10" t="n">
        <f aca="false">F638+I638</f>
        <v>0</v>
      </c>
    </row>
    <row r="639" customFormat="false" ht="30" hidden="false" customHeight="false" outlineLevel="0" collapsed="false">
      <c r="A639" s="11" t="s">
        <v>64</v>
      </c>
      <c r="B639" s="9" t="s">
        <v>506</v>
      </c>
      <c r="C639" s="9" t="s">
        <v>65</v>
      </c>
      <c r="D639" s="10" t="n">
        <v>0</v>
      </c>
      <c r="E639" s="10" t="n">
        <v>0</v>
      </c>
      <c r="F639" s="10" t="n">
        <v>0</v>
      </c>
      <c r="G639" s="10" t="n">
        <f aca="false">H639+I639</f>
        <v>0</v>
      </c>
      <c r="H639" s="10"/>
      <c r="I639" s="10"/>
      <c r="J639" s="10" t="n">
        <f aca="false">D639+G639</f>
        <v>0</v>
      </c>
      <c r="K639" s="10" t="n">
        <f aca="false">E639+H639</f>
        <v>0</v>
      </c>
      <c r="L639" s="10" t="n">
        <f aca="false">F639+I639</f>
        <v>0</v>
      </c>
    </row>
    <row r="640" customFormat="false" ht="45" hidden="false" customHeight="false" outlineLevel="0" collapsed="false">
      <c r="A640" s="11" t="s">
        <v>507</v>
      </c>
      <c r="B640" s="9" t="s">
        <v>508</v>
      </c>
      <c r="C640" s="9" t="s">
        <v>21</v>
      </c>
      <c r="D640" s="10" t="n">
        <v>650</v>
      </c>
      <c r="E640" s="10" t="n">
        <v>0</v>
      </c>
      <c r="F640" s="10" t="n">
        <v>650</v>
      </c>
      <c r="G640" s="10" t="n">
        <f aca="false">H640+I640</f>
        <v>0</v>
      </c>
      <c r="H640" s="10" t="n">
        <f aca="false">H641</f>
        <v>0</v>
      </c>
      <c r="I640" s="10" t="n">
        <f aca="false">I641</f>
        <v>0</v>
      </c>
      <c r="J640" s="10" t="n">
        <f aca="false">D640+G640</f>
        <v>650</v>
      </c>
      <c r="K640" s="10" t="n">
        <f aca="false">E640+H640</f>
        <v>0</v>
      </c>
      <c r="L640" s="10" t="n">
        <f aca="false">F640+I640</f>
        <v>650</v>
      </c>
    </row>
    <row r="641" customFormat="false" ht="30" hidden="false" customHeight="false" outlineLevel="0" collapsed="false">
      <c r="A641" s="11" t="s">
        <v>26</v>
      </c>
      <c r="B641" s="9" t="s">
        <v>508</v>
      </c>
      <c r="C641" s="9" t="s">
        <v>27</v>
      </c>
      <c r="D641" s="10" t="n">
        <v>650</v>
      </c>
      <c r="E641" s="10" t="n">
        <v>0</v>
      </c>
      <c r="F641" s="10" t="n">
        <v>650</v>
      </c>
      <c r="G641" s="10" t="n">
        <f aca="false">H641+I641</f>
        <v>0</v>
      </c>
      <c r="H641" s="10" t="n">
        <f aca="false">H642</f>
        <v>0</v>
      </c>
      <c r="I641" s="10" t="n">
        <f aca="false">I642</f>
        <v>0</v>
      </c>
      <c r="J641" s="10" t="n">
        <f aca="false">D641+G641</f>
        <v>650</v>
      </c>
      <c r="K641" s="10" t="n">
        <f aca="false">E641+H641</f>
        <v>0</v>
      </c>
      <c r="L641" s="10" t="n">
        <f aca="false">F641+I641</f>
        <v>650</v>
      </c>
    </row>
    <row r="642" customFormat="false" ht="15" hidden="false" customHeight="false" outlineLevel="0" collapsed="false">
      <c r="A642" s="8" t="s">
        <v>509</v>
      </c>
      <c r="B642" s="9" t="s">
        <v>508</v>
      </c>
      <c r="C642" s="9" t="s">
        <v>510</v>
      </c>
      <c r="D642" s="10" t="n">
        <v>650</v>
      </c>
      <c r="E642" s="10" t="n">
        <v>0</v>
      </c>
      <c r="F642" s="10" t="n">
        <v>650</v>
      </c>
      <c r="G642" s="10" t="n">
        <f aca="false">H642+I642</f>
        <v>0</v>
      </c>
      <c r="H642" s="10"/>
      <c r="I642" s="10"/>
      <c r="J642" s="10" t="n">
        <f aca="false">D642+G642</f>
        <v>650</v>
      </c>
      <c r="K642" s="10" t="n">
        <f aca="false">E642+H642</f>
        <v>0</v>
      </c>
      <c r="L642" s="10" t="n">
        <f aca="false">F642+I642</f>
        <v>650</v>
      </c>
    </row>
    <row r="643" customFormat="false" ht="45" hidden="false" customHeight="false" outlineLevel="0" collapsed="false">
      <c r="A643" s="8" t="s">
        <v>511</v>
      </c>
      <c r="B643" s="9" t="s">
        <v>512</v>
      </c>
      <c r="C643" s="9" t="s">
        <v>21</v>
      </c>
      <c r="D643" s="10" t="n">
        <v>2940</v>
      </c>
      <c r="E643" s="10" t="n">
        <v>0</v>
      </c>
      <c r="F643" s="10" t="n">
        <v>2940</v>
      </c>
      <c r="G643" s="10" t="n">
        <f aca="false">H643+I643</f>
        <v>0</v>
      </c>
      <c r="H643" s="10" t="n">
        <f aca="false">H644</f>
        <v>0</v>
      </c>
      <c r="I643" s="10" t="n">
        <f aca="false">I644</f>
        <v>0</v>
      </c>
      <c r="J643" s="10" t="n">
        <f aca="false">D643+G643</f>
        <v>2940</v>
      </c>
      <c r="K643" s="10" t="n">
        <f aca="false">E643+H643</f>
        <v>0</v>
      </c>
      <c r="L643" s="10" t="n">
        <f aca="false">F643+I643</f>
        <v>2940</v>
      </c>
    </row>
    <row r="644" customFormat="false" ht="15" hidden="false" customHeight="true" outlineLevel="0" collapsed="false">
      <c r="A644" s="8" t="s">
        <v>62</v>
      </c>
      <c r="B644" s="9" t="s">
        <v>512</v>
      </c>
      <c r="C644" s="9" t="s">
        <v>63</v>
      </c>
      <c r="D644" s="10" t="n">
        <v>2940</v>
      </c>
      <c r="E644" s="10" t="n">
        <v>0</v>
      </c>
      <c r="F644" s="10" t="n">
        <v>2940</v>
      </c>
      <c r="G644" s="10" t="n">
        <f aca="false">H644+I644</f>
        <v>0</v>
      </c>
      <c r="H644" s="10" t="n">
        <f aca="false">H645</f>
        <v>0</v>
      </c>
      <c r="I644" s="10" t="n">
        <f aca="false">I645</f>
        <v>0</v>
      </c>
      <c r="J644" s="10" t="n">
        <f aca="false">D644+G644</f>
        <v>2940</v>
      </c>
      <c r="K644" s="10" t="n">
        <f aca="false">E644+H644</f>
        <v>0</v>
      </c>
      <c r="L644" s="10" t="n">
        <f aca="false">F644+I644</f>
        <v>2940</v>
      </c>
    </row>
    <row r="645" customFormat="false" ht="30" hidden="false" customHeight="false" outlineLevel="0" collapsed="false">
      <c r="A645" s="8" t="s">
        <v>64</v>
      </c>
      <c r="B645" s="9" t="s">
        <v>512</v>
      </c>
      <c r="C645" s="9" t="s">
        <v>65</v>
      </c>
      <c r="D645" s="10" t="n">
        <v>2940</v>
      </c>
      <c r="E645" s="10" t="n">
        <v>0</v>
      </c>
      <c r="F645" s="10" t="n">
        <v>2940</v>
      </c>
      <c r="G645" s="10" t="n">
        <f aca="false">H645+I645</f>
        <v>0</v>
      </c>
      <c r="H645" s="10"/>
      <c r="I645" s="10"/>
      <c r="J645" s="10" t="n">
        <f aca="false">D645+G645</f>
        <v>2940</v>
      </c>
      <c r="K645" s="10" t="n">
        <f aca="false">E645+H645</f>
        <v>0</v>
      </c>
      <c r="L645" s="10" t="n">
        <f aca="false">F645+I645</f>
        <v>2940</v>
      </c>
    </row>
    <row r="646" customFormat="false" ht="30" hidden="false" customHeight="false" outlineLevel="0" collapsed="false">
      <c r="A646" s="11" t="s">
        <v>513</v>
      </c>
      <c r="B646" s="9" t="s">
        <v>514</v>
      </c>
      <c r="C646" s="9" t="s">
        <v>21</v>
      </c>
      <c r="D646" s="10" t="n">
        <v>73.525</v>
      </c>
      <c r="E646" s="10" t="n">
        <v>0</v>
      </c>
      <c r="F646" s="10" t="n">
        <v>73.525</v>
      </c>
      <c r="G646" s="10" t="n">
        <f aca="false">H646+I646</f>
        <v>0</v>
      </c>
      <c r="H646" s="10" t="n">
        <f aca="false">H647</f>
        <v>0</v>
      </c>
      <c r="I646" s="10" t="n">
        <f aca="false">I647</f>
        <v>0</v>
      </c>
      <c r="J646" s="10" t="n">
        <f aca="false">D646+G646</f>
        <v>73.525</v>
      </c>
      <c r="K646" s="10" t="n">
        <f aca="false">E646+H646</f>
        <v>0</v>
      </c>
      <c r="L646" s="10" t="n">
        <f aca="false">F646+I646</f>
        <v>73.525</v>
      </c>
    </row>
    <row r="647" customFormat="false" ht="15.75" hidden="false" customHeight="true" outlineLevel="0" collapsed="false">
      <c r="A647" s="11" t="s">
        <v>68</v>
      </c>
      <c r="B647" s="9" t="s">
        <v>514</v>
      </c>
      <c r="C647" s="9" t="s">
        <v>69</v>
      </c>
      <c r="D647" s="10" t="n">
        <v>73.525</v>
      </c>
      <c r="E647" s="10" t="n">
        <v>0</v>
      </c>
      <c r="F647" s="10" t="n">
        <v>73.525</v>
      </c>
      <c r="G647" s="10" t="n">
        <f aca="false">H647+I647</f>
        <v>0</v>
      </c>
      <c r="H647" s="10" t="n">
        <f aca="false">H648+H649</f>
        <v>0</v>
      </c>
      <c r="I647" s="10" t="n">
        <f aca="false">I648+I649</f>
        <v>0</v>
      </c>
      <c r="J647" s="10" t="n">
        <f aca="false">D647+G647</f>
        <v>73.525</v>
      </c>
      <c r="K647" s="10" t="n">
        <f aca="false">E647+H647</f>
        <v>0</v>
      </c>
      <c r="L647" s="10" t="n">
        <f aca="false">F647+I647</f>
        <v>73.525</v>
      </c>
    </row>
    <row r="648" customFormat="false" ht="15" hidden="false" customHeight="true" outlineLevel="0" collapsed="false">
      <c r="A648" s="11" t="s">
        <v>515</v>
      </c>
      <c r="B648" s="9" t="s">
        <v>514</v>
      </c>
      <c r="C648" s="9" t="s">
        <v>516</v>
      </c>
      <c r="D648" s="10" t="n">
        <v>70.525</v>
      </c>
      <c r="E648" s="10" t="n">
        <v>0</v>
      </c>
      <c r="F648" s="10" t="n">
        <v>70.525</v>
      </c>
      <c r="G648" s="10" t="n">
        <f aca="false">H648+I648</f>
        <v>0</v>
      </c>
      <c r="H648" s="10"/>
      <c r="I648" s="10"/>
      <c r="J648" s="10" t="n">
        <f aca="false">D648+G648</f>
        <v>70.525</v>
      </c>
      <c r="K648" s="10" t="n">
        <f aca="false">E648+H648</f>
        <v>0</v>
      </c>
      <c r="L648" s="10" t="n">
        <f aca="false">F648+I648</f>
        <v>70.525</v>
      </c>
    </row>
    <row r="649" customFormat="false" ht="15" hidden="false" customHeight="false" outlineLevel="0" collapsed="false">
      <c r="A649" s="11" t="s">
        <v>517</v>
      </c>
      <c r="B649" s="9" t="s">
        <v>514</v>
      </c>
      <c r="C649" s="9" t="s">
        <v>71</v>
      </c>
      <c r="D649" s="10" t="n">
        <v>3</v>
      </c>
      <c r="E649" s="10" t="n">
        <v>0</v>
      </c>
      <c r="F649" s="10" t="n">
        <v>3</v>
      </c>
      <c r="G649" s="10"/>
      <c r="H649" s="10"/>
      <c r="I649" s="10"/>
      <c r="J649" s="10" t="n">
        <f aca="false">D649+G649</f>
        <v>3</v>
      </c>
      <c r="K649" s="10" t="n">
        <f aca="false">E649+H649</f>
        <v>0</v>
      </c>
      <c r="L649" s="10" t="n">
        <f aca="false">F649+I649</f>
        <v>3</v>
      </c>
    </row>
    <row r="650" customFormat="false" ht="45" hidden="false" customHeight="false" outlineLevel="0" collapsed="false">
      <c r="A650" s="11" t="s">
        <v>518</v>
      </c>
      <c r="B650" s="9" t="s">
        <v>519</v>
      </c>
      <c r="C650" s="9" t="s">
        <v>21</v>
      </c>
      <c r="D650" s="10" t="n">
        <v>8100.21</v>
      </c>
      <c r="E650" s="10" t="n">
        <v>0</v>
      </c>
      <c r="F650" s="10" t="n">
        <v>8100.21</v>
      </c>
      <c r="G650" s="10" t="n">
        <f aca="false">H650+I650</f>
        <v>0</v>
      </c>
      <c r="H650" s="10" t="n">
        <f aca="false">H651+H653</f>
        <v>0</v>
      </c>
      <c r="I650" s="10" t="n">
        <f aca="false">I651+I653</f>
        <v>0</v>
      </c>
      <c r="J650" s="10" t="n">
        <f aca="false">D650+G650</f>
        <v>8100.21</v>
      </c>
      <c r="K650" s="10" t="n">
        <f aca="false">E650+H650</f>
        <v>0</v>
      </c>
      <c r="L650" s="10" t="n">
        <f aca="false">F650+I650</f>
        <v>8100.21</v>
      </c>
    </row>
    <row r="651" customFormat="false" ht="15" hidden="false" customHeight="true" outlineLevel="0" collapsed="false">
      <c r="A651" s="11" t="s">
        <v>68</v>
      </c>
      <c r="B651" s="9" t="s">
        <v>519</v>
      </c>
      <c r="C651" s="9" t="s">
        <v>69</v>
      </c>
      <c r="D651" s="10" t="n">
        <v>8100.21</v>
      </c>
      <c r="E651" s="10" t="n">
        <v>0</v>
      </c>
      <c r="F651" s="10" t="n">
        <v>8100.21</v>
      </c>
      <c r="G651" s="10" t="n">
        <f aca="false">H651+I651</f>
        <v>0</v>
      </c>
      <c r="H651" s="10" t="n">
        <f aca="false">H652</f>
        <v>0</v>
      </c>
      <c r="I651" s="10" t="n">
        <f aca="false">I652</f>
        <v>0</v>
      </c>
      <c r="J651" s="10" t="n">
        <f aca="false">D651+G651</f>
        <v>8100.21</v>
      </c>
      <c r="K651" s="10" t="n">
        <f aca="false">E651+H651</f>
        <v>0</v>
      </c>
      <c r="L651" s="10" t="n">
        <f aca="false">F651+I651</f>
        <v>8100.21</v>
      </c>
    </row>
    <row r="652" customFormat="false" ht="15.75" hidden="false" customHeight="true" outlineLevel="0" collapsed="false">
      <c r="A652" s="11" t="s">
        <v>515</v>
      </c>
      <c r="B652" s="9" t="s">
        <v>519</v>
      </c>
      <c r="C652" s="9" t="s">
        <v>516</v>
      </c>
      <c r="D652" s="10" t="n">
        <v>8100.21</v>
      </c>
      <c r="E652" s="10" t="n">
        <v>0</v>
      </c>
      <c r="F652" s="10" t="n">
        <v>8100.21</v>
      </c>
      <c r="G652" s="10" t="n">
        <f aca="false">H652+I652</f>
        <v>0</v>
      </c>
      <c r="H652" s="10"/>
      <c r="I652" s="10"/>
      <c r="J652" s="10" t="n">
        <f aca="false">D652+G652</f>
        <v>8100.21</v>
      </c>
      <c r="K652" s="10" t="n">
        <f aca="false">E652+H652</f>
        <v>0</v>
      </c>
      <c r="L652" s="10" t="n">
        <f aca="false">F652+I652</f>
        <v>8100.21</v>
      </c>
    </row>
    <row r="653" customFormat="false" ht="45" hidden="false" customHeight="false" outlineLevel="0" collapsed="false">
      <c r="A653" s="8" t="s">
        <v>520</v>
      </c>
      <c r="B653" s="9" t="s">
        <v>521</v>
      </c>
      <c r="C653" s="9" t="s">
        <v>21</v>
      </c>
      <c r="D653" s="10" t="n">
        <v>1.715</v>
      </c>
      <c r="E653" s="10" t="n">
        <v>0</v>
      </c>
      <c r="F653" s="10" t="n">
        <v>1.715</v>
      </c>
      <c r="G653" s="10" t="n">
        <f aca="false">H653+I653</f>
        <v>0</v>
      </c>
      <c r="H653" s="10" t="n">
        <f aca="false">H654</f>
        <v>0</v>
      </c>
      <c r="I653" s="10" t="n">
        <f aca="false">I654</f>
        <v>0</v>
      </c>
      <c r="J653" s="10" t="n">
        <f aca="false">D653+G653</f>
        <v>1.715</v>
      </c>
      <c r="K653" s="10" t="n">
        <f aca="false">E653+H653</f>
        <v>0</v>
      </c>
      <c r="L653" s="10" t="n">
        <f aca="false">F653+I653</f>
        <v>1.715</v>
      </c>
    </row>
    <row r="654" customFormat="false" ht="14.25" hidden="false" customHeight="true" outlineLevel="0" collapsed="false">
      <c r="A654" s="11" t="s">
        <v>62</v>
      </c>
      <c r="B654" s="9" t="s">
        <v>521</v>
      </c>
      <c r="C654" s="9" t="s">
        <v>63</v>
      </c>
      <c r="D654" s="10" t="n">
        <v>1.715</v>
      </c>
      <c r="E654" s="10" t="n">
        <v>0</v>
      </c>
      <c r="F654" s="10" t="n">
        <v>1.715</v>
      </c>
      <c r="G654" s="10" t="n">
        <f aca="false">H654+I654</f>
        <v>0</v>
      </c>
      <c r="H654" s="10" t="n">
        <f aca="false">H655</f>
        <v>0</v>
      </c>
      <c r="I654" s="10" t="n">
        <f aca="false">I655</f>
        <v>0</v>
      </c>
      <c r="J654" s="10" t="n">
        <f aca="false">D654+G654</f>
        <v>1.715</v>
      </c>
      <c r="K654" s="10" t="n">
        <f aca="false">E654+H654</f>
        <v>0</v>
      </c>
      <c r="L654" s="10" t="n">
        <f aca="false">F654+I654</f>
        <v>1.715</v>
      </c>
    </row>
    <row r="655" customFormat="false" ht="30" hidden="false" customHeight="false" outlineLevel="0" collapsed="false">
      <c r="A655" s="8" t="s">
        <v>64</v>
      </c>
      <c r="B655" s="9" t="s">
        <v>521</v>
      </c>
      <c r="C655" s="9" t="s">
        <v>65</v>
      </c>
      <c r="D655" s="10" t="n">
        <v>1.715</v>
      </c>
      <c r="E655" s="10" t="n">
        <v>0</v>
      </c>
      <c r="F655" s="10" t="n">
        <v>1.715</v>
      </c>
      <c r="G655" s="10" t="n">
        <f aca="false">H655+I655</f>
        <v>0</v>
      </c>
      <c r="H655" s="10"/>
      <c r="I655" s="10"/>
      <c r="J655" s="10" t="n">
        <f aca="false">D655+G655</f>
        <v>1.715</v>
      </c>
      <c r="K655" s="10" t="n">
        <f aca="false">E655+H655</f>
        <v>0</v>
      </c>
      <c r="L655" s="10" t="n">
        <f aca="false">F655+I655</f>
        <v>1.715</v>
      </c>
    </row>
    <row r="656" customFormat="false" ht="15" hidden="false" customHeight="false" outlineLevel="0" collapsed="false">
      <c r="A656" s="8" t="s">
        <v>522</v>
      </c>
      <c r="B656" s="9" t="s">
        <v>523</v>
      </c>
      <c r="C656" s="9" t="s">
        <v>21</v>
      </c>
      <c r="D656" s="10" t="n">
        <v>630</v>
      </c>
      <c r="E656" s="10" t="n">
        <v>0</v>
      </c>
      <c r="F656" s="10" t="n">
        <v>630</v>
      </c>
      <c r="G656" s="10" t="n">
        <f aca="false">H656+I656</f>
        <v>0</v>
      </c>
      <c r="H656" s="10" t="n">
        <f aca="false">H657</f>
        <v>0</v>
      </c>
      <c r="I656" s="10" t="n">
        <f aca="false">I657</f>
        <v>0</v>
      </c>
      <c r="J656" s="10" t="n">
        <f aca="false">D656+G656</f>
        <v>630</v>
      </c>
      <c r="K656" s="10" t="n">
        <f aca="false">E656+H656</f>
        <v>0</v>
      </c>
      <c r="L656" s="10" t="n">
        <f aca="false">F656+I656</f>
        <v>630</v>
      </c>
    </row>
    <row r="657" customFormat="false" ht="14.25" hidden="false" customHeight="true" outlineLevel="0" collapsed="false">
      <c r="A657" s="11" t="s">
        <v>62</v>
      </c>
      <c r="B657" s="9" t="s">
        <v>523</v>
      </c>
      <c r="C657" s="9" t="s">
        <v>63</v>
      </c>
      <c r="D657" s="10" t="n">
        <v>630</v>
      </c>
      <c r="E657" s="10" t="n">
        <v>0</v>
      </c>
      <c r="F657" s="10" t="n">
        <v>630</v>
      </c>
      <c r="G657" s="10" t="n">
        <f aca="false">H657+I657</f>
        <v>0</v>
      </c>
      <c r="H657" s="10" t="n">
        <f aca="false">H658</f>
        <v>0</v>
      </c>
      <c r="I657" s="10" t="n">
        <f aca="false">I658</f>
        <v>0</v>
      </c>
      <c r="J657" s="10" t="n">
        <f aca="false">D657+G657</f>
        <v>630</v>
      </c>
      <c r="K657" s="10" t="n">
        <f aca="false">E657+H657</f>
        <v>0</v>
      </c>
      <c r="L657" s="10" t="n">
        <f aca="false">F657+I657</f>
        <v>630</v>
      </c>
    </row>
    <row r="658" customFormat="false" ht="30" hidden="false" customHeight="false" outlineLevel="0" collapsed="false">
      <c r="A658" s="8" t="s">
        <v>64</v>
      </c>
      <c r="B658" s="9" t="s">
        <v>523</v>
      </c>
      <c r="C658" s="9" t="s">
        <v>65</v>
      </c>
      <c r="D658" s="10" t="n">
        <v>630</v>
      </c>
      <c r="E658" s="10" t="n">
        <v>0</v>
      </c>
      <c r="F658" s="10" t="n">
        <v>630</v>
      </c>
      <c r="G658" s="10" t="n">
        <f aca="false">H658+I658</f>
        <v>0</v>
      </c>
      <c r="H658" s="10"/>
      <c r="I658" s="10"/>
      <c r="J658" s="10" t="n">
        <f aca="false">D658+G658</f>
        <v>630</v>
      </c>
      <c r="K658" s="10" t="n">
        <f aca="false">E658+H658</f>
        <v>0</v>
      </c>
      <c r="L658" s="10" t="n">
        <f aca="false">F658+I658</f>
        <v>630</v>
      </c>
    </row>
    <row r="659" customFormat="false" ht="45" hidden="false" customHeight="false" outlineLevel="0" collapsed="false">
      <c r="A659" s="11" t="s">
        <v>524</v>
      </c>
      <c r="B659" s="9" t="s">
        <v>525</v>
      </c>
      <c r="C659" s="9" t="s">
        <v>21</v>
      </c>
      <c r="D659" s="10" t="n">
        <v>168.2</v>
      </c>
      <c r="E659" s="10" t="n">
        <v>168.2</v>
      </c>
      <c r="F659" s="10" t="n">
        <v>0</v>
      </c>
      <c r="G659" s="10" t="n">
        <f aca="false">H659+I659</f>
        <v>0</v>
      </c>
      <c r="H659" s="10" t="n">
        <f aca="false">H660</f>
        <v>0</v>
      </c>
      <c r="I659" s="10" t="n">
        <f aca="false">I660</f>
        <v>0</v>
      </c>
      <c r="J659" s="10" t="n">
        <f aca="false">D659+G659</f>
        <v>168.2</v>
      </c>
      <c r="K659" s="10" t="n">
        <f aca="false">E659+H659</f>
        <v>168.2</v>
      </c>
      <c r="L659" s="10" t="n">
        <f aca="false">F659+I659</f>
        <v>0</v>
      </c>
    </row>
    <row r="660" customFormat="false" ht="18" hidden="false" customHeight="true" outlineLevel="0" collapsed="false">
      <c r="A660" s="11" t="s">
        <v>62</v>
      </c>
      <c r="B660" s="9" t="s">
        <v>525</v>
      </c>
      <c r="C660" s="9" t="s">
        <v>63</v>
      </c>
      <c r="D660" s="10" t="n">
        <v>168.2</v>
      </c>
      <c r="E660" s="10" t="n">
        <v>168.2</v>
      </c>
      <c r="F660" s="10" t="n">
        <v>0</v>
      </c>
      <c r="G660" s="10" t="n">
        <f aca="false">H660+I660</f>
        <v>0</v>
      </c>
      <c r="H660" s="10" t="n">
        <f aca="false">H661</f>
        <v>0</v>
      </c>
      <c r="I660" s="10" t="n">
        <f aca="false">I661</f>
        <v>0</v>
      </c>
      <c r="J660" s="10" t="n">
        <f aca="false">D660+G660</f>
        <v>168.2</v>
      </c>
      <c r="K660" s="10" t="n">
        <f aca="false">E660+H660</f>
        <v>168.2</v>
      </c>
      <c r="L660" s="10" t="n">
        <f aca="false">F660+I660</f>
        <v>0</v>
      </c>
    </row>
    <row r="661" customFormat="false" ht="30" hidden="false" customHeight="false" outlineLevel="0" collapsed="false">
      <c r="A661" s="11" t="s">
        <v>64</v>
      </c>
      <c r="B661" s="9" t="s">
        <v>525</v>
      </c>
      <c r="C661" s="9" t="s">
        <v>65</v>
      </c>
      <c r="D661" s="10" t="n">
        <v>168.2</v>
      </c>
      <c r="E661" s="10" t="n">
        <v>168.2</v>
      </c>
      <c r="F661" s="10" t="n">
        <v>0</v>
      </c>
      <c r="G661" s="10" t="n">
        <f aca="false">H661+I661</f>
        <v>0</v>
      </c>
      <c r="H661" s="10"/>
      <c r="I661" s="10"/>
      <c r="J661" s="10" t="n">
        <f aca="false">D661+G661</f>
        <v>168.2</v>
      </c>
      <c r="K661" s="10" t="n">
        <f aca="false">E661+H661</f>
        <v>168.2</v>
      </c>
      <c r="L661" s="10" t="n">
        <f aca="false">F661+I661</f>
        <v>0</v>
      </c>
    </row>
    <row r="662" customFormat="false" ht="75" hidden="false" customHeight="false" outlineLevel="0" collapsed="false">
      <c r="A662" s="11" t="s">
        <v>526</v>
      </c>
      <c r="B662" s="9" t="s">
        <v>527</v>
      </c>
      <c r="C662" s="9" t="s">
        <v>21</v>
      </c>
      <c r="D662" s="10" t="n">
        <v>414.86</v>
      </c>
      <c r="E662" s="10" t="n">
        <v>414.86</v>
      </c>
      <c r="F662" s="10" t="n">
        <v>0</v>
      </c>
      <c r="G662" s="10" t="n">
        <f aca="false">H662+I662</f>
        <v>0</v>
      </c>
      <c r="H662" s="10" t="n">
        <f aca="false">H663</f>
        <v>0</v>
      </c>
      <c r="I662" s="10" t="n">
        <f aca="false">I663</f>
        <v>0</v>
      </c>
      <c r="J662" s="10" t="n">
        <f aca="false">D662+G662</f>
        <v>414.86</v>
      </c>
      <c r="K662" s="10" t="n">
        <f aca="false">E662+H662</f>
        <v>414.86</v>
      </c>
      <c r="L662" s="10" t="n">
        <f aca="false">F662+I662</f>
        <v>0</v>
      </c>
    </row>
    <row r="663" customFormat="false" ht="15.75" hidden="false" customHeight="true" outlineLevel="0" collapsed="false">
      <c r="A663" s="11" t="s">
        <v>62</v>
      </c>
      <c r="B663" s="9" t="s">
        <v>527</v>
      </c>
      <c r="C663" s="9" t="s">
        <v>63</v>
      </c>
      <c r="D663" s="10" t="n">
        <v>414.86</v>
      </c>
      <c r="E663" s="10" t="n">
        <v>414.86</v>
      </c>
      <c r="F663" s="10" t="n">
        <v>0</v>
      </c>
      <c r="G663" s="10" t="n">
        <f aca="false">H663+I663</f>
        <v>0</v>
      </c>
      <c r="H663" s="10" t="n">
        <f aca="false">H664</f>
        <v>0</v>
      </c>
      <c r="I663" s="10" t="n">
        <f aca="false">I664</f>
        <v>0</v>
      </c>
      <c r="J663" s="10" t="n">
        <f aca="false">D663+G663</f>
        <v>414.86</v>
      </c>
      <c r="K663" s="10" t="n">
        <f aca="false">E663+H663</f>
        <v>414.86</v>
      </c>
      <c r="L663" s="10" t="n">
        <f aca="false">F663+I663</f>
        <v>0</v>
      </c>
    </row>
    <row r="664" customFormat="false" ht="30" hidden="false" customHeight="false" outlineLevel="0" collapsed="false">
      <c r="A664" s="11" t="s">
        <v>64</v>
      </c>
      <c r="B664" s="9" t="s">
        <v>527</v>
      </c>
      <c r="C664" s="9" t="s">
        <v>65</v>
      </c>
      <c r="D664" s="10" t="n">
        <v>414.86</v>
      </c>
      <c r="E664" s="10" t="n">
        <v>414.86</v>
      </c>
      <c r="F664" s="10" t="n">
        <v>0</v>
      </c>
      <c r="G664" s="10" t="n">
        <f aca="false">H664+I664</f>
        <v>0</v>
      </c>
      <c r="H664" s="10"/>
      <c r="I664" s="10"/>
      <c r="J664" s="10" t="n">
        <f aca="false">D664+G664</f>
        <v>414.86</v>
      </c>
      <c r="K664" s="10" t="n">
        <f aca="false">E664+H664</f>
        <v>414.86</v>
      </c>
      <c r="L664" s="10" t="n">
        <f aca="false">F664+I664</f>
        <v>0</v>
      </c>
    </row>
    <row r="665" customFormat="false" ht="75" hidden="false" customHeight="false" outlineLevel="0" collapsed="false">
      <c r="A665" s="11" t="s">
        <v>528</v>
      </c>
      <c r="B665" s="9" t="s">
        <v>529</v>
      </c>
      <c r="C665" s="9" t="s">
        <v>21</v>
      </c>
      <c r="D665" s="10" t="n">
        <v>186.71</v>
      </c>
      <c r="E665" s="10" t="n">
        <v>186.71</v>
      </c>
      <c r="F665" s="10" t="n">
        <v>0</v>
      </c>
      <c r="G665" s="10" t="n">
        <f aca="false">H665+I665</f>
        <v>0</v>
      </c>
      <c r="H665" s="10" t="n">
        <f aca="false">H666</f>
        <v>0</v>
      </c>
      <c r="I665" s="10" t="n">
        <f aca="false">I666</f>
        <v>0</v>
      </c>
      <c r="J665" s="10" t="n">
        <f aca="false">D665+G665</f>
        <v>186.71</v>
      </c>
      <c r="K665" s="10" t="n">
        <f aca="false">E665+H665</f>
        <v>186.71</v>
      </c>
      <c r="L665" s="10" t="n">
        <f aca="false">F665+I665</f>
        <v>0</v>
      </c>
    </row>
    <row r="666" customFormat="false" ht="15" hidden="false" customHeight="true" outlineLevel="0" collapsed="false">
      <c r="A666" s="11" t="s">
        <v>62</v>
      </c>
      <c r="B666" s="9" t="s">
        <v>529</v>
      </c>
      <c r="C666" s="9" t="s">
        <v>63</v>
      </c>
      <c r="D666" s="10" t="n">
        <v>186.71</v>
      </c>
      <c r="E666" s="10" t="n">
        <v>186.71</v>
      </c>
      <c r="F666" s="10" t="n">
        <v>0</v>
      </c>
      <c r="G666" s="10" t="n">
        <f aca="false">H666+I666</f>
        <v>0</v>
      </c>
      <c r="H666" s="10" t="n">
        <f aca="false">H667</f>
        <v>0</v>
      </c>
      <c r="I666" s="10" t="n">
        <f aca="false">I667</f>
        <v>0</v>
      </c>
      <c r="J666" s="10" t="n">
        <f aca="false">D666+G666</f>
        <v>186.71</v>
      </c>
      <c r="K666" s="10" t="n">
        <f aca="false">E666+H666</f>
        <v>186.71</v>
      </c>
      <c r="L666" s="10" t="n">
        <f aca="false">F666+I666</f>
        <v>0</v>
      </c>
    </row>
    <row r="667" customFormat="false" ht="30" hidden="false" customHeight="false" outlineLevel="0" collapsed="false">
      <c r="A667" s="11" t="s">
        <v>64</v>
      </c>
      <c r="B667" s="9" t="s">
        <v>529</v>
      </c>
      <c r="C667" s="9" t="s">
        <v>65</v>
      </c>
      <c r="D667" s="10" t="n">
        <v>186.71</v>
      </c>
      <c r="E667" s="10" t="n">
        <v>186.71</v>
      </c>
      <c r="F667" s="10" t="n">
        <v>0</v>
      </c>
      <c r="G667" s="10" t="n">
        <f aca="false">H667+I667</f>
        <v>0</v>
      </c>
      <c r="H667" s="10"/>
      <c r="I667" s="10"/>
      <c r="J667" s="10" t="n">
        <f aca="false">D667+G667</f>
        <v>186.71</v>
      </c>
      <c r="K667" s="10" t="n">
        <f aca="false">E667+H667</f>
        <v>186.71</v>
      </c>
      <c r="L667" s="10" t="n">
        <f aca="false">F667+I667</f>
        <v>0</v>
      </c>
    </row>
    <row r="668" customFormat="false" ht="105" hidden="false" customHeight="false" outlineLevel="0" collapsed="false">
      <c r="A668" s="8" t="s">
        <v>530</v>
      </c>
      <c r="B668" s="9" t="s">
        <v>531</v>
      </c>
      <c r="C668" s="9" t="s">
        <v>21</v>
      </c>
      <c r="D668" s="10" t="n">
        <v>58.02</v>
      </c>
      <c r="E668" s="10" t="n">
        <v>58.02</v>
      </c>
      <c r="F668" s="10" t="n">
        <v>0</v>
      </c>
      <c r="G668" s="10" t="n">
        <f aca="false">H668+I668</f>
        <v>0</v>
      </c>
      <c r="H668" s="10" t="n">
        <f aca="false">H669</f>
        <v>0</v>
      </c>
      <c r="I668" s="10" t="n">
        <f aca="false">I669</f>
        <v>0</v>
      </c>
      <c r="J668" s="10" t="n">
        <f aca="false">D668+G668</f>
        <v>58.02</v>
      </c>
      <c r="K668" s="10" t="n">
        <f aca="false">E668+H668</f>
        <v>58.02</v>
      </c>
      <c r="L668" s="10" t="n">
        <f aca="false">F668+I668</f>
        <v>0</v>
      </c>
    </row>
    <row r="669" customFormat="false" ht="15" hidden="false" customHeight="true" outlineLevel="0" collapsed="false">
      <c r="A669" s="11" t="s">
        <v>62</v>
      </c>
      <c r="B669" s="9" t="s">
        <v>531</v>
      </c>
      <c r="C669" s="9" t="s">
        <v>63</v>
      </c>
      <c r="D669" s="10" t="n">
        <v>58.02</v>
      </c>
      <c r="E669" s="10" t="n">
        <v>58.02</v>
      </c>
      <c r="F669" s="10" t="n">
        <v>0</v>
      </c>
      <c r="G669" s="10" t="n">
        <f aca="false">H669+I669</f>
        <v>0</v>
      </c>
      <c r="H669" s="10" t="n">
        <f aca="false">H670</f>
        <v>0</v>
      </c>
      <c r="I669" s="10" t="n">
        <f aca="false">I670</f>
        <v>0</v>
      </c>
      <c r="J669" s="10" t="n">
        <f aca="false">D669+G669</f>
        <v>58.02</v>
      </c>
      <c r="K669" s="10" t="n">
        <f aca="false">E669+H669</f>
        <v>58.02</v>
      </c>
      <c r="L669" s="10" t="n">
        <f aca="false">F669+I669</f>
        <v>0</v>
      </c>
    </row>
    <row r="670" customFormat="false" ht="30" hidden="false" customHeight="false" outlineLevel="0" collapsed="false">
      <c r="A670" s="11" t="s">
        <v>64</v>
      </c>
      <c r="B670" s="9" t="s">
        <v>531</v>
      </c>
      <c r="C670" s="9" t="s">
        <v>65</v>
      </c>
      <c r="D670" s="10" t="n">
        <v>58.02</v>
      </c>
      <c r="E670" s="10" t="n">
        <v>58.02</v>
      </c>
      <c r="F670" s="10" t="n">
        <v>0</v>
      </c>
      <c r="G670" s="10" t="n">
        <f aca="false">H670+I670</f>
        <v>0</v>
      </c>
      <c r="H670" s="10"/>
      <c r="I670" s="10"/>
      <c r="J670" s="10" t="n">
        <f aca="false">D670+G670</f>
        <v>58.02</v>
      </c>
      <c r="K670" s="10" t="n">
        <f aca="false">E670+H670</f>
        <v>58.02</v>
      </c>
      <c r="L670" s="10" t="n">
        <f aca="false">F670+I670</f>
        <v>0</v>
      </c>
    </row>
    <row r="671" customFormat="false" ht="15" hidden="false" customHeight="false" outlineLevel="0" collapsed="false">
      <c r="A671" s="14" t="s">
        <v>532</v>
      </c>
      <c r="B671" s="14"/>
      <c r="C671" s="14"/>
      <c r="D671" s="10" t="n">
        <v>1066741.597</v>
      </c>
      <c r="E671" s="10" t="n">
        <v>578461.563</v>
      </c>
      <c r="F671" s="10" t="n">
        <v>488280.034</v>
      </c>
      <c r="G671" s="10" t="n">
        <f aca="false">G21+G136+G212+G217+G275+G285+G297+G302+G307+G325+G338+G343+G348+G353+G365+G391+G412+G421+G449+G454+G470+G546+G565+G582+G613+G625+G232+G426+G438</f>
        <v>0</v>
      </c>
      <c r="H671" s="15" t="n">
        <f aca="false">H21+H136+H212+H217+H275+H285+H297+H302+H307+H325+H338+H343+H348+H353+H365+H391+H412+H421+H449+H454+H470+H546+H565+H582+H613+H625+H232+H426+H438</f>
        <v>0</v>
      </c>
      <c r="I671" s="16" t="n">
        <f aca="false">I21+I136+I212+I217+I275+I285+I297+I302+I307+I325+I338+I343+I348+I353+I365+I391+I412+I421+I449+I454+I470+I546+I565+I582+I613+I625+I232+I426+I438</f>
        <v>0</v>
      </c>
      <c r="J671" s="16" t="n">
        <f aca="false">D671+G671</f>
        <v>1066741.597</v>
      </c>
      <c r="K671" s="16" t="n">
        <f aca="false">E671+H671</f>
        <v>578461.563</v>
      </c>
      <c r="L671" s="16" t="n">
        <f aca="false">F671+I671</f>
        <v>488280.034</v>
      </c>
    </row>
    <row r="672" customFormat="false" ht="15" hidden="false" customHeight="false" outlineLevel="0" collapsed="false">
      <c r="A672" s="4"/>
      <c r="B672" s="4"/>
      <c r="C672" s="4"/>
      <c r="D672" s="17"/>
      <c r="E672" s="17"/>
      <c r="F672" s="17"/>
      <c r="G672" s="17"/>
      <c r="H672" s="17"/>
      <c r="I672" s="17"/>
      <c r="J672" s="17"/>
      <c r="K672" s="17"/>
      <c r="L672" s="17"/>
    </row>
    <row r="673" customFormat="false" ht="15" hidden="false" customHeight="false" outlineLevel="0" collapsed="false">
      <c r="A673" s="4"/>
      <c r="B673" s="4"/>
      <c r="C673" s="4"/>
      <c r="D673" s="17"/>
      <c r="E673" s="17"/>
      <c r="F673" s="17"/>
      <c r="G673" s="17"/>
      <c r="H673" s="17"/>
      <c r="I673" s="17"/>
      <c r="J673" s="17"/>
      <c r="K673" s="17"/>
      <c r="L673" s="17"/>
    </row>
    <row r="674" customFormat="false" ht="18.75" hidden="false" customHeight="false" outlineLevel="0" collapsed="false">
      <c r="A674" s="18" t="s">
        <v>533</v>
      </c>
      <c r="B674" s="18"/>
      <c r="C674" s="18"/>
      <c r="D674" s="18"/>
      <c r="E674" s="18"/>
      <c r="F674" s="18"/>
      <c r="G674" s="18"/>
      <c r="H674" s="18"/>
      <c r="I674" s="18"/>
      <c r="J674" s="18"/>
      <c r="K674" s="19" t="s">
        <v>534</v>
      </c>
      <c r="L674" s="19"/>
    </row>
    <row r="675" customFormat="false" ht="18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</row>
    <row r="676" customFormat="false" ht="18.75" hidden="false" customHeight="false" outlineLevel="0" collapsed="false">
      <c r="A676" s="18" t="s">
        <v>535</v>
      </c>
      <c r="B676" s="18"/>
      <c r="C676" s="18"/>
      <c r="D676" s="18"/>
      <c r="E676" s="20"/>
      <c r="F676" s="18"/>
      <c r="G676" s="18"/>
      <c r="H676" s="20"/>
      <c r="I676" s="18"/>
      <c r="J676" s="18"/>
      <c r="K676" s="20"/>
      <c r="L676" s="18" t="s">
        <v>536</v>
      </c>
    </row>
    <row r="677" customFormat="false" ht="18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</row>
  </sheetData>
  <autoFilter ref="A20:L671"/>
  <mergeCells count="11">
    <mergeCell ref="A14:J14"/>
    <mergeCell ref="A18:A19"/>
    <mergeCell ref="B18:B19"/>
    <mergeCell ref="C18:C19"/>
    <mergeCell ref="D18:D19"/>
    <mergeCell ref="E18:F18"/>
    <mergeCell ref="G18:G19"/>
    <mergeCell ref="H18:I18"/>
    <mergeCell ref="J18:J19"/>
    <mergeCell ref="K18:L18"/>
    <mergeCell ref="K674:L674"/>
  </mergeCells>
  <printOptions headings="false" gridLines="false" gridLinesSet="true" horizontalCentered="false" verticalCentered="false"/>
  <pageMargins left="1" right="0.39375" top="0.511805555555556" bottom="0.472222222222222" header="0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6-11-23T02:12:01Z</cp:lastPrinted>
  <dcterms:modified xsi:type="dcterms:W3CDTF">2016-11-23T03:30:19Z</dcterms:modified>
  <cp:revision>0</cp:revision>
  <dc:subject/>
  <dc:title/>
</cp:coreProperties>
</file>