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 2017-2018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Мероприятия 2017-2018'!$A$1:$J$122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6" uniqueCount="881">
  <si>
    <t xml:space="preserve">Утверждено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становлением администрации района</t>
  </si>
  <si>
    <t xml:space="preserve">от 15.05.2019  № 265</t>
  </si>
  <si>
    <t xml:space="preserve">                                                                            </t>
  </si>
  <si>
    <t xml:space="preserve">        ОРГАНИЗАЦИОННО - ТЕХНИЧЕСКИЕ МЕРОПРИЯТИЯ ПО ПОДГОТОВКЕ ОБЪЕКТОВ ЖИЛИЩНО - КОММУНАЛЬНОГО ХОЗЯЙСТВА </t>
  </si>
  <si>
    <t xml:space="preserve">                            ВЕРХНЕБУРЕИНСКОГО МУНИЦИПАЛЬНОГО РАЙОНА  К ОТОПИТЕЛЬНОМУ СЕЗОНУ 2019-2020 ГОДА</t>
  </si>
  <si>
    <t xml:space="preserve">№ пп</t>
  </si>
  <si>
    <t xml:space="preserve">Обслуживающая организация, населенный пункт, наименование мероприятий, ремонтных работ</t>
  </si>
  <si>
    <t xml:space="preserve">Ед.измерения</t>
  </si>
  <si>
    <t xml:space="preserve">Количество</t>
  </si>
  <si>
    <t xml:space="preserve">           Ориентировочная стоимость тыс.руб.</t>
  </si>
  <si>
    <t xml:space="preserve">Срок исполнения </t>
  </si>
  <si>
    <t xml:space="preserve">Экономический эффект, тыс руб.</t>
  </si>
  <si>
    <t xml:space="preserve">Ответственный исполнитель</t>
  </si>
  <si>
    <t xml:space="preserve">Всего</t>
  </si>
  <si>
    <t xml:space="preserve">источник финансирования</t>
  </si>
  <si>
    <t xml:space="preserve">местный бюджет</t>
  </si>
  <si>
    <t xml:space="preserve">средства предприятия</t>
  </si>
  <si>
    <t xml:space="preserve">Всего по району:</t>
  </si>
  <si>
    <t xml:space="preserve">ТЕПЛОСНАБЖЕНИЕ:</t>
  </si>
  <si>
    <t xml:space="preserve">ЭЛЕКТРОСНАБЖЕНИЕ:</t>
  </si>
  <si>
    <t xml:space="preserve">ВОДОСНАБЖЕНИЕ:</t>
  </si>
  <si>
    <t xml:space="preserve">ВОДООТВЕДЕНИЕ:</t>
  </si>
  <si>
    <t xml:space="preserve">ЖИЛИЩНЫЙ ФОНД:</t>
  </si>
  <si>
    <t xml:space="preserve">ТЕПЛОСНАБЖЕНИЕ</t>
  </si>
  <si>
    <t xml:space="preserve">ООО БАМсервис</t>
  </si>
  <si>
    <t xml:space="preserve">1.</t>
  </si>
  <si>
    <t xml:space="preserve">КОТЕЛЬНАЯ п.Новый Ургал</t>
  </si>
  <si>
    <t xml:space="preserve">Капитальный ремонт котельного оборудования</t>
  </si>
  <si>
    <t xml:space="preserve">К.А №3</t>
  </si>
  <si>
    <t xml:space="preserve">май-сентябрь</t>
  </si>
  <si>
    <t xml:space="preserve">Замена коллекторов на доп. пакете Ф200</t>
  </si>
  <si>
    <t xml:space="preserve">шт</t>
  </si>
  <si>
    <t xml:space="preserve">Замена конвективного пакета </t>
  </si>
  <si>
    <t xml:space="preserve">К.А №4</t>
  </si>
  <si>
    <t xml:space="preserve">К.А №5</t>
  </si>
  <si>
    <t xml:space="preserve">Замена направляющих решетки двутавр №18  3,2 м</t>
  </si>
  <si>
    <t xml:space="preserve">К.А №6</t>
  </si>
  <si>
    <t xml:space="preserve">Решетка ТЧЗМ-2,7/6,5</t>
  </si>
  <si>
    <t xml:space="preserve">комп</t>
  </si>
  <si>
    <t xml:space="preserve">Трубопровод шлакоудаления Ф500</t>
  </si>
  <si>
    <t xml:space="preserve">Ремонт трудопровода Ф500</t>
  </si>
  <si>
    <t xml:space="preserve">Багерная шлакоудаления</t>
  </si>
  <si>
    <t xml:space="preserve">Замена задвижка шланговая Ф300 мм</t>
  </si>
  <si>
    <t xml:space="preserve">Установка эл. двиг. на дробилке ДВЗ-2 багерной шлакоудаления</t>
  </si>
  <si>
    <t xml:space="preserve">Наружный трубопровод шлакоудаления</t>
  </si>
  <si>
    <t xml:space="preserve">Замена трубопровода Ф200мм.</t>
  </si>
  <si>
    <t xml:space="preserve">м</t>
  </si>
  <si>
    <t xml:space="preserve">Ремонт плоской кровли над ленточным конвейером 1-го подъема</t>
  </si>
  <si>
    <t xml:space="preserve">Ремонт плоской кровли над ленточным конвейером 1-го подъема </t>
  </si>
  <si>
    <t xml:space="preserve">м2</t>
  </si>
  <si>
    <t xml:space="preserve">ИТОГО Капитальный ремонт</t>
  </si>
  <si>
    <t xml:space="preserve">Текущий ремонт котельного оборудования</t>
  </si>
  <si>
    <t xml:space="preserve"> 1.1. </t>
  </si>
  <si>
    <t xml:space="preserve">Котлоагрегат  №3, 4,5,6. КВ-ТСВ-20</t>
  </si>
  <si>
    <t xml:space="preserve">Ревизия привода решетки ПТБ 1200 КА №3.4.5.6</t>
  </si>
  <si>
    <t xml:space="preserve">Ремонт топки ТЧЗМ 2,7/6,5 с частичной замены колосников, держателей, клиц</t>
  </si>
  <si>
    <t xml:space="preserve">Ремонт ПМЗ ЗП 600</t>
  </si>
  <si>
    <t xml:space="preserve">Ревизия ДН 17 и ВДН 15,5 исполнительного механизма</t>
  </si>
  <si>
    <t xml:space="preserve">Ревизия вентилятора острого дутья             30ЦС-85 и трубопровода возврата уноса</t>
  </si>
  <si>
    <t xml:space="preserve">Ремонт воздухоподогревателя</t>
  </si>
  <si>
    <t xml:space="preserve">Ремонт газоходов, воздуховодов.</t>
  </si>
  <si>
    <t xml:space="preserve">Ремонт скруберов с частичной заменой керамической плитки,  ремонт люков</t>
  </si>
  <si>
    <t xml:space="preserve">Ремонт и поверка контрольно – измерительных приборов</t>
  </si>
  <si>
    <t xml:space="preserve">Ремонт обмуровки</t>
  </si>
  <si>
    <t xml:space="preserve">1.2. </t>
  </si>
  <si>
    <t xml:space="preserve">Ремонт системы шлако-золоудаления скрубберов и экструдеров в котельной</t>
  </si>
  <si>
    <t xml:space="preserve">Ремонт системы смыва шлака</t>
  </si>
  <si>
    <t xml:space="preserve">Ремонт гидрозатворов скрубберов</t>
  </si>
  <si>
    <t xml:space="preserve">1.3. </t>
  </si>
  <si>
    <t xml:space="preserve">ХВО</t>
  </si>
  <si>
    <t xml:space="preserve">Ревизия натрий-катионитных фильтров, замена сульфоугля</t>
  </si>
  <si>
    <t xml:space="preserve">Ремонт, ревизия ВП исходной воды</t>
  </si>
  <si>
    <t xml:space="preserve">1.4. </t>
  </si>
  <si>
    <t xml:space="preserve">Ремонт насосной группы</t>
  </si>
  <si>
    <t xml:space="preserve">Ремонт ревизия насосов</t>
  </si>
  <si>
    <t xml:space="preserve">Ремонт трубопровода шлакоудаления Ф200 мм</t>
  </si>
  <si>
    <t xml:space="preserve">Вывоз и очистка от шлака  большого и малого отстойника </t>
  </si>
  <si>
    <t xml:space="preserve">м3</t>
  </si>
  <si>
    <t xml:space="preserve">1.5</t>
  </si>
  <si>
    <t xml:space="preserve">ПРУ</t>
  </si>
  <si>
    <t xml:space="preserve">июнь-сентябрь</t>
  </si>
  <si>
    <t xml:space="preserve">Ремонт пластинчатого УПК-30 и качающего питателя</t>
  </si>
  <si>
    <t xml:space="preserve">Ремонт бункера и качающего питателя КЛ 8</t>
  </si>
  <si>
    <t xml:space="preserve">Ремонт ленточного питателей КЛВ-650 первого и второго подъемов</t>
  </si>
  <si>
    <t xml:space="preserve">Устройство вытяжного вентилятора в дробильном отделении</t>
  </si>
  <si>
    <t xml:space="preserve">Ремонт валковой дробилки ДДЗ-6 молотковой дробилки СМД-504</t>
  </si>
  <si>
    <t xml:space="preserve">Ремонт компрессора ПК-5,25А У2</t>
  </si>
  <si>
    <t xml:space="preserve">Ремонт плужковых сбрасывателей</t>
  </si>
  <si>
    <t xml:space="preserve">1.6. </t>
  </si>
  <si>
    <t xml:space="preserve">Ремонт запорной арматура отопления, водоснабжения, шлакоудаления</t>
  </si>
  <si>
    <t xml:space="preserve">Ремонт, ревизия  задвижек отопления Ф 500-50мм </t>
  </si>
  <si>
    <t xml:space="preserve">Замена запорной арматуры</t>
  </si>
  <si>
    <t xml:space="preserve">Ремонт КТП №1,2</t>
  </si>
  <si>
    <t xml:space="preserve">КТП</t>
  </si>
  <si>
    <t xml:space="preserve">Ревизия ЩР, ЩО, </t>
  </si>
  <si>
    <t xml:space="preserve">Ремонт, ревизия электродвигателей ДН, ВДН, насосов, дробилок, вентиляторов</t>
  </si>
  <si>
    <t xml:space="preserve">эл. дв.</t>
  </si>
  <si>
    <t xml:space="preserve">Ревизия ремонт эл. талей</t>
  </si>
  <si>
    <t xml:space="preserve">Ремонт линий освещения (котельная, багерная ПРУ)</t>
  </si>
  <si>
    <t xml:space="preserve">обект</t>
  </si>
  <si>
    <t xml:space="preserve">ИТОГО текущий ремонт</t>
  </si>
  <si>
    <t xml:space="preserve">ИТОГО ремонт котельной</t>
  </si>
  <si>
    <t xml:space="preserve">2</t>
  </si>
  <si>
    <t xml:space="preserve">ТЕПЛОСЕТИ</t>
  </si>
  <si>
    <t xml:space="preserve">Капитальный ремонт сетей теплоснабжения</t>
  </si>
  <si>
    <t xml:space="preserve">Ремонт тр-вода на уч-ке т.к.4-т.к.5</t>
  </si>
  <si>
    <t xml:space="preserve">ИТОГО</t>
  </si>
  <si>
    <t xml:space="preserve">Текущий ремонт сетей теплоснабжения</t>
  </si>
  <si>
    <t xml:space="preserve">Ремонт приямков к домам</t>
  </si>
  <si>
    <t xml:space="preserve">Частичная замена тр-да по ул.60лет СССР 3/подвал</t>
  </si>
  <si>
    <t xml:space="preserve">Замена задвижек в т.к.(шаровые)</t>
  </si>
  <si>
    <t xml:space="preserve">Капитальный ремонт уч-ка ТП 35/10.Демонтаж задвижек d100, d89</t>
  </si>
  <si>
    <t xml:space="preserve">шт шт</t>
  </si>
  <si>
    <t xml:space="preserve">8               3 </t>
  </si>
  <si>
    <t xml:space="preserve">Демонтаж задвижек сваркой заглушек d150 на здание СЭС(т.к.13)</t>
  </si>
  <si>
    <t xml:space="preserve">Ревизия задвижек по т.к.1-44</t>
  </si>
  <si>
    <t xml:space="preserve">Капитальный ремонт тр-да ул.Киевская 5, ул.Киевская 5 "а"</t>
  </si>
  <si>
    <t xml:space="preserve">Замена тр-да и задвижек в т.к.18(со вскрытием теплокамеры)</t>
  </si>
  <si>
    <t xml:space="preserve">Замена канализационной трубы от т.к.26-т.к.25(с монтажом лотка из шпалы б/у)</t>
  </si>
  <si>
    <t xml:space="preserve">Капитальный ремонт т.к.44 с заменой задвижек</t>
  </si>
  <si>
    <t xml:space="preserve">Замена вентелей по т.к.1-44</t>
  </si>
  <si>
    <t xml:space="preserve">Ревизи водоподогревателей на ЦТП-1, ЦТП-2</t>
  </si>
  <si>
    <t xml:space="preserve">Ревизия задвижек на ЦТП-1, ЦТП-2</t>
  </si>
  <si>
    <t xml:space="preserve">Капитальный ремонт тр-вода ул.Киевская 8(подвал)ТВС-220 м, ГВС-220 м</t>
  </si>
  <si>
    <t xml:space="preserve">ИТОГО Сети теплоснабжения</t>
  </si>
  <si>
    <t xml:space="preserve">ВСЕГО Теплоснабжение БАМсервис</t>
  </si>
  <si>
    <t xml:space="preserve">МУП ЭНЕРГЕТИК</t>
  </si>
  <si>
    <t xml:space="preserve">п.Алонка</t>
  </si>
  <si>
    <t xml:space="preserve">Капитальный ремонт</t>
  </si>
  <si>
    <t xml:space="preserve">Котельная</t>
  </si>
  <si>
    <t xml:space="preserve">Капитальный ремонт дымососа ДН-12,5, замена улитки</t>
  </si>
  <si>
    <t xml:space="preserve">Капитальный ремонт задней балки котла № 1</t>
  </si>
  <si>
    <t xml:space="preserve">Капитальный ремонт переднего вала котла № 1</t>
  </si>
  <si>
    <t xml:space="preserve">Капитальный ремонт редуктора привода ПТБ 1200 топки № 1</t>
  </si>
  <si>
    <t xml:space="preserve">Итого по капитальному ремонту котельной :</t>
  </si>
  <si>
    <t xml:space="preserve">Текущий ремонт</t>
  </si>
  <si>
    <t xml:space="preserve">Текущий ремонт руллонной кровли галереи топливоподачи</t>
  </si>
  <si>
    <t xml:space="preserve">м²</t>
  </si>
  <si>
    <t xml:space="preserve">Текущий ремонт - ревизия ПМЗ-600</t>
  </si>
  <si>
    <t xml:space="preserve">Текущий ремонт ремонт с заменой технологического трубопровода на котельной </t>
  </si>
  <si>
    <t xml:space="preserve">м.п.</t>
  </si>
  <si>
    <t xml:space="preserve">Косметический ремонт котельной (побелка, покраска)</t>
  </si>
  <si>
    <t xml:space="preserve">Текущий ремонт топливоподачи (ролики) </t>
  </si>
  <si>
    <t xml:space="preserve">Текущий ремонт электрооборудования (автоматы, светильники, ПРА)</t>
  </si>
  <si>
    <t xml:space="preserve">Чистка, промывка аккумуляторных баков</t>
  </si>
  <si>
    <t xml:space="preserve">Текущий ремонт - ревизия электродвигателей </t>
  </si>
  <si>
    <t xml:space="preserve">Текущий ремонт - ревизия запорной арматуры арматуры на котельной</t>
  </si>
  <si>
    <t xml:space="preserve">Текущий ремонт - ревизия колосниковой решетки ТЛЗМ котла № 1,2,3</t>
  </si>
  <si>
    <t xml:space="preserve">Текущий ремонт - ревизия оборудования ПСК-0,35 котла № 1,2,3</t>
  </si>
  <si>
    <t xml:space="preserve">Текущий ремонт - ревизия экономайзера котла № 1,2,3</t>
  </si>
  <si>
    <t xml:space="preserve">Текущий ремонт-ревизия насосного оборудования</t>
  </si>
  <si>
    <t xml:space="preserve">Текущий ремонт - ревизия батарейных циклонов</t>
  </si>
  <si>
    <t xml:space="preserve">Итого по текущему ремонту котельной:</t>
  </si>
  <si>
    <t xml:space="preserve">Сети теплоснабжения</t>
  </si>
  <si>
    <t xml:space="preserve">Текущий ремонт запорной арматуры на магистральном трубопроводе</t>
  </si>
  <si>
    <t xml:space="preserve">Текущий ремонт теплоизоляции</t>
  </si>
  <si>
    <t xml:space="preserve">Итого по текущему ремонту сетей теплоснабжения:</t>
  </si>
  <si>
    <t xml:space="preserve">Итого по капитальному ремонту</t>
  </si>
  <si>
    <t xml:space="preserve">Итого по текущему ремонту</t>
  </si>
  <si>
    <t xml:space="preserve">Всего по котельной п. Алонка</t>
  </si>
  <si>
    <t xml:space="preserve">п. Герби</t>
  </si>
  <si>
    <t xml:space="preserve">Капитальный ремонт задней балки охлаждения и охлаждения притопка котла № 3</t>
  </si>
  <si>
    <t xml:space="preserve">Капитальный ремонт обмуровки передней стенки котла</t>
  </si>
  <si>
    <t xml:space="preserve">м³</t>
  </si>
  <si>
    <t xml:space="preserve">Итого по капитальному ремонту  котельной</t>
  </si>
  <si>
    <t xml:space="preserve">Текущий ремонт ПМЗ ЗП-600 котла №2,3</t>
  </si>
  <si>
    <t xml:space="preserve">Текущий ремонт- колосниковой решетки котла № 3</t>
  </si>
  <si>
    <t xml:space="preserve">Текущий ремонт-ревизия газохода котла № 2,3</t>
  </si>
  <si>
    <t xml:space="preserve">Чистка, ревизия циклона котла № 2,3</t>
  </si>
  <si>
    <t xml:space="preserve">Текущий ремонт-ревизия экономайзера котла № 2,3</t>
  </si>
  <si>
    <t xml:space="preserve">Текущий ремонт-ревизия  насосной группы</t>
  </si>
  <si>
    <t xml:space="preserve">Текущий ремонт топливоподачи (конвейер, питатель КЛ, дробилка ДО, редуктор привода конвейера)</t>
  </si>
  <si>
    <t xml:space="preserve">Текущий ремонт- ревизия запорной арматуры</t>
  </si>
  <si>
    <t xml:space="preserve">Косметический ремонт помещений котельной (побелка, покраска)</t>
  </si>
  <si>
    <t xml:space="preserve">Итого по текущему ремонту котельной</t>
  </si>
  <si>
    <t xml:space="preserve">Текущий ремонт теплоизоляции магистрального трубопровода</t>
  </si>
  <si>
    <t xml:space="preserve">Итого по текущему ремонту сетей теплоснабжения :</t>
  </si>
  <si>
    <t xml:space="preserve">Итого по текущему ремонту:</t>
  </si>
  <si>
    <t xml:space="preserve">Итого по капитальному ремонту:</t>
  </si>
  <si>
    <t xml:space="preserve">Всего по котельной п. Герби</t>
  </si>
  <si>
    <t xml:space="preserve">п. Сулук</t>
  </si>
  <si>
    <t xml:space="preserve">Капитальный рмонт, полная замена прямолинейной части дороги ШЗУ № 2</t>
  </si>
  <si>
    <t xml:space="preserve">Капитальный ремонт улитки дымососа котла № 2</t>
  </si>
  <si>
    <t xml:space="preserve">Капитальный ремонт воздуховода котла № 2</t>
  </si>
  <si>
    <t xml:space="preserve">Капитальный ремонт отопления зольного отделения ШЗУ</t>
  </si>
  <si>
    <t xml:space="preserve">Капитальный ремонт вытяжного вентилятора топливоподачи</t>
  </si>
  <si>
    <t xml:space="preserve">Итого по капитальному ремонту котельной:</t>
  </si>
  <si>
    <t xml:space="preserve">Текущий ремонт локальных участков кровли котельной п. Сулук</t>
  </si>
  <si>
    <t xml:space="preserve">Текущий ремонт кровли НС-3</t>
  </si>
  <si>
    <t xml:space="preserve">Текущий ремонт газохода котла № 1,2</t>
  </si>
  <si>
    <t xml:space="preserve">Текущий ремонт бункеров провала котла № 1,2</t>
  </si>
  <si>
    <t xml:space="preserve">Ревизия водяного экономайзера котла № 1,2 (вскрытие и чистка межтрубного пространства)</t>
  </si>
  <si>
    <t xml:space="preserve">Ревизия ПМЗ котла № 1,2 с заменой узлов</t>
  </si>
  <si>
    <t xml:space="preserve">Текущий ремонт-ревизия оборудования ленточного конвейра ПРУ</t>
  </si>
  <si>
    <t xml:space="preserve">Ревизия дробилки ДО</t>
  </si>
  <si>
    <t xml:space="preserve">Ревизия запорной арматуры котельной</t>
  </si>
  <si>
    <t xml:space="preserve">Текущий ремонт - ревизия питателя КЛ</t>
  </si>
  <si>
    <t xml:space="preserve">Текущий ремонт-ревизия насосного оборудования НС № 1,2,3</t>
  </si>
  <si>
    <t xml:space="preserve">Текущий косметический ремонт НС № 2,3</t>
  </si>
  <si>
    <t xml:space="preserve">Текущий косметический ремонт котельной</t>
  </si>
  <si>
    <t xml:space="preserve">Капитальный ремонт с выносом на поверхность магистрального трубопровода на участке ул. 40 лет Победы</t>
  </si>
  <si>
    <t xml:space="preserve">мп</t>
  </si>
  <si>
    <t xml:space="preserve">Итого по капитальному ремонту сетей теплоснабжения:</t>
  </si>
  <si>
    <t xml:space="preserve">Текущий ремонт - ревизия запорной аматуры магистральных трубопроводов</t>
  </si>
  <si>
    <t xml:space="preserve">Всего по котельной п. Сулук</t>
  </si>
  <si>
    <t xml:space="preserve">п. Солони</t>
  </si>
  <si>
    <t xml:space="preserve">Капитальный ремонт насосов</t>
  </si>
  <si>
    <t xml:space="preserve">Капитальный ремонт трубопровода обвязки аккумуляторных баков</t>
  </si>
  <si>
    <t xml:space="preserve">Текущий ремонт обмуровки котла № 1</t>
  </si>
  <si>
    <t xml:space="preserve">Текущий  ремонт-ревизия ПМЗ-600  котла № 1,2</t>
  </si>
  <si>
    <t xml:space="preserve">Текущий ремонт топки котла № 1,2</t>
  </si>
  <si>
    <t xml:space="preserve">Ревизия водяного экономайзера котла № 1,2 </t>
  </si>
  <si>
    <t xml:space="preserve">Текущий ремонт -уплотнение газовоздушного тракта котла № 2</t>
  </si>
  <si>
    <t xml:space="preserve">компл</t>
  </si>
  <si>
    <t xml:space="preserve">Текущий ремонт ревизия насосного оборудования</t>
  </si>
  <si>
    <t xml:space="preserve">Косметический ремонт котельной</t>
  </si>
  <si>
    <t xml:space="preserve">Капитальный ремонт магистрального трубопровода от вокзала до КНС п. Солони</t>
  </si>
  <si>
    <t xml:space="preserve">Итого по капитальному сетей теплоснабжения:</t>
  </si>
  <si>
    <t xml:space="preserve">Итого капитальному ремонту:</t>
  </si>
  <si>
    <t xml:space="preserve">Всего по котельной п. Солони</t>
  </si>
  <si>
    <t xml:space="preserve">п. Этыркэн</t>
  </si>
  <si>
    <t xml:space="preserve">Капитальный ремонт ШЗУ</t>
  </si>
  <si>
    <t xml:space="preserve">Капитальный ремонт кровли котельной п. Этыркэн</t>
  </si>
  <si>
    <t xml:space="preserve">Капитальный ремонт  канцевых выключателей, замена водомера котла № 3</t>
  </si>
  <si>
    <t xml:space="preserve">Капитальный ремонт канцевых выключателей, замена водомера котла № 2</t>
  </si>
  <si>
    <t xml:space="preserve">Капитальный ремонт  канцевых выключателей, замена водомера котла № 1</t>
  </si>
  <si>
    <t xml:space="preserve">Текущий ремонт топливоподачи</t>
  </si>
  <si>
    <t xml:space="preserve">Текущий ремонт насосной группы</t>
  </si>
  <si>
    <t xml:space="preserve">Текущий ремонт водогрейного котла КВм-3,0 КБ №3</t>
  </si>
  <si>
    <t xml:space="preserve">Текущий ремонт водогрейного котла КВм-3,0 КБ №2</t>
  </si>
  <si>
    <t xml:space="preserve">Текущий ремонт водогрейного котла КВм-3,0 КБ №1</t>
  </si>
  <si>
    <t xml:space="preserve">Косметический ремонт котельной (побелка)</t>
  </si>
  <si>
    <t xml:space="preserve">7.1</t>
  </si>
  <si>
    <t xml:space="preserve">Косметический ремонт котельной (покраска)</t>
  </si>
  <si>
    <t xml:space="preserve">Ревизия запорной арматуры</t>
  </si>
  <si>
    <t xml:space="preserve">Всего по котельной п.Этыркэн</t>
  </si>
  <si>
    <t xml:space="preserve">п. Тырма</t>
  </si>
  <si>
    <t xml:space="preserve">п. Тырма, Котельная "Школьная"</t>
  </si>
  <si>
    <t xml:space="preserve">Капитальный ремонт перекрытия котельной</t>
  </si>
  <si>
    <t xml:space="preserve">п. Тырма, Котельная "Больница"</t>
  </si>
  <si>
    <t xml:space="preserve">Капитальный ремонт, замена запорной арматуры</t>
  </si>
  <si>
    <t xml:space="preserve">Итого по капитальному ремонту :</t>
  </si>
  <si>
    <t xml:space="preserve">п. Тырма, Котельная "Центральная"</t>
  </si>
  <si>
    <t xml:space="preserve">Текущий ремонт дымососа и дутьевого вентилятора</t>
  </si>
  <si>
    <t xml:space="preserve">Текущий ремонт-ревизия котла ( чистка межтрубного пространства, уплотнение котла №1)</t>
  </si>
  <si>
    <t xml:space="preserve">Ревизия насосного оборудования</t>
  </si>
  <si>
    <t xml:space="preserve">Текущий ремонт-уплотнение газового короба</t>
  </si>
  <si>
    <t xml:space="preserve">Текущий ремонт- ревизия  электрооборудования (выключатели, автоматы, ПРА)</t>
  </si>
  <si>
    <t xml:space="preserve">Косметический ремонт помещений котельной</t>
  </si>
  <si>
    <t xml:space="preserve">Итого по текущему ремонту котельная "Центральная"</t>
  </si>
  <si>
    <t xml:space="preserve">Чистка межтрубного пространства, уплотнение котла</t>
  </si>
  <si>
    <t xml:space="preserve">Текущий ремонт-уплотнение газохода</t>
  </si>
  <si>
    <t xml:space="preserve">Итого по текущему ремонту котельная "Школьная"</t>
  </si>
  <si>
    <t xml:space="preserve">п. Тырма, Котельная "Детский сад"</t>
  </si>
  <si>
    <t xml:space="preserve">Текущий ремонт колосников котла </t>
  </si>
  <si>
    <t xml:space="preserve">Замена запорной арматуры </t>
  </si>
  <si>
    <t xml:space="preserve">Косметический ремонт здания котельной</t>
  </si>
  <si>
    <t xml:space="preserve">Итого по текущему ремонту котельная "Детский сад"</t>
  </si>
  <si>
    <t xml:space="preserve">п. Тырма, котельная "Больница"</t>
  </si>
  <si>
    <t xml:space="preserve">Текущий ремонт - ревизия насосного оборудования</t>
  </si>
  <si>
    <t xml:space="preserve">Текущий ремонт-ревизия котла ( чистка межтрубного пространства, уплотнение котла)</t>
  </si>
  <si>
    <t xml:space="preserve">Итого по текущему ремонту котельная "Больница"</t>
  </si>
  <si>
    <t xml:space="preserve">п. Тырма, котельная "Алдан"</t>
  </si>
  <si>
    <t xml:space="preserve">Текущий ремонт перекрытия котельной</t>
  </si>
  <si>
    <t xml:space="preserve">Текущий ремонт расширительного бака</t>
  </si>
  <si>
    <t xml:space="preserve">Текущий ремонт-ревизия запорной арматуры</t>
  </si>
  <si>
    <t xml:space="preserve">Итого по текущему ремонту котельная "Алдан"</t>
  </si>
  <si>
    <t xml:space="preserve">Итого по текущему ремонту :</t>
  </si>
  <si>
    <t xml:space="preserve">Всего по котельным п. Тырма</t>
  </si>
  <si>
    <t xml:space="preserve">ВСЕГО МУП Энергетик:</t>
  </si>
  <si>
    <t xml:space="preserve">АО "Хабаровские энергетические системы" п. Чегдомын</t>
  </si>
  <si>
    <t xml:space="preserve">Котельная №1: текущий ремонт котлов, вспомогательного оборудования, запорно-регулирующей арматуры, трубопроводов, помещений.</t>
  </si>
  <si>
    <t xml:space="preserve">кот.</t>
  </si>
  <si>
    <t xml:space="preserve"> - - -</t>
  </si>
  <si>
    <t xml:space="preserve">май - сентябрь</t>
  </si>
  <si>
    <t xml:space="preserve">АО "ХЭС"</t>
  </si>
  <si>
    <t xml:space="preserve">Котельная №2: текущий ремонт котлов, вспомогательного оборудования, запорно-регулирующей арматуры, трубопроводов, помещений.</t>
  </si>
  <si>
    <t xml:space="preserve">Котельная Промбазы: текущий ремонт котлов, вспомогательного оборудования, запорно-регулирующей арматуры, трубопроводов, помещений.</t>
  </si>
  <si>
    <t xml:space="preserve">июль - август</t>
  </si>
  <si>
    <t xml:space="preserve">Котельная Железнодорожная: текущий ремонт котлов, вспомогательного оборудования, запорно-регулирующей арматуры, трубопроводов, помещений.</t>
  </si>
  <si>
    <t xml:space="preserve">Тепловые сети: текущий ремонт тепловой изоляции, тепловых камер и колодцев, запорно-регулирующей арматуры.</t>
  </si>
  <si>
    <t xml:space="preserve">км</t>
  </si>
  <si>
    <t xml:space="preserve">Текущий ремонт техники и помещений авто-транспортного цеха</t>
  </si>
  <si>
    <t xml:space="preserve">Капитальный ремонт котельной №1:</t>
  </si>
  <si>
    <t xml:space="preserve">Ремонт конвективных блоков котлов №3, 4</t>
  </si>
  <si>
    <t xml:space="preserve">7.2</t>
  </si>
  <si>
    <t xml:space="preserve">Замена дутьевого вентилятора котла №3</t>
  </si>
  <si>
    <t xml:space="preserve">7.3</t>
  </si>
  <si>
    <t xml:space="preserve">Ремонт , замена регистров нагрева воды в баках-аккумуляторах и трубопровода греющей воды</t>
  </si>
  <si>
    <t xml:space="preserve">7.4</t>
  </si>
  <si>
    <t xml:space="preserve">Замена воздухоподогревателя котла  №4</t>
  </si>
  <si>
    <t xml:space="preserve">7.5</t>
  </si>
  <si>
    <t xml:space="preserve">Установка АПЧ на силовое оборудование</t>
  </si>
  <si>
    <t xml:space="preserve">7.6</t>
  </si>
  <si>
    <t xml:space="preserve">Ремонт дымовой трубы</t>
  </si>
  <si>
    <t xml:space="preserve">7.7</t>
  </si>
  <si>
    <t xml:space="preserve">Ремонт кровли котельной</t>
  </si>
  <si>
    <t xml:space="preserve">7.8</t>
  </si>
  <si>
    <t xml:space="preserve">Устройство септика для хозяйственно-бытовых стоков</t>
  </si>
  <si>
    <t xml:space="preserve">7.9</t>
  </si>
  <si>
    <t xml:space="preserve">Восстановление ограждения территории котельной</t>
  </si>
  <si>
    <t xml:space="preserve">7.10</t>
  </si>
  <si>
    <t xml:space="preserve">Химическая промывка котлов</t>
  </si>
  <si>
    <t xml:space="preserve">Капитальный ремонт котельной №2:</t>
  </si>
  <si>
    <t xml:space="preserve">8.1</t>
  </si>
  <si>
    <t xml:space="preserve">Замена дороги и изготовление радиалов канала ШЗУ №1</t>
  </si>
  <si>
    <t xml:space="preserve">8.2</t>
  </si>
  <si>
    <t xml:space="preserve">Установка преобразователей частоты на: насосы исходной воды (22квт), ШЗУ №1,2  (11квт)</t>
  </si>
  <si>
    <t xml:space="preserve">8.3</t>
  </si>
  <si>
    <t xml:space="preserve">Замена клапанов на редукционной установке (паровой)</t>
  </si>
  <si>
    <t xml:space="preserve">8.4</t>
  </si>
  <si>
    <t xml:space="preserve">Установка резервного подогревателя пароводяного (бойлер) и подогревателя водоводяного (скоростник)</t>
  </si>
  <si>
    <t xml:space="preserve">8.5</t>
  </si>
  <si>
    <t xml:space="preserve">Замена электродвигателя питательного насоса №2</t>
  </si>
  <si>
    <t xml:space="preserve">8.6</t>
  </si>
  <si>
    <t xml:space="preserve">8.7</t>
  </si>
  <si>
    <t xml:space="preserve">8.8</t>
  </si>
  <si>
    <t xml:space="preserve">8.9</t>
  </si>
  <si>
    <t xml:space="preserve">9</t>
  </si>
  <si>
    <t xml:space="preserve">Капитальный ремонт бойлерной 29 квартала:</t>
  </si>
  <si>
    <t xml:space="preserve">9.1</t>
  </si>
  <si>
    <t xml:space="preserve">Установка резервного теплообменника</t>
  </si>
  <si>
    <t xml:space="preserve">Капитальный ремонт тепловых сетей (замена участков трубопроводов)</t>
  </si>
  <si>
    <t xml:space="preserve">Регулировка тепловой сети котельной №2</t>
  </si>
  <si>
    <t xml:space="preserve">Всего по выполнению работ текущего и капитального ремонта в пределах установленного тарифа:</t>
  </si>
  <si>
    <t xml:space="preserve">ООО Комресурс</t>
  </si>
  <si>
    <t xml:space="preserve">1. Котельная  Средний Ургал</t>
  </si>
  <si>
    <t xml:space="preserve">Текущий ремонт кот. оборудования (хозспособом):</t>
  </si>
  <si>
    <t xml:space="preserve">Ремонт основного и вспомогательного котельного</t>
  </si>
  <si>
    <t xml:space="preserve">оборудования</t>
  </si>
  <si>
    <t xml:space="preserve">к-т</t>
  </si>
  <si>
    <t xml:space="preserve"> май-</t>
  </si>
  <si>
    <t xml:space="preserve">мастер</t>
  </si>
  <si>
    <t xml:space="preserve">сентябрь</t>
  </si>
  <si>
    <t xml:space="preserve">Барков А.В.</t>
  </si>
  <si>
    <t xml:space="preserve">М/ окраска технологических трубопроводов котельной</t>
  </si>
  <si>
    <t xml:space="preserve">2019г</t>
  </si>
  <si>
    <t xml:space="preserve">Итого ст-ть материалов по котельной Средний Ургал по тарифу</t>
  </si>
  <si>
    <t xml:space="preserve">Всего по котельной Средний Ургал</t>
  </si>
  <si>
    <t xml:space="preserve">ООО А/С  "Ниман"</t>
  </si>
  <si>
    <t xml:space="preserve">1.Котельная  Центральная</t>
  </si>
  <si>
    <t xml:space="preserve">1.1.</t>
  </si>
  <si>
    <t xml:space="preserve">Текущий ремонт и ревизия бойлеров на жидком топливе КДВ-2000R</t>
  </si>
  <si>
    <t xml:space="preserve">июнь-август</t>
  </si>
  <si>
    <t xml:space="preserve">Главный инженер                    ООО "А/с "Ниман"</t>
  </si>
  <si>
    <t xml:space="preserve">1.2.</t>
  </si>
  <si>
    <t xml:space="preserve">Ревизия, ремонт и диагностика котлов ЭПО - 216</t>
  </si>
  <si>
    <t xml:space="preserve">1.3.</t>
  </si>
  <si>
    <t xml:space="preserve">Текущий ремонт тепловой сети</t>
  </si>
  <si>
    <t xml:space="preserve">1.4.</t>
  </si>
  <si>
    <t xml:space="preserve">Ремонт электрооборудования: ревизия плато управления, очистка ТЭНов от накипи, ревизия пускателей ПМЛ-4100, замена пускателей ПМЛ-4100, замена автоматов С-63</t>
  </si>
  <si>
    <t xml:space="preserve">июль</t>
  </si>
  <si>
    <t xml:space="preserve">1.5.</t>
  </si>
  <si>
    <t xml:space="preserve">Промывка емкости с расходной водой</t>
  </si>
  <si>
    <t xml:space="preserve">июнь</t>
  </si>
  <si>
    <t xml:space="preserve">1.6.</t>
  </si>
  <si>
    <t xml:space="preserve">Ревизия дизеля: замена топливного, воздушного, масляного фильтров; замена масла, замена охлаждающей жидкости</t>
  </si>
  <si>
    <t xml:space="preserve">1.7.</t>
  </si>
  <si>
    <t xml:space="preserve">Промывка и оприсовка тепловых сетей и системы потребителей</t>
  </si>
  <si>
    <t xml:space="preserve">1.8.</t>
  </si>
  <si>
    <t xml:space="preserve">Ревизия короба теплотрассы</t>
  </si>
  <si>
    <t xml:space="preserve">Итого  АС НИМАН теплоснабжение:</t>
  </si>
  <si>
    <t xml:space="preserve">ЭЛЕКТРОСНАБЖЕНИЕ</t>
  </si>
  <si>
    <t xml:space="preserve">2.</t>
  </si>
  <si>
    <t xml:space="preserve">Электроснабжение ДЭС</t>
  </si>
  <si>
    <t xml:space="preserve">2.2.</t>
  </si>
  <si>
    <t xml:space="preserve">Текущий ремонт электрооборудования ДГ-72 № 1,    ДГ-72 № 2</t>
  </si>
  <si>
    <t xml:space="preserve">Главный энергетик                    ООО "А/с "Ниман"</t>
  </si>
  <si>
    <t xml:space="preserve">ИТОГО ДЭС:</t>
  </si>
  <si>
    <t xml:space="preserve">3.</t>
  </si>
  <si>
    <t xml:space="preserve">Электроснабжение ВЛЭП 35 кВ, 6 кВ, 0,4 кВ</t>
  </si>
  <si>
    <t xml:space="preserve">3.1.1.</t>
  </si>
  <si>
    <t xml:space="preserve">Текущий ремонт воздушных и кабельных линий 35 кВ, 6 кВ, 0,4 кВ: ремонт П-образных опор, АП-образных опор, выравнивание опор</t>
  </si>
  <si>
    <t xml:space="preserve">апрель</t>
  </si>
  <si>
    <t xml:space="preserve">3.1.2.</t>
  </si>
  <si>
    <t xml:space="preserve">Текущий ремонт электрических аппаратов: выключатели масленные, электромагнитные, выключатели нагрузки и т.п.</t>
  </si>
  <si>
    <t xml:space="preserve">3.1.3.</t>
  </si>
  <si>
    <t xml:space="preserve">Текущий ремонт силовых трансформаторов: ПС 35/6 кВ, Тп 6/0,4 кВ</t>
  </si>
  <si>
    <t xml:space="preserve">ИТОГО ВЛЭП:</t>
  </si>
  <si>
    <t xml:space="preserve">Всего котельные </t>
  </si>
  <si>
    <t xml:space="preserve">Всего Электроснабжение:</t>
  </si>
  <si>
    <t xml:space="preserve">АО "ОБОРОНЭНЕРГО"</t>
  </si>
  <si>
    <t xml:space="preserve">Электроснабжение ВЛЭП 6-20 кВ</t>
  </si>
  <si>
    <t xml:space="preserve">Расчистка трасс</t>
  </si>
  <si>
    <t xml:space="preserve">га</t>
  </si>
  <si>
    <t xml:space="preserve">Июнь-сентябрь</t>
  </si>
  <si>
    <t xml:space="preserve">АО "Оборонэнерго"</t>
  </si>
  <si>
    <t xml:space="preserve">1.1.1.</t>
  </si>
  <si>
    <t xml:space="preserve">ВЛ-10 кВ ТП-4,ТП-3 п. Солони</t>
  </si>
  <si>
    <t xml:space="preserve">1.1.2.</t>
  </si>
  <si>
    <t xml:space="preserve">ВЛ-10 кВ ТП-5,ТП-3 п. Герби</t>
  </si>
  <si>
    <t xml:space="preserve">Замена опор</t>
  </si>
  <si>
    <t xml:space="preserve">шт.</t>
  </si>
  <si>
    <t xml:space="preserve">Замена провода</t>
  </si>
  <si>
    <t xml:space="preserve">Ремонт (замена) кабеля</t>
  </si>
  <si>
    <t xml:space="preserve">1.4.1.</t>
  </si>
  <si>
    <t xml:space="preserve">Ремонт кабельной вставки КВЛ-10 кВ ТП-4 п.Этыркэн</t>
  </si>
  <si>
    <t xml:space="preserve">Подготовка ВЛ, КЛ -0,4кВ</t>
  </si>
  <si>
    <t xml:space="preserve">2.1.</t>
  </si>
  <si>
    <t xml:space="preserve">Капитальный ремонт ВЛ</t>
  </si>
  <si>
    <t xml:space="preserve">2.1.1.</t>
  </si>
  <si>
    <t xml:space="preserve">ВЛ-0,4кВ    п.Согда</t>
  </si>
  <si>
    <t xml:space="preserve">2.1.2.</t>
  </si>
  <si>
    <t xml:space="preserve">ВЛ-0,4кВ    п.Ушман</t>
  </si>
  <si>
    <t xml:space="preserve">2.1.3.</t>
  </si>
  <si>
    <t xml:space="preserve">Высоковольтная линия 0,4кВ ст.Герби</t>
  </si>
  <si>
    <t xml:space="preserve">2.1.4.</t>
  </si>
  <si>
    <t xml:space="preserve">Линия электропередач п.Тырма от КТП №18</t>
  </si>
  <si>
    <t xml:space="preserve">Линия электропередач п.Тырма от КТП №19 до жилых домов</t>
  </si>
  <si>
    <t xml:space="preserve">2.2.1.</t>
  </si>
  <si>
    <t xml:space="preserve">ВЛ-10 кВ п. Солони</t>
  </si>
  <si>
    <t xml:space="preserve">2.2.2.</t>
  </si>
  <si>
    <t xml:space="preserve">ВЛ-10 кВ п. Герби</t>
  </si>
  <si>
    <t xml:space="preserve">2.3.</t>
  </si>
  <si>
    <t xml:space="preserve">2.3.1.</t>
  </si>
  <si>
    <t xml:space="preserve">2.3.2.</t>
  </si>
  <si>
    <t xml:space="preserve">Подготовка производственных зданий</t>
  </si>
  <si>
    <t xml:space="preserve">Всего АО Оборонэнерго:</t>
  </si>
  <si>
    <t xml:space="preserve">ООО РЭС п. Чегдомын</t>
  </si>
  <si>
    <t xml:space="preserve">Зачиска охранной зоны Ф №20 с частичной заменой опор</t>
  </si>
  <si>
    <t xml:space="preserve">май</t>
  </si>
  <si>
    <t xml:space="preserve">Перетяжка провода АС-35 ВЛ-0,4 кВ</t>
  </si>
  <si>
    <t xml:space="preserve">Демонтаж-монтаж провода ВЛ-0,4 кВ  АС-35  по ул. Советская, заводская</t>
  </si>
  <si>
    <t xml:space="preserve">Выправка опор  по ул. Советская, Новая, Стаханова, фестивальная, пер. Восточный, пер. Светлый</t>
  </si>
  <si>
    <t xml:space="preserve">Обследование и ревизия ТП и ВЛ котельных №1 и №2, бойлерная котельной №1, бойлерная котельной 29 кв., котельной по ул. Железнодорожная</t>
  </si>
  <si>
    <t xml:space="preserve">август</t>
  </si>
  <si>
    <t xml:space="preserve">Доливка трансформаторного масла в трансформаторы </t>
  </si>
  <si>
    <t xml:space="preserve">ВОДОСНАБЖЕНИЕ</t>
  </si>
  <si>
    <t xml:space="preserve"> ООО "Артель старателей "Ниман"</t>
  </si>
  <si>
    <t xml:space="preserve">2. Шахтные колодцы № 1, №2, №3</t>
  </si>
  <si>
    <t xml:space="preserve">(хозспособом)</t>
  </si>
  <si>
    <t xml:space="preserve">Ревизия и ремонт оборудования водоразборных колонок : очистка шахтных колодцев от грязи, 
промывка емкостей с хлорированием,
ремонт оборудования колонок (насосы, краны)
</t>
  </si>
  <si>
    <t xml:space="preserve">июль-сентябрь</t>
  </si>
  <si>
    <t xml:space="preserve">Итого водоснабжение:</t>
  </si>
  <si>
    <t xml:space="preserve">ИТОГО АС НИМАН</t>
  </si>
  <si>
    <t xml:space="preserve">ООО "Комресурс"</t>
  </si>
  <si>
    <t xml:space="preserve">п.Чегдомын</t>
  </si>
  <si>
    <t xml:space="preserve"> май-сентябрь</t>
  </si>
  <si>
    <t xml:space="preserve">Капитальный ремонт (хозспособом)</t>
  </si>
  <si>
    <t xml:space="preserve">Замена насосов ЭЦВ</t>
  </si>
  <si>
    <t xml:space="preserve">Замена насосов: дозаторов, электролизной, бочковой </t>
  </si>
  <si>
    <t xml:space="preserve">Ремонт водопроводных сетей п. Чегдомын, ЦЭС участками</t>
  </si>
  <si>
    <t xml:space="preserve">Итого ст-ть материалов по кап. ремонту (хозспособом)</t>
  </si>
  <si>
    <t xml:space="preserve">Ремонт электрооборудования, з/арматуры   скважин (скв. Шахтерская, ГРП, 33,26,23,23а,25, Железнодорожная, ЦЭС, 50,52,53)</t>
  </si>
  <si>
    <t xml:space="preserve">Ремонт косметический зданий скважин, бетонирование устья, (скв. Шахтерская, ГРП, 33,26,23,23а,25, Железнодорожная, ЦЭС, 50,52,53)</t>
  </si>
  <si>
    <t xml:space="preserve">Ремонт здания ВОС</t>
  </si>
  <si>
    <t xml:space="preserve">Ремонт оборудования  ВОС</t>
  </si>
  <si>
    <t xml:space="preserve">Ремонтные работы на водопроводных сетях (Утепление гидрантов, ремонт теплоизоляции надземных водоводов, ремонт задвижек на водопроводных сетях, ремонт водопроводных колодцев </t>
  </si>
  <si>
    <t xml:space="preserve">1.9.</t>
  </si>
  <si>
    <t xml:space="preserve">Ремонт зданий водоразборных колонок  (Пушкина, Красноармейская, пер. Депутатский, Гаражный, Шоссейная, Рабочая)</t>
  </si>
  <si>
    <t xml:space="preserve">1.10.</t>
  </si>
  <si>
    <t xml:space="preserve">Ремонт оборудования водоразборных колонок  (Пушкина, Красноармейская, пер. Депутатский, Гаражный, Шоссейная, Рабочая)</t>
  </si>
  <si>
    <t xml:space="preserve">1.11.</t>
  </si>
  <si>
    <t xml:space="preserve">Ремонт зданий насосных станций 2-го подъема</t>
  </si>
  <si>
    <t xml:space="preserve">1.12.</t>
  </si>
  <si>
    <t xml:space="preserve">Ремонт оборудования  насосных станций 2-го подъема</t>
  </si>
  <si>
    <t xml:space="preserve">Итого ст-ть материалов по текущему ремонту</t>
  </si>
  <si>
    <t xml:space="preserve">Итого по тарифу</t>
  </si>
  <si>
    <t xml:space="preserve"> п. Средний Ургал</t>
  </si>
  <si>
    <t xml:space="preserve"> Скважины Средний Ургал, водовод</t>
  </si>
  <si>
    <t xml:space="preserve">Ремонт оборудования скважин, косметический ремонт</t>
  </si>
  <si>
    <t xml:space="preserve">Итого ст-ть материалов  водоснабжение  Средний Ургал по тарифу</t>
  </si>
  <si>
    <t xml:space="preserve">ИТОГО ООО Комресурс</t>
  </si>
  <si>
    <t xml:space="preserve">ООО "БАМсервис"</t>
  </si>
  <si>
    <t xml:space="preserve">3.1.</t>
  </si>
  <si>
    <t xml:space="preserve">Водозабор п.Новый Ургал</t>
  </si>
  <si>
    <t xml:space="preserve">Частичный ремонт теплоизоляции</t>
  </si>
  <si>
    <t xml:space="preserve">Ревизия вентилей отопления на скв.</t>
  </si>
  <si>
    <t xml:space="preserve">Восстановление ограждения скв.№4а, №4</t>
  </si>
  <si>
    <t xml:space="preserve">Вырубка территории 1 пояса ЗСО</t>
  </si>
  <si>
    <t xml:space="preserve">Ремонт кровли ВОС</t>
  </si>
  <si>
    <t xml:space="preserve">ИТОГО капитальный ремонт</t>
  </si>
  <si>
    <t xml:space="preserve">Текущий ремонт </t>
  </si>
  <si>
    <t xml:space="preserve">Ремонт монтажных люков</t>
  </si>
  <si>
    <t xml:space="preserve">Ремонт задвижек d150, обратный клапан d150</t>
  </si>
  <si>
    <t xml:space="preserve">Ремонт днища РЧВ </t>
  </si>
  <si>
    <t xml:space="preserve">Антикорозийное покрытие РЧВ </t>
  </si>
  <si>
    <t xml:space="preserve">ИТОГО Водозабор</t>
  </si>
  <si>
    <t xml:space="preserve">3.2.</t>
  </si>
  <si>
    <t xml:space="preserve">Котельная "Солони"</t>
  </si>
  <si>
    <t xml:space="preserve">Ревизия задвижек</t>
  </si>
  <si>
    <t xml:space="preserve">Замена сетевого насоса</t>
  </si>
  <si>
    <t xml:space="preserve">Замена электротельфера(2т)</t>
  </si>
  <si>
    <t xml:space="preserve">3.3</t>
  </si>
  <si>
    <t xml:space="preserve">Воодочистные сооружения</t>
  </si>
  <si>
    <t xml:space="preserve">Ревизия насосов К 45*30</t>
  </si>
  <si>
    <t xml:space="preserve">Уст-во шатра крыши пром.корпуса</t>
  </si>
  <si>
    <t xml:space="preserve">Ремонт резервного водовода</t>
  </si>
  <si>
    <t xml:space="preserve">Заполнение фильтров гранодиоритом</t>
  </si>
  <si>
    <t xml:space="preserve">3.4</t>
  </si>
  <si>
    <t xml:space="preserve">Контактная камера</t>
  </si>
  <si>
    <t xml:space="preserve">Ревизия сетевого насоса К 65-50-160</t>
  </si>
  <si>
    <t xml:space="preserve">Ревизия насоса Д800</t>
  </si>
  <si>
    <t xml:space="preserve">3.5</t>
  </si>
  <si>
    <t xml:space="preserve">РЧВ</t>
  </si>
  <si>
    <t xml:space="preserve">Хлорирование РЧВ и водопр.сети</t>
  </si>
  <si>
    <t xml:space="preserve">3.6</t>
  </si>
  <si>
    <t xml:space="preserve">Котельная ВОС</t>
  </si>
  <si>
    <t xml:space="preserve">Ремонт насосов К 45*30</t>
  </si>
  <si>
    <t xml:space="preserve">3.7</t>
  </si>
  <si>
    <t xml:space="preserve">Водовод</t>
  </si>
  <si>
    <t xml:space="preserve">Вырубка кустарника вдоль водовода (кап.ремонт)</t>
  </si>
  <si>
    <t xml:space="preserve">4</t>
  </si>
  <si>
    <t xml:space="preserve">Сети водоснабжения</t>
  </si>
  <si>
    <t xml:space="preserve">Капитальный ремонт трубопровода т.к.9</t>
  </si>
  <si>
    <t xml:space="preserve">Капитальный ремонт трубопровода т.к.10-т.к.11</t>
  </si>
  <si>
    <t xml:space="preserve">Капитальный ремонт т.к. 39, замена плит перекрытий</t>
  </si>
  <si>
    <t xml:space="preserve">Капитальный ремонт участка ТП 35/10-Демонтаж задвижек d100</t>
  </si>
  <si>
    <t xml:space="preserve">Капитальный ремонт тр-да ул. Киевская 5- ул.Киевская 5 "а"</t>
  </si>
  <si>
    <t xml:space="preserve">Капитальный ремонт т.к.44-ул.Киевская 1 замена тр-вода с переврезкой пож.гидранта</t>
  </si>
  <si>
    <t xml:space="preserve">Капитальный ремонт тр-да ул.Киевская 8(подвал)</t>
  </si>
  <si>
    <t xml:space="preserve">ИТОГО Капитальный ремонт сетей</t>
  </si>
  <si>
    <t xml:space="preserve">Демонтаж задвижки d 200 в т.к.25</t>
  </si>
  <si>
    <t xml:space="preserve">Ревизия пожарных гидрантов по т.к.</t>
  </si>
  <si>
    <t xml:space="preserve">Замена задвижек по т.к.</t>
  </si>
  <si>
    <t xml:space="preserve">Демонтаж задвижки сваркой  заглушки d150 на здание СЭС</t>
  </si>
  <si>
    <t xml:space="preserve">Частичная замена тр-вода по ул.60лет СССР 3/подвал</t>
  </si>
  <si>
    <t xml:space="preserve">Изоляция тр-вода ХВС с теплоспутником на участке ОСК</t>
  </si>
  <si>
    <t xml:space="preserve">ИТОГО Текущий ремонт сетей</t>
  </si>
  <si>
    <t xml:space="preserve">ИТОГО Ремонт сетей водоснабжения</t>
  </si>
  <si>
    <t xml:space="preserve">ИТОГО Текущий ремонт</t>
  </si>
  <si>
    <t xml:space="preserve">ВСЕГО ООО БАМсервис водоснабжение</t>
  </si>
  <si>
    <t xml:space="preserve">МУП Энергетик</t>
  </si>
  <si>
    <t xml:space="preserve">п. Алонка</t>
  </si>
  <si>
    <t xml:space="preserve">Замена насоса ЭЦВ 8-16-140</t>
  </si>
  <si>
    <t xml:space="preserve">Капитальный ремонт участка водовода от РЧВ до поселка с изготовлением компенсатора</t>
  </si>
  <si>
    <t xml:space="preserve">м.п</t>
  </si>
  <si>
    <t xml:space="preserve">Промывка и дезинфекция  трубопровода и РЧВ</t>
  </si>
  <si>
    <t xml:space="preserve">Ремонт пожарных гидрантов</t>
  </si>
  <si>
    <t xml:space="preserve">Итого Алонка:</t>
  </si>
  <si>
    <t xml:space="preserve">Капитальный ремонт участка магистрального трубопровода на коттеджах ул.Школьная </t>
  </si>
  <si>
    <t xml:space="preserve">Выкос травы, вырубка кустарника</t>
  </si>
  <si>
    <r>
      <rPr>
        <sz val="10"/>
        <color rgb="FF000000"/>
        <rFont val="Times New Roman"/>
        <family val="1"/>
        <charset val="204"/>
      </rPr>
      <t xml:space="preserve">м</t>
    </r>
    <r>
      <rPr>
        <sz val="10"/>
        <color rgb="FF000000"/>
        <rFont val="Calibri"/>
        <family val="2"/>
        <charset val="204"/>
      </rPr>
      <t xml:space="preserve">2</t>
    </r>
  </si>
  <si>
    <t xml:space="preserve">Промывка и хлорирование РЧВ</t>
  </si>
  <si>
    <t xml:space="preserve">Ревизия насосов</t>
  </si>
  <si>
    <t xml:space="preserve">Ремонт пожарных гидрантов, ПК</t>
  </si>
  <si>
    <t xml:space="preserve">Итого Герби:</t>
  </si>
  <si>
    <t xml:space="preserve">Капитальный ремонт с заменой насоса ЭЦВ 8-25-110</t>
  </si>
  <si>
    <t xml:space="preserve">Текущий ремонт кровли НС-2</t>
  </si>
  <si>
    <t xml:space="preserve">Текущий ремонт НС-1, ремонт задвижек, ремонт насосного оборудования, промывка РЧВ №1</t>
  </si>
  <si>
    <t xml:space="preserve">Ревизия насосного оборудования, промывка РЧВ №2</t>
  </si>
  <si>
    <t xml:space="preserve">Текущий ремонт водопроводной сети, ремонт гидрантов, задвижек</t>
  </si>
  <si>
    <t xml:space="preserve">Ремонт магистрального трубопровода на уч-ке ТК-1 и ПНС</t>
  </si>
  <si>
    <t xml:space="preserve">Итого Солони:</t>
  </si>
  <si>
    <t xml:space="preserve">Капитальный ремнот магистрального трубопровода по улице 40 лет Победы д.6</t>
  </si>
  <si>
    <t xml:space="preserve">Капитальный ремонт с заменой глубиного насоса ЭЦВ 8-25-110, сетевого НС 2 подъема</t>
  </si>
  <si>
    <t xml:space="preserve">НС 2-го подъема</t>
  </si>
  <si>
    <t xml:space="preserve">Косметический ремонт</t>
  </si>
  <si>
    <t xml:space="preserve">Промывка и хлорирование РЧВ НС-2,3 подъема</t>
  </si>
  <si>
    <t xml:space="preserve">НС 3-го подъема</t>
  </si>
  <si>
    <t xml:space="preserve">Итого Сулук</t>
  </si>
  <si>
    <t xml:space="preserve">Капитальный ремонт с заменой насоса ЭЦВ 8-25-120</t>
  </si>
  <si>
    <t xml:space="preserve">Ревизия запорной арматуры НС-1 подъема</t>
  </si>
  <si>
    <t xml:space="preserve">Текущий ремонт мягкой кровли НС-1</t>
  </si>
  <si>
    <t xml:space="preserve">Промывка и дезинфекция РЧВ</t>
  </si>
  <si>
    <t xml:space="preserve">Вырубка кустарников вдоль водоводов</t>
  </si>
  <si>
    <t xml:space="preserve">Вырубка кустарников на территории НС-2</t>
  </si>
  <si>
    <t xml:space="preserve">Текущий ремонт НС-2 ремонт задвижек</t>
  </si>
  <si>
    <t xml:space="preserve">Косметический ремонт машинного зала</t>
  </si>
  <si>
    <t xml:space="preserve">Водопроводная сеть</t>
  </si>
  <si>
    <t xml:space="preserve">Текущий ремонт водопроводной сети, ремонт гидрантов</t>
  </si>
  <si>
    <t xml:space="preserve">м.п/шт</t>
  </si>
  <si>
    <t xml:space="preserve">320/4</t>
  </si>
  <si>
    <t xml:space="preserve">итого Этыркэн</t>
  </si>
  <si>
    <t xml:space="preserve">Замена насоса ЭЦВ 8-25-100</t>
  </si>
  <si>
    <t xml:space="preserve">Запорная арматура </t>
  </si>
  <si>
    <t xml:space="preserve">     МУП  ЭНЕРГЕТИК КАПИТАЛЬНЫЙ РЕМОНТ</t>
  </si>
  <si>
    <t xml:space="preserve">     МУП ЭНЕРГЕТИК ТЕКУЩИЙ РЕМОНТ </t>
  </si>
  <si>
    <t xml:space="preserve">ВСЕГО МУП ЭНЕРГЕТИК</t>
  </si>
  <si>
    <t xml:space="preserve">ВОДООТВЕДЕНИЕ </t>
  </si>
  <si>
    <t xml:space="preserve">2. Водоотведение</t>
  </si>
  <si>
    <t xml:space="preserve">Замена насосов марки СМ на КНС (3 штук), автоматики</t>
  </si>
  <si>
    <t xml:space="preserve">Ремонт канализационных сетей п. Чегдомын, ЦЭС участками</t>
  </si>
  <si>
    <t xml:space="preserve">Итого ст-ть материалов по капитальному ремонту</t>
  </si>
  <si>
    <t xml:space="preserve">Ремонт здания и оборудования КНС (Заводская, Чегдомынская, Брусничная)</t>
  </si>
  <si>
    <t xml:space="preserve">2.4.</t>
  </si>
  <si>
    <t xml:space="preserve">Ремонт на сетях канализации (устранение утечек на сетях канализации, ремонт канализационных колодцев)</t>
  </si>
  <si>
    <t xml:space="preserve">2.5.</t>
  </si>
  <si>
    <t xml:space="preserve">Ремонт Очистных сооружений</t>
  </si>
  <si>
    <t xml:space="preserve">ВСЕГО по водоотведению</t>
  </si>
  <si>
    <t xml:space="preserve">ВОДООТВЕДЕНИЕ</t>
  </si>
  <si>
    <t xml:space="preserve">5</t>
  </si>
  <si>
    <t xml:space="preserve">Канализационные сети</t>
  </si>
  <si>
    <t xml:space="preserve">Ремонт оголовков </t>
  </si>
  <si>
    <t xml:space="preserve">шт                     кг  </t>
  </si>
  <si>
    <t xml:space="preserve">12               300</t>
  </si>
  <si>
    <t xml:space="preserve">Ремонт безнапорного коллектора под Ж/Д путями</t>
  </si>
  <si>
    <t xml:space="preserve">6.1</t>
  </si>
  <si>
    <t xml:space="preserve">ЦКНС</t>
  </si>
  <si>
    <t xml:space="preserve">Ремонт потолка</t>
  </si>
  <si>
    <t xml:space="preserve">м2             кг               кг</t>
  </si>
  <si>
    <t xml:space="preserve">150      25        50</t>
  </si>
  <si>
    <t xml:space="preserve">Замена задвижек </t>
  </si>
  <si>
    <t xml:space="preserve">6.3</t>
  </si>
  <si>
    <t xml:space="preserve">КНС-ТОЦ</t>
  </si>
  <si>
    <t xml:space="preserve">Ремонт мягкой  кровли</t>
  </si>
  <si>
    <t xml:space="preserve">м2        кг         м2</t>
  </si>
  <si>
    <t xml:space="preserve">40       200       40</t>
  </si>
  <si>
    <t xml:space="preserve">6.4</t>
  </si>
  <si>
    <t xml:space="preserve">КНС</t>
  </si>
  <si>
    <t xml:space="preserve">Ремонт кровли</t>
  </si>
  <si>
    <t xml:space="preserve">м2       кг       м2</t>
  </si>
  <si>
    <t xml:space="preserve">15         30          15</t>
  </si>
  <si>
    <t xml:space="preserve">Ремонт входной завижки</t>
  </si>
  <si>
    <t xml:space="preserve">6.5</t>
  </si>
  <si>
    <t xml:space="preserve">ОСК</t>
  </si>
  <si>
    <t xml:space="preserve">Замена насоса СМ150-125-315 Б/4</t>
  </si>
  <si>
    <t xml:space="preserve">Установка водомерных счетчиков СТВ-80</t>
  </si>
  <si>
    <t xml:space="preserve">Установка насоса ГНОМ 25/25</t>
  </si>
  <si>
    <t xml:space="preserve">Установка расходомеров сточных вод "Днепр 7"</t>
  </si>
  <si>
    <t xml:space="preserve">6.6</t>
  </si>
  <si>
    <t xml:space="preserve">КС</t>
  </si>
  <si>
    <t xml:space="preserve">Ремонт входной площадки в цех на заправочной рампе</t>
  </si>
  <si>
    <t xml:space="preserve">м             м3</t>
  </si>
  <si>
    <t xml:space="preserve">5               0,5</t>
  </si>
  <si>
    <t xml:space="preserve">ТЭН 205 а 13/25-0220 (для эл.нагревателя блока очистки воздуха</t>
  </si>
  <si>
    <t xml:space="preserve">Обезжиривание воздухоразделительной установки К-0,15</t>
  </si>
  <si>
    <t xml:space="preserve">л</t>
  </si>
  <si>
    <t xml:space="preserve">ИТОГО КС</t>
  </si>
  <si>
    <t xml:space="preserve">ИТОГО  по ООО "БАМсервис" по тарифу</t>
  </si>
  <si>
    <t xml:space="preserve">МУП "Энергетик"</t>
  </si>
  <si>
    <t xml:space="preserve">Замена насоса СМ 80-50-200</t>
  </si>
  <si>
    <t xml:space="preserve">Текущий ремонт оголовков</t>
  </si>
  <si>
    <t xml:space="preserve">Ревизия запорной арматуры </t>
  </si>
  <si>
    <t xml:space="preserve">Чистка канализационных колодцев</t>
  </si>
  <si>
    <t xml:space="preserve">ИТОГО Алонка</t>
  </si>
  <si>
    <t xml:space="preserve">Ревизия электродвигателей,насосов</t>
  </si>
  <si>
    <t xml:space="preserve">Ревизия воздуходувок</t>
  </si>
  <si>
    <t xml:space="preserve">Вырубка кустарников вдоль канализационных колодцев</t>
  </si>
  <si>
    <t xml:space="preserve">Косметический ремонт </t>
  </si>
  <si>
    <t xml:space="preserve">Итого Герби</t>
  </si>
  <si>
    <t xml:space="preserve">Ревизия задвижек d-50, d-100</t>
  </si>
  <si>
    <t xml:space="preserve">Текущий ремонт оголовков канализационных колодцев</t>
  </si>
  <si>
    <t xml:space="preserve">Итого Солони</t>
  </si>
  <si>
    <r>
      <rPr>
        <sz val="9"/>
        <rFont val="Times New Roman"/>
        <family val="1"/>
        <charset val="204"/>
      </rPr>
      <t xml:space="preserve">Текущий ремонт напорного коллектора </t>
    </r>
    <r>
      <rPr>
        <sz val="9"/>
        <rFont val="Calibri"/>
        <family val="2"/>
        <charset val="204"/>
      </rPr>
      <t xml:space="preserve">Ø</t>
    </r>
    <r>
      <rPr>
        <sz val="9"/>
        <rFont val="Times New Roman"/>
        <family val="1"/>
        <charset val="204"/>
      </rPr>
      <t xml:space="preserve">150 от КНС</t>
    </r>
  </si>
  <si>
    <t xml:space="preserve">Текущий ремонт оголовков колодцев </t>
  </si>
  <si>
    <t xml:space="preserve">Текущий ремонт задвижек в маш.отделении Ду 100</t>
  </si>
  <si>
    <t xml:space="preserve">Косметический ремонт КНС</t>
  </si>
  <si>
    <t xml:space="preserve">Итого Этыркэн</t>
  </si>
  <si>
    <t xml:space="preserve">КАПИТАЛЬНЫЙ РЕМОНТ</t>
  </si>
  <si>
    <t xml:space="preserve">ТЕКУЩИЙ РЕМОНТ </t>
  </si>
  <si>
    <t xml:space="preserve">ЖИЛИЩНЫЙ ФОНД</t>
  </si>
  <si>
    <t xml:space="preserve">ООО "Строй Сервис" п.Чегдомын</t>
  </si>
  <si>
    <t xml:space="preserve">Общестроительные работы</t>
  </si>
  <si>
    <t xml:space="preserve">Ю.В. Олифирова</t>
  </si>
  <si>
    <t xml:space="preserve">ремонт подъездов ул.Блюхера,9, ул.Центральная, 40. ул. Софийская, 4ю У. Пионерская,19</t>
  </si>
  <si>
    <t xml:space="preserve">Замена окон на пластиковые ул. Центральная,42, ул. 60 Лет Октября 10.</t>
  </si>
  <si>
    <t xml:space="preserve">Устройство завалинки ул. Нагорная 5а. ул. Строительная 8.</t>
  </si>
  <si>
    <t xml:space="preserve">Ремонт отмостки ул. Блюхера,4,6,11</t>
  </si>
  <si>
    <t xml:space="preserve">Ремонт теплового шва  ул. Парковая 17</t>
  </si>
  <si>
    <t xml:space="preserve">Замена дверей, строительная,13</t>
  </si>
  <si>
    <t xml:space="preserve">Укладка плитки подъезд №2  ул. Пионерская, 21</t>
  </si>
  <si>
    <t xml:space="preserve">Замена козырьков ул. Строительная, 8, Пионерская,17</t>
  </si>
  <si>
    <t xml:space="preserve">ИТОГО:</t>
  </si>
  <si>
    <t xml:space="preserve">Сантехнические работы</t>
  </si>
  <si>
    <t xml:space="preserve">Замена розлива: Заводская,14, Центральная,38, 40,44, Софийская,4б, Чегдомынская,3, 3а, Строительная,1, Парковая,17, </t>
  </si>
  <si>
    <t xml:space="preserve">Установка ОДПУ Софийская,5</t>
  </si>
  <si>
    <t xml:space="preserve">февраль-сентябрь</t>
  </si>
  <si>
    <t xml:space="preserve">Электромонтпжные работы</t>
  </si>
  <si>
    <t xml:space="preserve">Замена, ревизия  поэтажных электрощитков  ул. Блюхера,9. ул. Парковая,13, Пионерская,16</t>
  </si>
  <si>
    <t xml:space="preserve">Замена кабеоя,  ул. Пушкина 52.</t>
  </si>
  <si>
    <t xml:space="preserve">ИТОГО Строй Сервис" п. Чегдомын</t>
  </si>
  <si>
    <t xml:space="preserve"> ООО "СтройТехСервис" п. Новый Ургал </t>
  </si>
  <si>
    <t xml:space="preserve">ул.Донецкая 11  (уст-во дверных блоков на выход чердака)</t>
  </si>
  <si>
    <t xml:space="preserve">качество обслуживания</t>
  </si>
  <si>
    <t xml:space="preserve">ул.Артема 10 (установка почтовых ящиков)</t>
  </si>
  <si>
    <t xml:space="preserve">июнь-июль</t>
  </si>
  <si>
    <t xml:space="preserve">ул.Донецкая 3 (ремонт кровли)</t>
  </si>
  <si>
    <t xml:space="preserve">ул.Донецкая 3 (установка почтовых ящиков) </t>
  </si>
  <si>
    <t xml:space="preserve">Итого:</t>
  </si>
  <si>
    <t xml:space="preserve">ул.Донецкая 11  (замена канализации трубы)</t>
  </si>
  <si>
    <t xml:space="preserve">ул.Донецкая 11  (утепление трубопроводов) </t>
  </si>
  <si>
    <t xml:space="preserve">Электромонтажные работы</t>
  </si>
  <si>
    <t xml:space="preserve"> ул.Донецкая 11, ул.Артема 10,ул.Донецкая 3)</t>
  </si>
  <si>
    <t xml:space="preserve">Аварийно-восстановительные работы</t>
  </si>
  <si>
    <t xml:space="preserve"> (Аварийно-восстановительные работы: ул.Донецкая 11, ул.Артема 10,ул.Донецкая 3)</t>
  </si>
  <si>
    <t xml:space="preserve">май-декабоь</t>
  </si>
  <si>
    <t xml:space="preserve">ВСЕГО ПО ТЕКУЩЕМУ РЕМОНТУ:</t>
  </si>
  <si>
    <t xml:space="preserve"> ООО "СтройТехСервис" п. Герби </t>
  </si>
  <si>
    <t xml:space="preserve">Саратовская 9 (уст-во дверного блока)</t>
  </si>
  <si>
    <t xml:space="preserve">январь-февраль</t>
  </si>
  <si>
    <t xml:space="preserve">Саратовская 9 (ремонт кровли шмферной)</t>
  </si>
  <si>
    <t xml:space="preserve">май-июль</t>
  </si>
  <si>
    <t xml:space="preserve">Саратовская 13 (уст-во дверного блока)</t>
  </si>
  <si>
    <t xml:space="preserve">март-апрель</t>
  </si>
  <si>
    <t xml:space="preserve">Саратовская 12, 14,15,16 (ремонт и восстановление герметизации горизонтальных и вертикальных стыков стеновых панелей мастикой)</t>
  </si>
  <si>
    <t xml:space="preserve">июль-август</t>
  </si>
  <si>
    <t xml:space="preserve">Саратовская 10,11,12,13,14,15,16 (замена запрной арматуры)</t>
  </si>
  <si>
    <t xml:space="preserve">март-июнь</t>
  </si>
  <si>
    <t xml:space="preserve">Саратовская 11 (разборка, укладка трубопроводов, замена вентелей, из ПВХ)</t>
  </si>
  <si>
    <t xml:space="preserve">Саратовская 10,14(монтаж ящика силового на 100 А)</t>
  </si>
  <si>
    <t xml:space="preserve">Февраль-март</t>
  </si>
  <si>
    <t xml:space="preserve"> (аварийно-восстановительные работы: Саратовская 9, 10,11,12,13,14,15,16)</t>
  </si>
  <si>
    <t xml:space="preserve">мес.</t>
  </si>
  <si>
    <t xml:space="preserve">январь-декабрь</t>
  </si>
  <si>
    <t xml:space="preserve">ООО "УК Авангард" п. Чегдомын </t>
  </si>
  <si>
    <t xml:space="preserve">Фасады домов</t>
  </si>
  <si>
    <t xml:space="preserve">Софийская 10 (Обустройство спусков в подвал)</t>
  </si>
  <si>
    <t xml:space="preserve">май-август</t>
  </si>
  <si>
    <t xml:space="preserve">Вольнова С.И.</t>
  </si>
  <si>
    <t xml:space="preserve">п.ЦЭС 10 (Обустройство спусков в подвал)</t>
  </si>
  <si>
    <t xml:space="preserve">Центральная 46 (Обустройство спусков в подвал)</t>
  </si>
  <si>
    <t xml:space="preserve">Школьный 6 (Устройство козырьков над входами в подъезд)</t>
  </si>
  <si>
    <t xml:space="preserve">Центральная 46 (ремонт крылец входов в подъезды)</t>
  </si>
  <si>
    <t xml:space="preserve">Пушкина 28 (ремонт завалинки)</t>
  </si>
  <si>
    <t xml:space="preserve"> Центральная 27Центральная 18Лазо 17Центральная  16</t>
  </si>
  <si>
    <t xml:space="preserve">Пушкина 30 (ремонт завалинки)</t>
  </si>
  <si>
    <t xml:space="preserve">Центральная  16</t>
  </si>
  <si>
    <t xml:space="preserve">Пушкина 4 (ремонт отмостки)</t>
  </si>
  <si>
    <t xml:space="preserve">Центральная 18</t>
  </si>
  <si>
    <t xml:space="preserve">Пионерская 10 (ремонт отмостки)</t>
  </si>
  <si>
    <t xml:space="preserve">ЦЭС 13 (ремонт крылец входов в подъезды 5,6)</t>
  </si>
  <si>
    <t xml:space="preserve">Центральная 52 А</t>
  </si>
  <si>
    <t xml:space="preserve">ЦЭС 14 (ремонт крылец входов в подъезды)</t>
  </si>
  <si>
    <t xml:space="preserve">Театральная 4</t>
  </si>
  <si>
    <t xml:space="preserve">п.ЦЭС,5</t>
  </si>
  <si>
    <t xml:space="preserve">Замена входных дверей</t>
  </si>
  <si>
    <t xml:space="preserve">п.ЦЭС,6</t>
  </si>
  <si>
    <t xml:space="preserve">Лазо 17,  Центральная 16, 18, 27, 52а, Театральная,4, ЦЭС,5,6,12,13 , Заводская,16а(замена входных дверей на металлические)</t>
  </si>
  <si>
    <t xml:space="preserve">п.ЦЭС,13</t>
  </si>
  <si>
    <t xml:space="preserve">Замена окон на пластиковые</t>
  </si>
  <si>
    <t xml:space="preserve">Центральная 25 (замена оконных блоков)</t>
  </si>
  <si>
    <t xml:space="preserve">Итого: </t>
  </si>
  <si>
    <t xml:space="preserve">Косметический ремонт подъездов</t>
  </si>
  <si>
    <t xml:space="preserve">Центральная 9 (ремонт подъезда № 1)</t>
  </si>
  <si>
    <t xml:space="preserve">Центральная 11 (ремонт подъезда № 1,2)</t>
  </si>
  <si>
    <t xml:space="preserve">Центральная 23 (ремонт подъезда № 1)</t>
  </si>
  <si>
    <t xml:space="preserve">Центральная 29 (ремонт подъезда № 2)</t>
  </si>
  <si>
    <t xml:space="preserve">Центральная 46 (ремонт подъезда № 1,2)</t>
  </si>
  <si>
    <t xml:space="preserve">Пионерская 3 (ремонт подъезда № 1,2)</t>
  </si>
  <si>
    <t xml:space="preserve">Пионерская 7 (ремонт подъезда)</t>
  </si>
  <si>
    <t xml:space="preserve">Строительная 9 (ремонт подъезда)</t>
  </si>
  <si>
    <t xml:space="preserve">февраль</t>
  </si>
  <si>
    <t xml:space="preserve">Строительная 5 (ремонт подъезда)</t>
  </si>
  <si>
    <t xml:space="preserve">Сттроительная 11 (ремонт подъезда)</t>
  </si>
  <si>
    <t xml:space="preserve">Строительная 19 (ремонт подъезда № 1,2)</t>
  </si>
  <si>
    <t xml:space="preserve">апрель-октябрь</t>
  </si>
  <si>
    <t xml:space="preserve">Строительная 17 (ремонт подъезда)</t>
  </si>
  <si>
    <t xml:space="preserve">Пионерская 12  (ремонт подъезда № 1,2)</t>
  </si>
  <si>
    <t xml:space="preserve">Лазо 17 (ремонт подъезда)</t>
  </si>
  <si>
    <t xml:space="preserve">Лазо 21 (ремонт подъезда)</t>
  </si>
  <si>
    <t xml:space="preserve">Лазо 23 (ремонт подъезда)</t>
  </si>
  <si>
    <t xml:space="preserve">Железнодорожная 24 (ремонт подъезда )</t>
  </si>
  <si>
    <t xml:space="preserve">март</t>
  </si>
  <si>
    <t xml:space="preserve">ЦЭС 8  (ремонт подъезда № 2)</t>
  </si>
  <si>
    <t xml:space="preserve">ЦЭС 10 (ремонт подъезда № 1)</t>
  </si>
  <si>
    <t xml:space="preserve">Софийская 3 А  (ремонт подъезда)</t>
  </si>
  <si>
    <t xml:space="preserve">Софийская 10 Б (ремонт тамбура в подъезде)</t>
  </si>
  <si>
    <t xml:space="preserve">ЦЭС 3 (ремонт тамбура в подъезде) -перегородки</t>
  </si>
  <si>
    <t xml:space="preserve">Ремонт вентиляционных коробов</t>
  </si>
  <si>
    <t xml:space="preserve">Заводская 10 А (ремонт вентиляционных коробов)</t>
  </si>
  <si>
    <t xml:space="preserve">Ремонт мягкой кровли</t>
  </si>
  <si>
    <t xml:space="preserve">ЦЭС 12 (ремонт кровли)</t>
  </si>
  <si>
    <t xml:space="preserve">Итого: Общестроительные работы</t>
  </si>
  <si>
    <t xml:space="preserve">Установка общедомового прибора учета по теплоэнергии</t>
  </si>
  <si>
    <t xml:space="preserve">Лазо 9, Школьный 9, Центральная 54Центральная 54 (Подготовка документов и установка общедомового прибора учета тепловой энергии)</t>
  </si>
  <si>
    <t xml:space="preserve">Замена розлива по ХВС</t>
  </si>
  <si>
    <t xml:space="preserve">Центральная 43, Лазо 15, Заводская 17 Б, 18, Софийская 12, ЦЭС9, 14 (Замена розлива по ХВС)</t>
  </si>
  <si>
    <t xml:space="preserve">м/п</t>
  </si>
  <si>
    <t xml:space="preserve">май-октябрь</t>
  </si>
  <si>
    <t xml:space="preserve">Центральное отопление</t>
  </si>
  <si>
    <t xml:space="preserve">ЦЭС, 4,6,12, 13 (замена задвижек)</t>
  </si>
  <si>
    <t xml:space="preserve">Центральная 7 (замена розлива ЦО)</t>
  </si>
  <si>
    <t xml:space="preserve">Пионерская 4 (замена трубопровода ЦО к газгольдеру</t>
  </si>
  <si>
    <t xml:space="preserve">Итого сантехнические работы:</t>
  </si>
  <si>
    <t xml:space="preserve">Заводская 16 А (замена вводного устройства)Равизия ВРУ </t>
  </si>
  <si>
    <t xml:space="preserve">Строительная 3, ЦЭС, 7, 8 ,9, Заводская 16 Б Ремонт и ревизия электрических щитков</t>
  </si>
  <si>
    <t xml:space="preserve">Итого Электромонтажные работы</t>
  </si>
  <si>
    <t xml:space="preserve">ООО "Мастер Плюс" п. Чегдомын</t>
  </si>
  <si>
    <t xml:space="preserve">1.Общестроительные работы</t>
  </si>
  <si>
    <t xml:space="preserve">1.1.крыльца</t>
  </si>
  <si>
    <t xml:space="preserve">ул. Центральная, 48</t>
  </si>
  <si>
    <t xml:space="preserve">1.2.Козырьки</t>
  </si>
  <si>
    <t xml:space="preserve">ул. Центральная, 50</t>
  </si>
  <si>
    <t xml:space="preserve">май-июнь</t>
  </si>
  <si>
    <t xml:space="preserve">ул.Нагорная,5</t>
  </si>
  <si>
    <t xml:space="preserve">1.3. Полы в подъездах</t>
  </si>
  <si>
    <t xml:space="preserve">Заводская,17в</t>
  </si>
  <si>
    <t xml:space="preserve">1.4. Установка почтовых ящиков</t>
  </si>
  <si>
    <t xml:space="preserve">Пушкина, 32</t>
  </si>
  <si>
    <t xml:space="preserve">итого</t>
  </si>
  <si>
    <t xml:space="preserve">1.3. фановые трубы</t>
  </si>
  <si>
    <t xml:space="preserve">апрель-май</t>
  </si>
  <si>
    <t xml:space="preserve">ул. Софийская, 3</t>
  </si>
  <si>
    <t xml:space="preserve">ул.Заводская, 12</t>
  </si>
  <si>
    <t xml:space="preserve">1.4. Проемы </t>
  </si>
  <si>
    <t xml:space="preserve">Окна</t>
  </si>
  <si>
    <t xml:space="preserve">ул.Парковая,15</t>
  </si>
  <si>
    <t xml:space="preserve">ул. Центральная, 52</t>
  </si>
  <si>
    <t xml:space="preserve">ул.60 Лет Октября,5</t>
  </si>
  <si>
    <t xml:space="preserve">ул.Блюхера, 3</t>
  </si>
  <si>
    <t xml:space="preserve">Итого: замена оконных рам</t>
  </si>
  <si>
    <t xml:space="preserve">Двери</t>
  </si>
  <si>
    <t xml:space="preserve">ул. Заводская, 16</t>
  </si>
  <si>
    <t xml:space="preserve">ул. 60 Лет Октября, 8</t>
  </si>
  <si>
    <t xml:space="preserve">ул. Заводская, 8</t>
  </si>
  <si>
    <t xml:space="preserve">ул.Центральная,52</t>
  </si>
  <si>
    <t xml:space="preserve">ул. Лазо, 13</t>
  </si>
  <si>
    <t xml:space="preserve">ул.Пушкина ,36</t>
  </si>
  <si>
    <t xml:space="preserve">Итого: дверных блоков</t>
  </si>
  <si>
    <t xml:space="preserve">Итого:   Проемы</t>
  </si>
  <si>
    <t xml:space="preserve">1.5. Ремонт подъездов</t>
  </si>
  <si>
    <t xml:space="preserve">ул.Блюхера, 5</t>
  </si>
  <si>
    <t xml:space="preserve">ул.Центральная,50</t>
  </si>
  <si>
    <t xml:space="preserve">Мира, 10</t>
  </si>
  <si>
    <t xml:space="preserve">Итого :   Ремонт подъездов</t>
  </si>
  <si>
    <t xml:space="preserve">Итого: по общестроительным работам</t>
  </si>
  <si>
    <t xml:space="preserve">                        2. Сантехнические работы</t>
  </si>
  <si>
    <t xml:space="preserve">ул. Пушкина, 32</t>
  </si>
  <si>
    <t xml:space="preserve">ул.Заводская, 16</t>
  </si>
  <si>
    <t xml:space="preserve">ул.Блюхера, 7</t>
  </si>
  <si>
    <t xml:space="preserve">ул.60 Лет Октября, 3</t>
  </si>
  <si>
    <t xml:space="preserve">ул.60 Лет Октября, 5</t>
  </si>
  <si>
    <t xml:space="preserve">ул. Парковая, 15</t>
  </si>
  <si>
    <t xml:space="preserve">ул. Парковая, 11</t>
  </si>
  <si>
    <t xml:space="preserve">ул. Мира, 10</t>
  </si>
  <si>
    <t xml:space="preserve">ул. Софийская, 6</t>
  </si>
  <si>
    <t xml:space="preserve">2.2. Ремонт стояков отопления</t>
  </si>
  <si>
    <t xml:space="preserve">ул. Строительная, 7</t>
  </si>
  <si>
    <t xml:space="preserve">2.3. Ремонт внутренней канализации</t>
  </si>
  <si>
    <t xml:space="preserve">март-февраль</t>
  </si>
  <si>
    <t xml:space="preserve">2.4. замена и установка кранов, клапанов</t>
  </si>
  <si>
    <t xml:space="preserve">ул. Заводская,10б</t>
  </si>
  <si>
    <t xml:space="preserve">ул. Заводская,8а</t>
  </si>
  <si>
    <t xml:space="preserve">ул. Заводская,8</t>
  </si>
  <si>
    <t xml:space="preserve">ул. Заводская, 6</t>
  </si>
  <si>
    <t xml:space="preserve">ул. Заводская, 17</t>
  </si>
  <si>
    <t xml:space="preserve">ул. Мира, 8</t>
  </si>
  <si>
    <t xml:space="preserve">ул. Центральная, 17</t>
  </si>
  <si>
    <t xml:space="preserve">ул. Пионерская, 6</t>
  </si>
  <si>
    <t xml:space="preserve">Софийская,1</t>
  </si>
  <si>
    <t xml:space="preserve">2.5. Ремонт подъездного отопления</t>
  </si>
  <si>
    <t xml:space="preserve">ул.60 Лет Октября,8</t>
  </si>
  <si>
    <t xml:space="preserve">подъезд</t>
  </si>
  <si>
    <t xml:space="preserve">Итого: сантехнические работы:</t>
  </si>
  <si>
    <t xml:space="preserve">3. Электромонтажные  работы</t>
  </si>
  <si>
    <t xml:space="preserve">март-май</t>
  </si>
  <si>
    <t xml:space="preserve">ул. Заводская,10 "б"</t>
  </si>
  <si>
    <t xml:space="preserve">ул. 60 Лет Октября 8</t>
  </si>
  <si>
    <t xml:space="preserve">ул. Заводская, 8а</t>
  </si>
  <si>
    <t xml:space="preserve">ул. Нагорная, 2</t>
  </si>
  <si>
    <t xml:space="preserve">май </t>
  </si>
  <si>
    <t xml:space="preserve">Итого: Электромонтажные  работы</t>
  </si>
  <si>
    <t xml:space="preserve">Итого: По видам работ</t>
  </si>
  <si>
    <t xml:space="preserve">Итого ООО "Мастер Плюс" п. Чегдомын</t>
  </si>
  <si>
    <t xml:space="preserve"> ООО "УК Ургал" п.Новый Ургал</t>
  </si>
  <si>
    <t xml:space="preserve">Ремонт шиферной кровли  ул.Армейская-3 ул.Артема-12 ул.Ростовская-7</t>
  </si>
  <si>
    <t xml:space="preserve">О.В. Магодеев</t>
  </si>
  <si>
    <t xml:space="preserve">Мягкая кровля ул.Армейская-4 (3,5,6 подъезды), ул.Артема-7 (1,3 подъезды), ул.Артема-9 (1,4,7 подъезды), ул.Донецкая-1 (3,4,5,6,8,9 подъезды), ул.Донецкая-1а (1,4,6 подъезды), ул.Донецкая-2а (1-й подъезд), ул.Донецкая-5 (4-й подъезд)  ул.Донецкая-9 (4,9 подъезды), л.Киевская-1а (1,4 подъезды), ул.Киевская-4 (4-й подъезд), ул.Киевская-5 (4,7 подъезды), ул. Киевская-5а (3,9 подъезды), ул.Киевская-6 (1,3 подъезды), ул.Киевская-8 (3,4,5 подъезды), ул.Молодежная-1 (2-й подъезд), ул.Молодежная-3 (5,6 подъезды), ул.Ростовская-1 (2,3,6,8 подъезды), ул.Ростовская-3 (4-й подъезд), ул.Ростовская-4 (2,5,9 подъезды), ул.Ростовская-8 (1,3,4,5 подъезды), ул.60 лет-3 (2,6,7,9 подъезды), ул.60 лет-3а (2-й подъезд), ул.Южная-2 (2,4,6 подъезды).</t>
  </si>
  <si>
    <t xml:space="preserve">Ремонт дверных блоков весь жилфонд</t>
  </si>
  <si>
    <t xml:space="preserve">Остекление  весь жилфонд</t>
  </si>
  <si>
    <t xml:space="preserve">Ремонт подъездов:  Донецкая-1 (4,6,8 п-ды)                                   Донецкая-1а (4,5,6 подъезды)                                                                                       Донецкая-2 (1,3,4 подъезды)
Киевская-1 (1,2,3 подъезды)                                                                                                                                  Киевская-5 (7-й подъезд)
Киевская-6 (3,4 подъезды)
Победы-4 (1-й подъезд)
Ростовская-4 (3,6 подъезды)
60 лет-1 (2,3,4,5 подъезды)
60 лет-3 (1,2,4,5 подъезды)
</t>
  </si>
  <si>
    <t xml:space="preserve">Ремонт тамбуров ул.Киевская -5 (2,3,4,5,8 подъезды)</t>
  </si>
  <si>
    <t xml:space="preserve">Ремонт козырьков над подъездом: ул.Армейская-4 (1,2,3,4 подъезды), ул.Артема-7 (1,5 подъезды), ул.Артема-9 (1,2,4,8,9 подъезды), ул.Донецкая-1 (1,2,3,6,7,8 подъезды), ул.Донецкая-1а (3,5,7,8 подъезды), ул.Донецкая-2б (2-й подвал), ул.Донецкая-5 (5-й подъезд), ул.Донецкая-13 (1,2 подъезды), ул.Киевская-1 (6,7 подъезды), Киевская-1а (4-й подъезд), ул.Киевская-5а (9-й подъезд), ул.Молодежная-1 (3-й подъезд), Молодежная-1 (1,3,подвалы), ул.Молодежная-3 (1,2,3,4,5 одъезды), ул.Ростовская-3 (2-й подъезд), ул.Ростовская-4 (3,5,6,7,10 подъезды), ул.60 лет-1 (3,5 подъезды), ул.60 лет-3 (1,7,8,9 подъезды), ул.60 лет-3а (1-й подъезд), ул.Южная-2 (3-й подъезд)</t>
  </si>
  <si>
    <t xml:space="preserve">Ремонт межпанельных швов: ул.Артема-7 (2-й подъезд), ул.Артема -9 (3,5,9 подъезды), ул.Донецкая -1 (1,2,3,5,8,9 п-ды), ул.Донецкая -1а (2,3,5,7,8 подъезды), ул.Донецкая -2а (1,2 подъезды), ул.Донецкая -5 (1,2,5,6 подъезды), ул.Киевская -1  (1,2,3,4,5,6,7 подъезды), ул.Киевская -1а  (1,2 подъезды), ул.Киевская -4  (1-й подъезд), ул.Киевская -5а (1,3,5,7,9 подъезды), ул.Киевская -6  (1,4 подъезды), ул.Киевская - 8 (2,4,5,6 подъезды), ул.Молодежная - 1 (1,2,3 подъезды), ул.Молодежная - 3 (1,3,4,5,7,8 подъезды), ул.Победы-4  (2-й подъезд), ул.Победы-6  (1-й подъезд), ул.Ростовская - 1 (1,2,3,5,6,7,8 п-ды), ул.Ростовская - 4 (3,4,5,6,7,8,9,10 п-ды), ул.Ростовская - 7 (1-й подъезд), ул.60 лет - 1  (1,2,3 подъезды), ул.60 лет - 3 (1,2,4,5, подъеды), ул.60 лет-3а (1,2 подъезды), ул.Южная-2 (1,2,3,4,5 подъезды), ул.Южная-4 (1,3 подъезды)</t>
  </si>
  <si>
    <t xml:space="preserve">Ремонт крылец: ул.Армейская-1, ул.Армейская-2, ул.Армейская-3, ул.Армейская-5, ул.Донецкая-1 (8-й подъезд), ул.Донецкая-2 (3-й подъезд), ул.Донецкая-4 (1,2,3,4 подъезды), ул.Донецкая-5 (1,3,5 подъезды), ул.Донецкая-7, ул.Донецкая-9 (10,11,12 подъезды), ул.Киевская-1 (1-й подъезд), ул.Киевская-3 (1-й подъезд), ул.Киевская-4 (2-й подъезд), ул.Киевская-5 (2-й подъезд), ул.Киевская-6 (1-й подъезд), ул.Киевская-7, ул.Киевская-8 (2,3,4 подъезды), ул.Победы-6 (2-й подъезд), ул.Ростовская-4 (4-й подъезд).</t>
  </si>
  <si>
    <t xml:space="preserve">Ремонт козырьков над балконами: ул.Артема-7, кв.30,74, ул.Артема-9, кв.57,86, Донецкая-1, кв.13,74,104,119,131, ул.Донецкая-1а, кв.105,60,15, ул.Донецкая-2а, кв.19,20,18, ул.Донецкая-4, кв.56, ул.Донецкая-5, кв.28,58,88, ул.Донецкая-9 , кв.71,81,152,138,  ул.Киевская-4, кв.13,14,15,29, ул.Киевская-5а , кв.13,29,38,102, ул.Киевская-6, кв.14, ул.Киевская-8, кв.88, ул.Киевская-10, кв.14,35,36, ул.Молодежная-1, кв.29,30,45, ул.Молодежная-3, кв.29,43,44, ул.Победы-4, кв.28, ул.Победы-6, кв.13,29, ул.Ростовская-3, кв.13,27,42, ул.Ростовская-4, кв.58,74,103,119,135, Ростовская-8, кв.28,51, 60 лет-3, кв.28,58,90, 60 лет-3а, кв.25,29, Южная-2, кв.18,20,59,78,79,80,99,98, ул.Южная-4, кв.39,58.</t>
  </si>
  <si>
    <t xml:space="preserve">Прочие работы</t>
  </si>
  <si>
    <t xml:space="preserve">Промывка системы отопления (Весь жилой фонд)</t>
  </si>
  <si>
    <t xml:space="preserve">Ремонт розлива ГВС ул.Донецкая-1а
</t>
  </si>
  <si>
    <t xml:space="preserve">Ремонт стояков ГВС: Донецкая-1 (с 1-го по 7-й подъезды), Донецкая-9 (7,8,9 подъезды), Киевская-3</t>
  </si>
  <si>
    <t xml:space="preserve">Ремонт стояков ХВС: весь жилой фонд, по выявлению</t>
  </si>
  <si>
    <t xml:space="preserve">Ремонт стояков отопления (весь жилой фонд по выявлению)</t>
  </si>
  <si>
    <t xml:space="preserve">Ремонт подъездного отопления: Киевская-7, Киевская-3 </t>
  </si>
  <si>
    <t xml:space="preserve">Ремонт запорной арматуры узлов ввода (весь жилой фонд)</t>
  </si>
  <si>
    <t xml:space="preserve">Ревизия элеваторных узлов (весь жилой фонд)</t>
  </si>
  <si>
    <t xml:space="preserve">Замена, ризия заполрной арматуры:  ул.Донецкая 1, ул.Донецкая-9,  ул.Киевская-1, ул.Киевская-1а, ул.Киевская-5а, ул.Киевская-8,  ул.Ростовская-4, ул.60 лет-3, по выявлению</t>
  </si>
  <si>
    <t xml:space="preserve">Ремонт трубопровода по канализации: ул.Армейская-4, ул.Артема-7, ул.Артема-9, ул.Донецкая-2б, ул.Донецкая-13, ул.Киевская-1, ул.Молодежная-1, ул.Ростовская-1, ул.Ростовская-3, ул.Ростовская-7, ул.60 лет-3, ул.60 лет-3а, по выявлению</t>
  </si>
  <si>
    <t xml:space="preserve">Изоляция трубопровода (весь жилой фонд)</t>
  </si>
  <si>
    <t xml:space="preserve">Восстановить циркуляцию г.в.  ул. Молодежная-1, ул.Молодежная-3</t>
  </si>
  <si>
    <t xml:space="preserve">Замена стояков отопления г.х.в. в мусоропроводах   ул.Ростовская-3, ул. Ростовская-8, ул.Донецкая-13, ул Киевская-5</t>
  </si>
  <si>
    <t xml:space="preserve">Ремонт и ревизия электрощитов (весь жилой фонд)</t>
  </si>
  <si>
    <t xml:space="preserve">Ремонт и ревизия электроповодки (весь жилой фонд)</t>
  </si>
  <si>
    <t xml:space="preserve">Ремонт и ревизия ВРУ (весь жилой фонд)</t>
  </si>
  <si>
    <t xml:space="preserve">Ремонт подъездного освещения (весь жилой фонд, по выявлению)</t>
  </si>
  <si>
    <t xml:space="preserve">Ремонт освещения в тамбурах (весь жилой фонд по выявлению)</t>
  </si>
  <si>
    <t xml:space="preserve">Ремонт освещения при входах в подъезд (весь жилой фонд по выявлению)</t>
  </si>
  <si>
    <t xml:space="preserve">Итого ООО "УК Ургал" п.Новый Ургал</t>
  </si>
  <si>
    <t xml:space="preserve">Всего жилищный фон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"/>
    <numFmt numFmtId="167" formatCode="@"/>
    <numFmt numFmtId="168" formatCode="General"/>
    <numFmt numFmtId="169" formatCode="#,##0.00"/>
    <numFmt numFmtId="170" formatCode="[$-409]d\-mmm"/>
    <numFmt numFmtId="171" formatCode="[$-409]m/d/yyyy"/>
    <numFmt numFmtId="172" formatCode="#,##0"/>
    <numFmt numFmtId="173" formatCode="#,##0.000"/>
    <numFmt numFmtId="174" formatCode="0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4"/>
      <color rgb="FF000000"/>
      <name val="Cambria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u val="single"/>
      <sz val="12"/>
      <color rgb="FF000000"/>
      <name val="Cambria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color rgb="FFFF0000"/>
      <name val="Cambria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11"/>
      <color rgb="FFFF0000"/>
      <name val="Times New Roman"/>
      <family val="1"/>
      <charset val="204"/>
    </font>
    <font>
      <b val="true"/>
      <sz val="16"/>
      <color rgb="FFFF0000"/>
      <name val="Cambria"/>
      <family val="1"/>
      <charset val="204"/>
    </font>
    <font>
      <sz val="10"/>
      <color rgb="FFFF0000"/>
      <name val="Cambria"/>
      <family val="1"/>
      <charset val="204"/>
    </font>
    <font>
      <sz val="9"/>
      <name val="Cambria"/>
      <family val="1"/>
      <charset val="204"/>
    </font>
    <font>
      <b val="true"/>
      <sz val="10"/>
      <color rgb="FF000000"/>
      <name val="Cambria"/>
      <family val="1"/>
      <charset val="204"/>
    </font>
    <font>
      <sz val="10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sz val="9"/>
      <name val="Calibri"/>
      <family val="2"/>
      <charset val="204"/>
    </font>
    <font>
      <sz val="10"/>
      <color rgb="FFFF0000"/>
      <name val="Arial"/>
      <family val="0"/>
    </font>
    <font>
      <sz val="16"/>
      <name val="Times New Roman"/>
      <family val="1"/>
      <charset val="204"/>
    </font>
    <font>
      <b val="true"/>
      <sz val="14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3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5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2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1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1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1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1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0" fillId="2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0" fillId="20" borderId="1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0" fillId="20" borderId="1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0" fillId="2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2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0" fillId="2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0" fillId="2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5" borderId="2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5" fillId="2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2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25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5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2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5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6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5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5" fillId="0" borderId="6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2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2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5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6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0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0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7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7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7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7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7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7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8%20&#1088;&#1072;&#1073;&#1086;&#1090;&#1072;/+++2019%20&#1058;&#1072;&#1088;&#1080;&#1092;/&#1089;&#1090;&#1086;&#1082;&#1080;/&#1089;&#1084;&#1077;&#1090;&#1099;/2019%20&#1082;&#1085;&#1089;%20&#1090;&#1077;&#1082;&#1091;&#1097;&#1080;&#1081;%20-%20&#1051;&#1086;&#1082;&#1072;&#1083;&#1100;&#1085;&#1072;&#1103;%20&#1089;&#1084;&#1077;&#1090;&#1072;%20&#1087;&#1086;%20&#1092;&#1086;&#1088;&#1084;&#1077;%20&#8470;4%20(&#1052;&#1044;&#1057;81-3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8%20&#1088;&#1072;&#1073;&#1086;&#1090;&#1072;/+++2019%20&#1058;&#1072;&#1088;&#1080;&#1092;/&#1089;&#1090;&#1086;&#1082;&#1080;/&#1089;&#1084;&#1077;&#1090;&#1099;/2019%20&#1088;&#1077;&#1084;&#1086;&#1085;&#1090;%20&#1085;&#1072;%20&#1089;&#1077;&#1090;&#1103;&#1093;%20%20-%20&#1051;&#1086;&#1082;&#1072;&#1083;&#1100;&#1085;&#1072;&#1103;%20&#1089;&#1084;&#1077;&#1090;&#1072;%20&#1087;&#1086;%20&#1092;&#1086;&#1088;&#1084;&#1077;%20&#8470;4%20(&#1052;&#1044;&#1057;81-3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по форме №4"/>
    </sheetNames>
    <sheetDataSet>
      <sheetData sheetId="0">
        <row r="65">
          <cell r="G65">
            <v>52774.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СР по форме №4"/>
    </sheetNames>
    <sheetDataSet>
      <sheetData sheetId="0">
        <row r="47">
          <cell r="G47">
            <v>226844.49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M9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49.28"/>
    <col collapsed="false" customWidth="true" hidden="false" outlineLevel="0" max="3" min="3" style="1" width="7.42"/>
    <col collapsed="false" customWidth="true" hidden="false" outlineLevel="0" max="4" min="4" style="1" width="7.85"/>
    <col collapsed="false" customWidth="true" hidden="false" outlineLevel="0" max="5" min="5" style="2" width="12.7"/>
    <col collapsed="false" customWidth="true" hidden="false" outlineLevel="0" max="6" min="6" style="3" width="10.28"/>
    <col collapsed="false" customWidth="true" hidden="false" outlineLevel="0" max="7" min="7" style="2" width="16.28"/>
    <col collapsed="false" customWidth="true" hidden="false" outlineLevel="0" max="8" min="8" style="1" width="16.13"/>
    <col collapsed="false" customWidth="true" hidden="false" outlineLevel="0" max="9" min="9" style="1" width="10.85"/>
    <col collapsed="false" customWidth="true" hidden="false" outlineLevel="0" max="10" min="10" style="1" width="20.13"/>
    <col collapsed="false" customWidth="false" hidden="false" outlineLevel="0" max="11" min="11" style="4" width="8.85"/>
    <col collapsed="false" customWidth="false" hidden="false" outlineLevel="0" max="12" min="12" style="1" width="8.85"/>
    <col collapsed="false" customWidth="true" hidden="false" outlineLevel="0" max="13" min="13" style="1" width="12.7"/>
    <col collapsed="false" customWidth="false" hidden="false" outlineLevel="0" max="257" min="14" style="1" width="8.85"/>
  </cols>
  <sheetData>
    <row r="1" customFormat="false" ht="15" hidden="false" customHeight="false" outlineLevel="0" collapsed="false">
      <c r="A1" s="5"/>
      <c r="B1" s="6"/>
      <c r="C1" s="6"/>
      <c r="D1" s="6"/>
      <c r="E1" s="7"/>
      <c r="F1" s="8"/>
      <c r="G1" s="7"/>
      <c r="H1" s="6"/>
      <c r="I1" s="6"/>
      <c r="J1" s="9"/>
    </row>
    <row r="2" customFormat="false" ht="18.75" hidden="false" customHeight="false" outlineLevel="0" collapsed="false">
      <c r="A2" s="10"/>
      <c r="B2" s="4"/>
      <c r="C2" s="4"/>
      <c r="D2" s="4"/>
      <c r="E2" s="11"/>
      <c r="F2" s="12"/>
      <c r="G2" s="11"/>
      <c r="H2" s="13" t="s">
        <v>0</v>
      </c>
      <c r="I2" s="4"/>
      <c r="J2" s="14"/>
    </row>
    <row r="3" customFormat="false" ht="18" hidden="false" customHeight="false" outlineLevel="0" collapsed="false">
      <c r="A3" s="10" t="s">
        <v>1</v>
      </c>
      <c r="B3" s="4"/>
      <c r="C3" s="4"/>
      <c r="D3" s="4"/>
      <c r="E3" s="11"/>
      <c r="F3" s="12"/>
      <c r="G3" s="15" t="s">
        <v>2</v>
      </c>
      <c r="H3" s="16"/>
      <c r="I3" s="16"/>
      <c r="J3" s="17"/>
    </row>
    <row r="4" customFormat="false" ht="18.75" hidden="false" customHeight="false" outlineLevel="0" collapsed="false">
      <c r="A4" s="10"/>
      <c r="B4" s="4"/>
      <c r="C4" s="4"/>
      <c r="D4" s="4"/>
      <c r="E4" s="11"/>
      <c r="F4" s="12"/>
      <c r="G4" s="15" t="s">
        <v>3</v>
      </c>
      <c r="H4" s="15"/>
      <c r="I4" s="18"/>
      <c r="J4" s="17"/>
    </row>
    <row r="5" customFormat="false" ht="18.75" hidden="false" customHeight="false" outlineLevel="0" collapsed="false">
      <c r="A5" s="10"/>
      <c r="B5" s="4"/>
      <c r="C5" s="4"/>
      <c r="D5" s="4"/>
      <c r="E5" s="11"/>
      <c r="F5" s="12"/>
      <c r="G5" s="15"/>
      <c r="H5" s="15"/>
      <c r="I5" s="18"/>
      <c r="J5" s="17"/>
    </row>
    <row r="6" customFormat="false" ht="18.75" hidden="false" customHeight="false" outlineLevel="0" collapsed="false">
      <c r="A6" s="10"/>
      <c r="B6" s="4"/>
      <c r="C6" s="4"/>
      <c r="D6" s="4"/>
      <c r="E6" s="11"/>
      <c r="F6" s="12"/>
      <c r="G6" s="19"/>
      <c r="H6" s="19"/>
      <c r="I6" s="19"/>
      <c r="J6" s="17"/>
    </row>
    <row r="7" customFormat="false" ht="15.75" hidden="false" customHeight="false" outlineLevel="0" collapsed="false">
      <c r="A7" s="10"/>
      <c r="B7" s="4"/>
      <c r="C7" s="4"/>
      <c r="D7" s="4"/>
      <c r="E7" s="11"/>
      <c r="F7" s="12"/>
      <c r="G7" s="20"/>
      <c r="H7" s="20"/>
      <c r="I7" s="20"/>
      <c r="J7" s="14"/>
    </row>
    <row r="8" customFormat="false" ht="15" hidden="false" customHeight="false" outlineLevel="0" collapsed="false">
      <c r="A8" s="21"/>
      <c r="B8" s="22" t="s">
        <v>4</v>
      </c>
      <c r="C8" s="22"/>
      <c r="D8" s="22"/>
      <c r="E8" s="23"/>
      <c r="F8" s="12"/>
      <c r="G8" s="23"/>
      <c r="H8" s="22"/>
      <c r="I8" s="22"/>
      <c r="J8" s="24"/>
    </row>
    <row r="9" customFormat="false" ht="15" hidden="false" customHeight="false" outlineLevel="0" collapsed="false">
      <c r="A9" s="21"/>
      <c r="B9" s="12" t="s">
        <v>5</v>
      </c>
      <c r="C9" s="12"/>
      <c r="D9" s="12"/>
      <c r="E9" s="25"/>
      <c r="F9" s="12"/>
      <c r="G9" s="25"/>
      <c r="H9" s="12"/>
      <c r="I9" s="12"/>
      <c r="J9" s="26"/>
    </row>
    <row r="10" customFormat="false" ht="15.75" hidden="false" customHeight="false" outlineLevel="0" collapsed="false">
      <c r="A10" s="21"/>
      <c r="B10" s="12" t="s">
        <v>6</v>
      </c>
      <c r="C10" s="12"/>
      <c r="D10" s="12"/>
      <c r="E10" s="25"/>
      <c r="F10" s="12"/>
      <c r="G10" s="25"/>
      <c r="H10" s="12"/>
      <c r="I10" s="12"/>
      <c r="J10" s="26"/>
    </row>
    <row r="11" customFormat="false" ht="15" hidden="false" customHeight="true" outlineLevel="0" collapsed="false">
      <c r="A11" s="27" t="s">
        <v>7</v>
      </c>
      <c r="B11" s="28" t="s">
        <v>8</v>
      </c>
      <c r="C11" s="29" t="s">
        <v>9</v>
      </c>
      <c r="D11" s="29" t="s">
        <v>10</v>
      </c>
      <c r="E11" s="30" t="s">
        <v>11</v>
      </c>
      <c r="F11" s="30"/>
      <c r="G11" s="30"/>
      <c r="H11" s="31" t="s">
        <v>12</v>
      </c>
      <c r="I11" s="32" t="s">
        <v>13</v>
      </c>
      <c r="J11" s="31" t="s">
        <v>14</v>
      </c>
    </row>
    <row r="12" customFormat="false" ht="15" hidden="false" customHeight="true" outlineLevel="0" collapsed="false">
      <c r="A12" s="27"/>
      <c r="B12" s="28"/>
      <c r="C12" s="29"/>
      <c r="D12" s="29"/>
      <c r="E12" s="33" t="s">
        <v>15</v>
      </c>
      <c r="F12" s="34" t="s">
        <v>16</v>
      </c>
      <c r="G12" s="34"/>
      <c r="H12" s="31"/>
      <c r="I12" s="32"/>
      <c r="J12" s="31"/>
    </row>
    <row r="13" customFormat="false" ht="15" hidden="false" customHeight="true" outlineLevel="0" collapsed="false">
      <c r="A13" s="27"/>
      <c r="B13" s="28"/>
      <c r="C13" s="29"/>
      <c r="D13" s="29"/>
      <c r="E13" s="33"/>
      <c r="F13" s="35" t="s">
        <v>17</v>
      </c>
      <c r="G13" s="36" t="s">
        <v>18</v>
      </c>
      <c r="H13" s="31"/>
      <c r="I13" s="32"/>
      <c r="J13" s="31"/>
    </row>
    <row r="14" customFormat="false" ht="15.75" hidden="false" customHeight="false" outlineLevel="0" collapsed="false">
      <c r="A14" s="27"/>
      <c r="B14" s="28"/>
      <c r="C14" s="29"/>
      <c r="D14" s="29"/>
      <c r="E14" s="33"/>
      <c r="F14" s="35"/>
      <c r="G14" s="36"/>
      <c r="H14" s="31"/>
      <c r="I14" s="32"/>
      <c r="J14" s="31"/>
    </row>
    <row r="15" customFormat="false" ht="15.75" hidden="false" customHeight="false" outlineLevel="0" collapsed="false">
      <c r="A15" s="37" t="n">
        <v>1</v>
      </c>
      <c r="B15" s="38" t="n">
        <v>2</v>
      </c>
      <c r="C15" s="39" t="n">
        <v>3</v>
      </c>
      <c r="D15" s="38" t="n">
        <v>4</v>
      </c>
      <c r="E15" s="39" t="n">
        <v>5</v>
      </c>
      <c r="F15" s="40" t="n">
        <v>6</v>
      </c>
      <c r="G15" s="39" t="n">
        <v>7</v>
      </c>
      <c r="H15" s="39" t="n">
        <v>8</v>
      </c>
      <c r="I15" s="23" t="n">
        <v>9</v>
      </c>
      <c r="J15" s="41" t="n">
        <v>10</v>
      </c>
    </row>
    <row r="16" s="20" customFormat="true" ht="15.75" hidden="false" customHeight="false" outlineLevel="0" collapsed="false">
      <c r="A16" s="42"/>
      <c r="B16" s="43" t="s">
        <v>19</v>
      </c>
      <c r="C16" s="44"/>
      <c r="D16" s="44"/>
      <c r="E16" s="45" t="n">
        <f aca="false">E17+E18+E19+E20+E21</f>
        <v>93319.346696</v>
      </c>
      <c r="F16" s="45" t="n">
        <f aca="false">F17+F18+F19+F20+F21</f>
        <v>0</v>
      </c>
      <c r="G16" s="45" t="n">
        <f aca="false">G17+G18+G19+G20+G21</f>
        <v>93319.346696</v>
      </c>
      <c r="H16" s="44"/>
      <c r="I16" s="44"/>
      <c r="J16" s="46"/>
    </row>
    <row r="17" s="20" customFormat="true" ht="15.75" hidden="false" customHeight="false" outlineLevel="0" collapsed="false">
      <c r="A17" s="47"/>
      <c r="B17" s="48" t="s">
        <v>20</v>
      </c>
      <c r="C17" s="49"/>
      <c r="D17" s="49"/>
      <c r="E17" s="50" t="n">
        <f aca="false">E110+E305+E338+E348+E360</f>
        <v>49654.925</v>
      </c>
      <c r="F17" s="50" t="n">
        <f aca="false">F110+F305+F338+F348+F360</f>
        <v>0</v>
      </c>
      <c r="G17" s="50" t="n">
        <f aca="false">G110+G305+G338+G348+G360</f>
        <v>49654.925</v>
      </c>
      <c r="H17" s="49"/>
      <c r="I17" s="49"/>
      <c r="J17" s="51"/>
    </row>
    <row r="18" s="20" customFormat="true" ht="15.75" hidden="false" customHeight="false" outlineLevel="0" collapsed="false">
      <c r="A18" s="52"/>
      <c r="B18" s="53" t="s">
        <v>21</v>
      </c>
      <c r="C18" s="54"/>
      <c r="D18" s="54"/>
      <c r="E18" s="55" t="n">
        <f aca="false">E372+E397+E407</f>
        <v>7598.32</v>
      </c>
      <c r="F18" s="54"/>
      <c r="G18" s="55" t="n">
        <f aca="false">G372+G397+G407</f>
        <v>7598.32</v>
      </c>
      <c r="H18" s="55"/>
      <c r="I18" s="54"/>
      <c r="J18" s="56"/>
    </row>
    <row r="19" s="4" customFormat="true" ht="15.75" hidden="false" customHeight="false" outlineLevel="0" collapsed="false">
      <c r="A19" s="57"/>
      <c r="B19" s="58" t="s">
        <v>22</v>
      </c>
      <c r="C19" s="59"/>
      <c r="D19" s="59"/>
      <c r="E19" s="60" t="n">
        <f aca="false">E414+E439+E513+E589</f>
        <v>9339.393</v>
      </c>
      <c r="F19" s="60" t="n">
        <f aca="false">F414+F439+F513+F589</f>
        <v>0</v>
      </c>
      <c r="G19" s="60" t="n">
        <f aca="false">G414+G439+G513+G589</f>
        <v>9339.393</v>
      </c>
      <c r="H19" s="60"/>
      <c r="I19" s="59"/>
      <c r="J19" s="61"/>
      <c r="K19" s="62"/>
    </row>
    <row r="20" s="4" customFormat="true" ht="15.75" hidden="false" customHeight="false" outlineLevel="0" collapsed="false">
      <c r="A20" s="57"/>
      <c r="B20" s="58" t="s">
        <v>23</v>
      </c>
      <c r="C20" s="59"/>
      <c r="D20" s="59"/>
      <c r="E20" s="60" t="n">
        <f aca="false">E604+E638+E694</f>
        <v>3137.838696</v>
      </c>
      <c r="F20" s="60"/>
      <c r="G20" s="60" t="n">
        <f aca="false">G604+G638+G694</f>
        <v>3137.838696</v>
      </c>
      <c r="H20" s="59"/>
      <c r="I20" s="59"/>
      <c r="J20" s="61"/>
      <c r="K20" s="62"/>
    </row>
    <row r="21" customFormat="false" ht="16.5" hidden="false" customHeight="false" outlineLevel="0" collapsed="false">
      <c r="A21" s="63"/>
      <c r="B21" s="64" t="s">
        <v>24</v>
      </c>
      <c r="C21" s="65"/>
      <c r="D21" s="65"/>
      <c r="E21" s="66" t="n">
        <f aca="false">E975</f>
        <v>23588.87</v>
      </c>
      <c r="F21" s="67"/>
      <c r="G21" s="66" t="n">
        <f aca="false">E21</f>
        <v>23588.87</v>
      </c>
      <c r="H21" s="65"/>
      <c r="I21" s="65"/>
      <c r="J21" s="68"/>
    </row>
    <row r="22" customFormat="false" ht="21" hidden="false" customHeight="false" outlineLevel="0" collapsed="false">
      <c r="A22" s="69" t="s">
        <v>25</v>
      </c>
      <c r="B22" s="69"/>
      <c r="C22" s="69"/>
      <c r="D22" s="69"/>
      <c r="E22" s="69"/>
      <c r="F22" s="69"/>
      <c r="G22" s="69"/>
      <c r="H22" s="69"/>
      <c r="I22" s="69"/>
      <c r="J22" s="69"/>
    </row>
    <row r="23" s="72" customFormat="true" ht="21" hidden="false" customHeight="false" outlineLevel="0" collapsed="false">
      <c r="A23" s="70" t="s">
        <v>26</v>
      </c>
      <c r="B23" s="70"/>
      <c r="C23" s="70"/>
      <c r="D23" s="70"/>
      <c r="E23" s="70"/>
      <c r="F23" s="70"/>
      <c r="G23" s="70"/>
      <c r="H23" s="70"/>
      <c r="I23" s="70"/>
      <c r="J23" s="70"/>
      <c r="K23" s="71"/>
    </row>
    <row r="24" s="72" customFormat="true" ht="15" hidden="false" customHeight="false" outlineLevel="0" collapsed="false">
      <c r="A24" s="73" t="s">
        <v>27</v>
      </c>
      <c r="B24" s="74" t="s">
        <v>28</v>
      </c>
      <c r="C24" s="75"/>
      <c r="D24" s="75"/>
      <c r="E24" s="76"/>
      <c r="F24" s="77"/>
      <c r="G24" s="77"/>
      <c r="H24" s="77"/>
      <c r="I24" s="77"/>
      <c r="J24" s="78"/>
      <c r="K24" s="71"/>
    </row>
    <row r="25" s="72" customFormat="true" ht="15" hidden="false" customHeight="false" outlineLevel="0" collapsed="false">
      <c r="A25" s="79" t="s">
        <v>29</v>
      </c>
      <c r="B25" s="79"/>
      <c r="C25" s="79"/>
      <c r="D25" s="80"/>
      <c r="E25" s="81"/>
      <c r="F25" s="82"/>
      <c r="G25" s="82"/>
      <c r="H25" s="82"/>
      <c r="I25" s="82"/>
      <c r="J25" s="83"/>
      <c r="K25" s="71"/>
    </row>
    <row r="26" s="72" customFormat="true" ht="15" hidden="false" customHeight="false" outlineLevel="0" collapsed="false">
      <c r="A26" s="84"/>
      <c r="B26" s="85" t="s">
        <v>30</v>
      </c>
      <c r="C26" s="85"/>
      <c r="D26" s="85"/>
      <c r="E26" s="86"/>
      <c r="F26" s="85"/>
      <c r="G26" s="85"/>
      <c r="H26" s="87" t="s">
        <v>31</v>
      </c>
      <c r="I26" s="85"/>
      <c r="J26" s="88"/>
      <c r="K26" s="71"/>
    </row>
    <row r="27" s="72" customFormat="true" ht="15" hidden="false" customHeight="false" outlineLevel="0" collapsed="false">
      <c r="A27" s="84"/>
      <c r="B27" s="89" t="s">
        <v>32</v>
      </c>
      <c r="C27" s="90" t="s">
        <v>33</v>
      </c>
      <c r="D27" s="90" t="n">
        <v>2</v>
      </c>
      <c r="E27" s="91" t="n">
        <v>1204.064</v>
      </c>
      <c r="F27" s="90"/>
      <c r="G27" s="91" t="n">
        <v>1204.064</v>
      </c>
      <c r="H27" s="90"/>
      <c r="I27" s="90"/>
      <c r="J27" s="92"/>
      <c r="K27" s="71"/>
    </row>
    <row r="28" s="72" customFormat="true" ht="15" hidden="false" customHeight="false" outlineLevel="0" collapsed="false">
      <c r="A28" s="84"/>
      <c r="B28" s="89" t="s">
        <v>34</v>
      </c>
      <c r="C28" s="90" t="s">
        <v>33</v>
      </c>
      <c r="D28" s="90" t="n">
        <v>23</v>
      </c>
      <c r="E28" s="91"/>
      <c r="F28" s="90"/>
      <c r="G28" s="91"/>
      <c r="H28" s="90"/>
      <c r="I28" s="90"/>
      <c r="J28" s="92"/>
      <c r="K28" s="71"/>
    </row>
    <row r="29" s="72" customFormat="true" ht="15" hidden="false" customHeight="false" outlineLevel="0" collapsed="false">
      <c r="A29" s="84"/>
      <c r="B29" s="85" t="s">
        <v>35</v>
      </c>
      <c r="C29" s="90"/>
      <c r="D29" s="90"/>
      <c r="E29" s="82"/>
      <c r="F29" s="90"/>
      <c r="G29" s="82"/>
      <c r="H29" s="90"/>
      <c r="I29" s="90"/>
      <c r="J29" s="92"/>
      <c r="K29" s="71"/>
    </row>
    <row r="30" s="72" customFormat="true" ht="15" hidden="false" customHeight="false" outlineLevel="0" collapsed="false">
      <c r="A30" s="84"/>
      <c r="B30" s="89" t="s">
        <v>32</v>
      </c>
      <c r="C30" s="90" t="s">
        <v>33</v>
      </c>
      <c r="D30" s="90" t="n">
        <v>2</v>
      </c>
      <c r="E30" s="93" t="n">
        <v>86.4</v>
      </c>
      <c r="F30" s="90"/>
      <c r="G30" s="93" t="n">
        <v>86.4</v>
      </c>
      <c r="H30" s="90"/>
      <c r="I30" s="90"/>
      <c r="J30" s="92"/>
      <c r="K30" s="71"/>
    </row>
    <row r="31" s="72" customFormat="true" ht="15" hidden="false" customHeight="false" outlineLevel="0" collapsed="false">
      <c r="A31" s="84"/>
      <c r="B31" s="85" t="s">
        <v>36</v>
      </c>
      <c r="C31" s="85"/>
      <c r="D31" s="85"/>
      <c r="E31" s="86"/>
      <c r="F31" s="85"/>
      <c r="G31" s="86"/>
      <c r="H31" s="87" t="s">
        <v>31</v>
      </c>
      <c r="I31" s="85"/>
      <c r="J31" s="88"/>
      <c r="K31" s="71"/>
    </row>
    <row r="32" s="72" customFormat="true" ht="15" hidden="false" customHeight="false" outlineLevel="0" collapsed="false">
      <c r="A32" s="84"/>
      <c r="B32" s="89" t="s">
        <v>37</v>
      </c>
      <c r="C32" s="90" t="s">
        <v>33</v>
      </c>
      <c r="D32" s="90" t="n">
        <v>7</v>
      </c>
      <c r="E32" s="91" t="n">
        <v>884.282</v>
      </c>
      <c r="F32" s="90"/>
      <c r="G32" s="91" t="n">
        <v>884.282</v>
      </c>
      <c r="H32" s="90"/>
      <c r="I32" s="90"/>
      <c r="J32" s="92"/>
      <c r="K32" s="71"/>
    </row>
    <row r="33" s="72" customFormat="true" ht="15" hidden="false" customHeight="false" outlineLevel="0" collapsed="false">
      <c r="A33" s="84"/>
      <c r="B33" s="85" t="s">
        <v>38</v>
      </c>
      <c r="C33" s="85"/>
      <c r="D33" s="85"/>
      <c r="E33" s="86"/>
      <c r="F33" s="85"/>
      <c r="G33" s="86"/>
      <c r="H33" s="87" t="s">
        <v>31</v>
      </c>
      <c r="I33" s="85"/>
      <c r="J33" s="88"/>
      <c r="K33" s="71"/>
    </row>
    <row r="34" s="72" customFormat="true" ht="15" hidden="false" customHeight="false" outlineLevel="0" collapsed="false">
      <c r="A34" s="84"/>
      <c r="B34" s="89" t="s">
        <v>37</v>
      </c>
      <c r="C34" s="90" t="s">
        <v>33</v>
      </c>
      <c r="D34" s="90" t="n">
        <v>7</v>
      </c>
      <c r="E34" s="91" t="n">
        <v>654.36</v>
      </c>
      <c r="F34" s="90"/>
      <c r="G34" s="91" t="n">
        <v>654.36</v>
      </c>
      <c r="H34" s="90"/>
      <c r="I34" s="90"/>
      <c r="J34" s="92"/>
      <c r="K34" s="71"/>
    </row>
    <row r="35" s="72" customFormat="true" ht="15" hidden="false" customHeight="false" outlineLevel="0" collapsed="false">
      <c r="A35" s="84"/>
      <c r="B35" s="89" t="s">
        <v>39</v>
      </c>
      <c r="C35" s="90" t="s">
        <v>40</v>
      </c>
      <c r="D35" s="90" t="n">
        <v>1</v>
      </c>
      <c r="E35" s="91" t="n">
        <v>229.92</v>
      </c>
      <c r="F35" s="90"/>
      <c r="G35" s="91" t="n">
        <v>229.92</v>
      </c>
      <c r="H35" s="90"/>
      <c r="I35" s="90"/>
      <c r="J35" s="92"/>
      <c r="K35" s="71"/>
    </row>
    <row r="36" s="72" customFormat="true" ht="15" hidden="false" customHeight="false" outlineLevel="0" collapsed="false">
      <c r="A36" s="84"/>
      <c r="B36" s="85" t="s">
        <v>41</v>
      </c>
      <c r="C36" s="85"/>
      <c r="D36" s="85"/>
      <c r="E36" s="91"/>
      <c r="F36" s="85"/>
      <c r="G36" s="91"/>
      <c r="H36" s="87" t="s">
        <v>31</v>
      </c>
      <c r="I36" s="85"/>
      <c r="J36" s="88"/>
      <c r="K36" s="71"/>
    </row>
    <row r="37" s="72" customFormat="true" ht="15" hidden="false" customHeight="false" outlineLevel="0" collapsed="false">
      <c r="A37" s="84"/>
      <c r="B37" s="89" t="s">
        <v>42</v>
      </c>
      <c r="C37" s="90"/>
      <c r="D37" s="90"/>
      <c r="E37" s="91" t="n">
        <v>159.48</v>
      </c>
      <c r="F37" s="90"/>
      <c r="G37" s="91" t="n">
        <v>159.48</v>
      </c>
      <c r="H37" s="90"/>
      <c r="I37" s="90"/>
      <c r="J37" s="92"/>
      <c r="K37" s="71"/>
    </row>
    <row r="38" s="72" customFormat="true" ht="15" hidden="false" customHeight="false" outlineLevel="0" collapsed="false">
      <c r="A38" s="84"/>
      <c r="B38" s="94" t="s">
        <v>43</v>
      </c>
      <c r="C38" s="85"/>
      <c r="D38" s="85"/>
      <c r="E38" s="82"/>
      <c r="F38" s="85"/>
      <c r="G38" s="82"/>
      <c r="H38" s="87" t="s">
        <v>31</v>
      </c>
      <c r="I38" s="85"/>
      <c r="J38" s="88"/>
      <c r="K38" s="71"/>
    </row>
    <row r="39" s="72" customFormat="true" ht="15" hidden="false" customHeight="false" outlineLevel="0" collapsed="false">
      <c r="A39" s="84"/>
      <c r="B39" s="89" t="s">
        <v>44</v>
      </c>
      <c r="C39" s="95"/>
      <c r="D39" s="95"/>
      <c r="E39" s="96" t="n">
        <v>5.6</v>
      </c>
      <c r="F39" s="95"/>
      <c r="G39" s="96" t="n">
        <v>5.6</v>
      </c>
      <c r="H39" s="90"/>
      <c r="I39" s="95"/>
      <c r="J39" s="97"/>
      <c r="K39" s="71"/>
    </row>
    <row r="40" s="72" customFormat="true" ht="25.5" hidden="false" customHeight="false" outlineLevel="0" collapsed="false">
      <c r="A40" s="98"/>
      <c r="B40" s="89" t="s">
        <v>45</v>
      </c>
      <c r="C40" s="90" t="s">
        <v>33</v>
      </c>
      <c r="D40" s="90" t="n">
        <v>2</v>
      </c>
      <c r="E40" s="99" t="n">
        <v>200.4</v>
      </c>
      <c r="F40" s="90"/>
      <c r="G40" s="99" t="n">
        <v>200.4</v>
      </c>
      <c r="H40" s="90"/>
      <c r="I40" s="90"/>
      <c r="J40" s="92"/>
      <c r="K40" s="71"/>
    </row>
    <row r="41" s="72" customFormat="true" ht="15" hidden="false" customHeight="false" outlineLevel="0" collapsed="false">
      <c r="A41" s="84"/>
      <c r="B41" s="94" t="s">
        <v>46</v>
      </c>
      <c r="C41" s="85"/>
      <c r="D41" s="85"/>
      <c r="E41" s="91"/>
      <c r="F41" s="85"/>
      <c r="G41" s="91"/>
      <c r="H41" s="87" t="s">
        <v>31</v>
      </c>
      <c r="I41" s="85"/>
      <c r="J41" s="88"/>
      <c r="K41" s="71"/>
    </row>
    <row r="42" s="72" customFormat="true" ht="15" hidden="false" customHeight="false" outlineLevel="0" collapsed="false">
      <c r="A42" s="84"/>
      <c r="B42" s="87" t="s">
        <v>47</v>
      </c>
      <c r="C42" s="90" t="s">
        <v>48</v>
      </c>
      <c r="D42" s="90" t="n">
        <v>130</v>
      </c>
      <c r="E42" s="91" t="n">
        <v>186.9</v>
      </c>
      <c r="F42" s="90"/>
      <c r="G42" s="91" t="n">
        <v>186.9</v>
      </c>
      <c r="H42" s="90"/>
      <c r="I42" s="90"/>
      <c r="J42" s="92"/>
      <c r="K42" s="71"/>
    </row>
    <row r="43" s="72" customFormat="true" ht="25.5" hidden="false" customHeight="false" outlineLevel="0" collapsed="false">
      <c r="A43" s="84"/>
      <c r="B43" s="94" t="s">
        <v>49</v>
      </c>
      <c r="C43" s="85"/>
      <c r="D43" s="85"/>
      <c r="E43" s="91"/>
      <c r="F43" s="85"/>
      <c r="G43" s="91"/>
      <c r="H43" s="87" t="s">
        <v>31</v>
      </c>
      <c r="I43" s="85"/>
      <c r="J43" s="88"/>
      <c r="K43" s="71"/>
    </row>
    <row r="44" s="72" customFormat="true" ht="25.5" hidden="false" customHeight="false" outlineLevel="0" collapsed="false">
      <c r="A44" s="84"/>
      <c r="B44" s="89" t="s">
        <v>50</v>
      </c>
      <c r="C44" s="90" t="s">
        <v>51</v>
      </c>
      <c r="D44" s="87" t="n">
        <v>350</v>
      </c>
      <c r="E44" s="91" t="n">
        <v>380.98</v>
      </c>
      <c r="F44" s="90"/>
      <c r="G44" s="91" t="n">
        <v>380.98</v>
      </c>
      <c r="H44" s="90"/>
      <c r="I44" s="90"/>
      <c r="J44" s="92"/>
      <c r="K44" s="71"/>
    </row>
    <row r="45" s="72" customFormat="true" ht="15" hidden="false" customHeight="false" outlineLevel="0" collapsed="false">
      <c r="A45" s="84"/>
      <c r="B45" s="85" t="s">
        <v>52</v>
      </c>
      <c r="C45" s="85"/>
      <c r="D45" s="85"/>
      <c r="E45" s="100" t="n">
        <f aca="false">SUM(E27:E44)</f>
        <v>3992.386</v>
      </c>
      <c r="F45" s="95"/>
      <c r="G45" s="100" t="n">
        <f aca="false">SUM(G27:G44)</f>
        <v>3992.386</v>
      </c>
      <c r="H45" s="90"/>
      <c r="I45" s="95"/>
      <c r="J45" s="97"/>
      <c r="K45" s="71"/>
    </row>
    <row r="46" s="72" customFormat="true" ht="15" hidden="false" customHeight="false" outlineLevel="0" collapsed="false">
      <c r="A46" s="84"/>
      <c r="B46" s="101"/>
      <c r="C46" s="80"/>
      <c r="D46" s="80"/>
      <c r="E46" s="81"/>
      <c r="F46" s="82"/>
      <c r="G46" s="81"/>
      <c r="H46" s="82"/>
      <c r="I46" s="82"/>
      <c r="J46" s="83"/>
      <c r="K46" s="71"/>
    </row>
    <row r="47" s="72" customFormat="true" ht="15" hidden="false" customHeight="false" outlineLevel="0" collapsed="false">
      <c r="A47" s="79" t="s">
        <v>53</v>
      </c>
      <c r="B47" s="79"/>
      <c r="C47" s="79"/>
      <c r="D47" s="80"/>
      <c r="E47" s="81"/>
      <c r="F47" s="82"/>
      <c r="G47" s="81"/>
      <c r="H47" s="82"/>
      <c r="I47" s="82"/>
      <c r="J47" s="83"/>
      <c r="K47" s="71"/>
    </row>
    <row r="48" s="72" customFormat="true" ht="15" hidden="false" customHeight="false" outlineLevel="0" collapsed="false">
      <c r="A48" s="102" t="s">
        <v>54</v>
      </c>
      <c r="B48" s="103" t="s">
        <v>55</v>
      </c>
      <c r="C48" s="104"/>
      <c r="D48" s="104"/>
      <c r="E48" s="105"/>
      <c r="F48" s="104"/>
      <c r="G48" s="105"/>
      <c r="H48" s="106" t="s">
        <v>31</v>
      </c>
      <c r="I48" s="104"/>
      <c r="J48" s="107"/>
      <c r="K48" s="71"/>
    </row>
    <row r="49" s="72" customFormat="true" ht="15" hidden="false" customHeight="false" outlineLevel="0" collapsed="false">
      <c r="A49" s="108"/>
      <c r="B49" s="104" t="s">
        <v>56</v>
      </c>
      <c r="C49" s="109"/>
      <c r="D49" s="109"/>
      <c r="E49" s="110" t="n">
        <v>48.5</v>
      </c>
      <c r="F49" s="111"/>
      <c r="G49" s="110" t="n">
        <v>48.5</v>
      </c>
      <c r="H49" s="111"/>
      <c r="I49" s="111"/>
      <c r="J49" s="112"/>
      <c r="K49" s="71"/>
    </row>
    <row r="50" s="72" customFormat="true" ht="25.5" hidden="false" customHeight="false" outlineLevel="0" collapsed="false">
      <c r="A50" s="113"/>
      <c r="B50" s="114" t="s">
        <v>57</v>
      </c>
      <c r="C50" s="115"/>
      <c r="D50" s="115"/>
      <c r="E50" s="116" t="n">
        <f aca="false">136.873</f>
        <v>136.873</v>
      </c>
      <c r="F50" s="117"/>
      <c r="G50" s="116" t="n">
        <f aca="false">136.873</f>
        <v>136.873</v>
      </c>
      <c r="H50" s="117"/>
      <c r="I50" s="117"/>
      <c r="J50" s="118"/>
      <c r="K50" s="71"/>
    </row>
    <row r="51" s="72" customFormat="true" ht="15" hidden="false" customHeight="false" outlineLevel="0" collapsed="false">
      <c r="A51" s="113"/>
      <c r="B51" s="114" t="s">
        <v>58</v>
      </c>
      <c r="C51" s="115"/>
      <c r="D51" s="115"/>
      <c r="E51" s="116" t="n">
        <v>104.874</v>
      </c>
      <c r="F51" s="117"/>
      <c r="G51" s="116" t="n">
        <v>104.874</v>
      </c>
      <c r="H51" s="117"/>
      <c r="I51" s="117"/>
      <c r="J51" s="118"/>
      <c r="K51" s="71"/>
    </row>
    <row r="52" s="72" customFormat="true" ht="15" hidden="false" customHeight="false" outlineLevel="0" collapsed="false">
      <c r="A52" s="113"/>
      <c r="B52" s="114" t="s">
        <v>59</v>
      </c>
      <c r="C52" s="115"/>
      <c r="D52" s="115"/>
      <c r="E52" s="116" t="n">
        <v>25.59</v>
      </c>
      <c r="F52" s="117"/>
      <c r="G52" s="116" t="n">
        <v>25.59</v>
      </c>
      <c r="H52" s="117"/>
      <c r="I52" s="117"/>
      <c r="J52" s="118"/>
      <c r="K52" s="71"/>
    </row>
    <row r="53" s="72" customFormat="true" ht="25.5" hidden="false" customHeight="false" outlineLevel="0" collapsed="false">
      <c r="A53" s="113"/>
      <c r="B53" s="114" t="s">
        <v>60</v>
      </c>
      <c r="C53" s="115"/>
      <c r="D53" s="115"/>
      <c r="E53" s="116" t="n">
        <v>73.204</v>
      </c>
      <c r="F53" s="117"/>
      <c r="G53" s="116" t="n">
        <v>73.204</v>
      </c>
      <c r="H53" s="117"/>
      <c r="I53" s="117"/>
      <c r="J53" s="118"/>
      <c r="K53" s="71"/>
    </row>
    <row r="54" s="72" customFormat="true" ht="15" hidden="false" customHeight="false" outlineLevel="0" collapsed="false">
      <c r="A54" s="113"/>
      <c r="B54" s="114" t="s">
        <v>61</v>
      </c>
      <c r="C54" s="115"/>
      <c r="D54" s="115"/>
      <c r="E54" s="116" t="n">
        <v>26.1</v>
      </c>
      <c r="F54" s="117"/>
      <c r="G54" s="116" t="n">
        <v>26.1</v>
      </c>
      <c r="H54" s="117"/>
      <c r="I54" s="117"/>
      <c r="J54" s="118"/>
      <c r="K54" s="71"/>
    </row>
    <row r="55" s="72" customFormat="true" ht="15" hidden="false" customHeight="false" outlineLevel="0" collapsed="false">
      <c r="A55" s="113"/>
      <c r="B55" s="114" t="s">
        <v>62</v>
      </c>
      <c r="C55" s="115"/>
      <c r="D55" s="115"/>
      <c r="E55" s="116" t="n">
        <v>21</v>
      </c>
      <c r="F55" s="117"/>
      <c r="G55" s="116" t="n">
        <v>21</v>
      </c>
      <c r="H55" s="117"/>
      <c r="I55" s="117"/>
      <c r="J55" s="118"/>
      <c r="K55" s="71"/>
    </row>
    <row r="56" s="72" customFormat="true" ht="25.5" hidden="false" customHeight="false" outlineLevel="0" collapsed="false">
      <c r="A56" s="113"/>
      <c r="B56" s="114" t="s">
        <v>63</v>
      </c>
      <c r="C56" s="115"/>
      <c r="D56" s="115"/>
      <c r="E56" s="116" t="n">
        <v>133.821</v>
      </c>
      <c r="F56" s="117"/>
      <c r="G56" s="116" t="n">
        <v>133.821</v>
      </c>
      <c r="H56" s="117"/>
      <c r="I56" s="117"/>
      <c r="J56" s="118"/>
      <c r="K56" s="71"/>
    </row>
    <row r="57" s="72" customFormat="true" ht="15" hidden="false" customHeight="false" outlineLevel="0" collapsed="false">
      <c r="A57" s="113"/>
      <c r="B57" s="114" t="s">
        <v>64</v>
      </c>
      <c r="C57" s="115"/>
      <c r="D57" s="115"/>
      <c r="E57" s="116" t="n">
        <v>640.012</v>
      </c>
      <c r="F57" s="117"/>
      <c r="G57" s="116" t="n">
        <v>640.012</v>
      </c>
      <c r="H57" s="117"/>
      <c r="I57" s="117"/>
      <c r="J57" s="118"/>
      <c r="K57" s="71"/>
    </row>
    <row r="58" s="72" customFormat="true" ht="15" hidden="false" customHeight="false" outlineLevel="0" collapsed="false">
      <c r="A58" s="113"/>
      <c r="B58" s="114" t="s">
        <v>65</v>
      </c>
      <c r="C58" s="115"/>
      <c r="D58" s="115"/>
      <c r="E58" s="116" t="n">
        <v>44.6</v>
      </c>
      <c r="F58" s="117"/>
      <c r="G58" s="116" t="n">
        <v>44.6</v>
      </c>
      <c r="H58" s="117"/>
      <c r="I58" s="117"/>
      <c r="J58" s="118"/>
      <c r="K58" s="71"/>
    </row>
    <row r="59" s="72" customFormat="true" ht="25.5" hidden="false" customHeight="false" outlineLevel="0" collapsed="false">
      <c r="A59" s="119" t="s">
        <v>66</v>
      </c>
      <c r="B59" s="120" t="s">
        <v>67</v>
      </c>
      <c r="C59" s="121"/>
      <c r="D59" s="121"/>
      <c r="E59" s="122"/>
      <c r="F59" s="121"/>
      <c r="G59" s="122"/>
      <c r="H59" s="87" t="s">
        <v>31</v>
      </c>
      <c r="I59" s="121"/>
      <c r="J59" s="123"/>
      <c r="K59" s="71"/>
    </row>
    <row r="60" s="72" customFormat="true" ht="15" hidden="false" customHeight="false" outlineLevel="0" collapsed="false">
      <c r="A60" s="124"/>
      <c r="B60" s="114" t="s">
        <v>68</v>
      </c>
      <c r="C60" s="125" t="s">
        <v>33</v>
      </c>
      <c r="D60" s="125" t="n">
        <v>8</v>
      </c>
      <c r="E60" s="122" t="n">
        <v>133.5</v>
      </c>
      <c r="F60" s="126"/>
      <c r="G60" s="122" t="n">
        <v>133.5</v>
      </c>
      <c r="H60" s="126"/>
      <c r="I60" s="126"/>
      <c r="J60" s="127"/>
      <c r="K60" s="71"/>
    </row>
    <row r="61" s="72" customFormat="true" ht="15" hidden="false" customHeight="false" outlineLevel="0" collapsed="false">
      <c r="A61" s="124"/>
      <c r="B61" s="114" t="s">
        <v>69</v>
      </c>
      <c r="C61" s="125" t="s">
        <v>33</v>
      </c>
      <c r="D61" s="125" t="n">
        <v>8</v>
      </c>
      <c r="E61" s="122" t="n">
        <v>102.2</v>
      </c>
      <c r="F61" s="126"/>
      <c r="G61" s="122" t="n">
        <v>102.2</v>
      </c>
      <c r="H61" s="126"/>
      <c r="I61" s="126"/>
      <c r="J61" s="127"/>
      <c r="K61" s="71"/>
    </row>
    <row r="62" s="72" customFormat="true" ht="15" hidden="false" customHeight="false" outlineLevel="0" collapsed="false">
      <c r="A62" s="128" t="s">
        <v>70</v>
      </c>
      <c r="B62" s="120" t="s">
        <v>71</v>
      </c>
      <c r="C62" s="129"/>
      <c r="D62" s="129"/>
      <c r="E62" s="122"/>
      <c r="F62" s="129"/>
      <c r="G62" s="122"/>
      <c r="H62" s="87" t="s">
        <v>31</v>
      </c>
      <c r="I62" s="129"/>
      <c r="J62" s="130"/>
      <c r="K62" s="71"/>
    </row>
    <row r="63" s="72" customFormat="true" ht="25.5" hidden="false" customHeight="false" outlineLevel="0" collapsed="false">
      <c r="A63" s="131"/>
      <c r="B63" s="132" t="s">
        <v>72</v>
      </c>
      <c r="C63" s="125" t="s">
        <v>33</v>
      </c>
      <c r="D63" s="125" t="n">
        <v>4</v>
      </c>
      <c r="E63" s="122" t="n">
        <v>66.4</v>
      </c>
      <c r="F63" s="133"/>
      <c r="G63" s="122" t="n">
        <v>66.4</v>
      </c>
      <c r="H63" s="133"/>
      <c r="I63" s="133"/>
      <c r="J63" s="134"/>
      <c r="K63" s="71"/>
    </row>
    <row r="64" s="72" customFormat="true" ht="15" hidden="false" customHeight="false" outlineLevel="0" collapsed="false">
      <c r="A64" s="124"/>
      <c r="B64" s="114" t="s">
        <v>73</v>
      </c>
      <c r="C64" s="125" t="s">
        <v>33</v>
      </c>
      <c r="D64" s="125" t="n">
        <v>2</v>
      </c>
      <c r="E64" s="122" t="n">
        <v>29.4</v>
      </c>
      <c r="F64" s="132"/>
      <c r="G64" s="122" t="n">
        <v>29.4</v>
      </c>
      <c r="H64" s="132"/>
      <c r="I64" s="132"/>
      <c r="J64" s="135"/>
      <c r="K64" s="71"/>
    </row>
    <row r="65" s="72" customFormat="true" ht="15" hidden="false" customHeight="false" outlineLevel="0" collapsed="false">
      <c r="A65" s="136" t="s">
        <v>74</v>
      </c>
      <c r="B65" s="137" t="s">
        <v>75</v>
      </c>
      <c r="C65" s="138"/>
      <c r="D65" s="138"/>
      <c r="E65" s="139"/>
      <c r="F65" s="138"/>
      <c r="G65" s="139"/>
      <c r="H65" s="87" t="s">
        <v>31</v>
      </c>
      <c r="I65" s="138"/>
      <c r="J65" s="140"/>
      <c r="K65" s="71"/>
    </row>
    <row r="66" s="72" customFormat="true" ht="15" hidden="false" customHeight="false" outlineLevel="0" collapsed="false">
      <c r="A66" s="131"/>
      <c r="B66" s="132" t="s">
        <v>76</v>
      </c>
      <c r="C66" s="133" t="s">
        <v>33</v>
      </c>
      <c r="D66" s="133" t="n">
        <v>11</v>
      </c>
      <c r="E66" s="122" t="n">
        <v>42.2</v>
      </c>
      <c r="F66" s="141"/>
      <c r="G66" s="122" t="n">
        <v>42.2</v>
      </c>
      <c r="H66" s="141"/>
      <c r="I66" s="141"/>
      <c r="J66" s="142"/>
      <c r="K66" s="71"/>
    </row>
    <row r="67" s="72" customFormat="true" ht="15" hidden="false" customHeight="false" outlineLevel="0" collapsed="false">
      <c r="A67" s="124"/>
      <c r="B67" s="114" t="s">
        <v>77</v>
      </c>
      <c r="C67" s="125" t="s">
        <v>48</v>
      </c>
      <c r="D67" s="125" t="n">
        <v>130</v>
      </c>
      <c r="E67" s="122" t="n">
        <v>53.8</v>
      </c>
      <c r="F67" s="132"/>
      <c r="G67" s="122" t="n">
        <v>53.8</v>
      </c>
      <c r="H67" s="132"/>
      <c r="I67" s="132"/>
      <c r="J67" s="135"/>
      <c r="K67" s="71"/>
    </row>
    <row r="68" s="72" customFormat="true" ht="15" hidden="false" customHeight="false" outlineLevel="0" collapsed="false">
      <c r="A68" s="124"/>
      <c r="B68" s="114" t="s">
        <v>78</v>
      </c>
      <c r="C68" s="125" t="s">
        <v>79</v>
      </c>
      <c r="D68" s="125" t="n">
        <v>16000</v>
      </c>
      <c r="E68" s="122" t="n">
        <v>42.8</v>
      </c>
      <c r="F68" s="132"/>
      <c r="G68" s="122" t="n">
        <v>42.8</v>
      </c>
      <c r="H68" s="132"/>
      <c r="I68" s="132"/>
      <c r="J68" s="135"/>
      <c r="K68" s="71"/>
    </row>
    <row r="69" s="72" customFormat="true" ht="15" hidden="false" customHeight="false" outlineLevel="0" collapsed="false">
      <c r="A69" s="143" t="s">
        <v>80</v>
      </c>
      <c r="B69" s="120" t="s">
        <v>81</v>
      </c>
      <c r="C69" s="129"/>
      <c r="D69" s="129"/>
      <c r="E69" s="122"/>
      <c r="F69" s="129"/>
      <c r="G69" s="122"/>
      <c r="H69" s="87" t="s">
        <v>82</v>
      </c>
      <c r="I69" s="129"/>
      <c r="J69" s="130"/>
      <c r="K69" s="71"/>
    </row>
    <row r="70" s="72" customFormat="true" ht="15" hidden="false" customHeight="false" outlineLevel="0" collapsed="false">
      <c r="A70" s="124"/>
      <c r="B70" s="114" t="s">
        <v>83</v>
      </c>
      <c r="C70" s="125" t="s">
        <v>33</v>
      </c>
      <c r="D70" s="125" t="n">
        <v>2</v>
      </c>
      <c r="E70" s="122" t="n">
        <v>15.8</v>
      </c>
      <c r="F70" s="141"/>
      <c r="G70" s="122" t="n">
        <v>15.8</v>
      </c>
      <c r="H70" s="141"/>
      <c r="I70" s="141"/>
      <c r="J70" s="142"/>
      <c r="K70" s="71"/>
    </row>
    <row r="71" s="72" customFormat="true" ht="15" hidden="false" customHeight="false" outlineLevel="0" collapsed="false">
      <c r="A71" s="124"/>
      <c r="B71" s="114" t="s">
        <v>84</v>
      </c>
      <c r="C71" s="125" t="s">
        <v>33</v>
      </c>
      <c r="D71" s="125" t="n">
        <v>2</v>
      </c>
      <c r="E71" s="122" t="n">
        <v>24.5</v>
      </c>
      <c r="F71" s="141"/>
      <c r="G71" s="122" t="n">
        <v>24.5</v>
      </c>
      <c r="H71" s="141"/>
      <c r="I71" s="141"/>
      <c r="J71" s="142"/>
      <c r="K71" s="71"/>
    </row>
    <row r="72" s="72" customFormat="true" ht="25.5" hidden="false" customHeight="false" outlineLevel="0" collapsed="false">
      <c r="A72" s="124"/>
      <c r="B72" s="114" t="s">
        <v>85</v>
      </c>
      <c r="C72" s="125" t="s">
        <v>33</v>
      </c>
      <c r="D72" s="125" t="n">
        <v>4</v>
      </c>
      <c r="E72" s="122" t="n">
        <v>16.3</v>
      </c>
      <c r="F72" s="141"/>
      <c r="G72" s="122" t="n">
        <v>16.3</v>
      </c>
      <c r="H72" s="141"/>
      <c r="I72" s="141"/>
      <c r="J72" s="142"/>
      <c r="K72" s="71"/>
    </row>
    <row r="73" s="72" customFormat="true" ht="25.5" hidden="false" customHeight="false" outlineLevel="0" collapsed="false">
      <c r="A73" s="124"/>
      <c r="B73" s="132" t="s">
        <v>86</v>
      </c>
      <c r="C73" s="125" t="s">
        <v>33</v>
      </c>
      <c r="D73" s="125" t="n">
        <v>1</v>
      </c>
      <c r="E73" s="122" t="n">
        <v>45.1</v>
      </c>
      <c r="F73" s="141"/>
      <c r="G73" s="122" t="n">
        <v>45.1</v>
      </c>
      <c r="H73" s="144"/>
      <c r="I73" s="141"/>
      <c r="J73" s="142"/>
      <c r="K73" s="71"/>
    </row>
    <row r="74" s="72" customFormat="true" ht="25.5" hidden="false" customHeight="false" outlineLevel="0" collapsed="false">
      <c r="A74" s="124"/>
      <c r="B74" s="114" t="s">
        <v>87</v>
      </c>
      <c r="C74" s="125" t="s">
        <v>33</v>
      </c>
      <c r="D74" s="125" t="n">
        <v>2</v>
      </c>
      <c r="E74" s="122" t="n">
        <v>49.7</v>
      </c>
      <c r="F74" s="141"/>
      <c r="G74" s="122" t="n">
        <v>49.7</v>
      </c>
      <c r="H74" s="141"/>
      <c r="I74" s="141"/>
      <c r="J74" s="142"/>
      <c r="K74" s="71"/>
    </row>
    <row r="75" s="72" customFormat="true" ht="15" hidden="false" customHeight="false" outlineLevel="0" collapsed="false">
      <c r="A75" s="124"/>
      <c r="B75" s="114" t="s">
        <v>88</v>
      </c>
      <c r="C75" s="125" t="s">
        <v>33</v>
      </c>
      <c r="D75" s="125" t="n">
        <v>1</v>
      </c>
      <c r="E75" s="122" t="n">
        <v>82.3</v>
      </c>
      <c r="F75" s="132"/>
      <c r="G75" s="122" t="n">
        <v>82.3</v>
      </c>
      <c r="H75" s="132"/>
      <c r="I75" s="132"/>
      <c r="J75" s="135"/>
      <c r="K75" s="71"/>
    </row>
    <row r="76" s="72" customFormat="true" ht="15" hidden="false" customHeight="false" outlineLevel="0" collapsed="false">
      <c r="A76" s="124"/>
      <c r="B76" s="114" t="s">
        <v>89</v>
      </c>
      <c r="C76" s="125" t="s">
        <v>33</v>
      </c>
      <c r="D76" s="125" t="n">
        <v>20</v>
      </c>
      <c r="E76" s="122" t="n">
        <v>34.1</v>
      </c>
      <c r="F76" s="132"/>
      <c r="G76" s="122" t="n">
        <v>34.1</v>
      </c>
      <c r="H76" s="132"/>
      <c r="I76" s="132"/>
      <c r="J76" s="135"/>
      <c r="K76" s="71"/>
    </row>
    <row r="77" s="72" customFormat="true" ht="25.5" hidden="false" customHeight="false" outlineLevel="0" collapsed="false">
      <c r="A77" s="145" t="s">
        <v>90</v>
      </c>
      <c r="B77" s="120" t="s">
        <v>91</v>
      </c>
      <c r="C77" s="114"/>
      <c r="D77" s="114"/>
      <c r="E77" s="122"/>
      <c r="F77" s="114"/>
      <c r="G77" s="122"/>
      <c r="H77" s="87" t="s">
        <v>31</v>
      </c>
      <c r="I77" s="114"/>
      <c r="J77" s="146"/>
      <c r="K77" s="71"/>
    </row>
    <row r="78" s="72" customFormat="true" ht="15" hidden="false" customHeight="false" outlineLevel="0" collapsed="false">
      <c r="A78" s="124"/>
      <c r="B78" s="114" t="s">
        <v>92</v>
      </c>
      <c r="C78" s="125" t="s">
        <v>33</v>
      </c>
      <c r="D78" s="125" t="n">
        <v>82</v>
      </c>
      <c r="E78" s="122" t="n">
        <v>15.9</v>
      </c>
      <c r="F78" s="132"/>
      <c r="G78" s="122" t="n">
        <v>15.9</v>
      </c>
      <c r="H78" s="132"/>
      <c r="I78" s="132"/>
      <c r="J78" s="135"/>
      <c r="K78" s="71"/>
    </row>
    <row r="79" s="72" customFormat="true" ht="15" hidden="false" customHeight="false" outlineLevel="0" collapsed="false">
      <c r="A79" s="124"/>
      <c r="B79" s="114" t="s">
        <v>93</v>
      </c>
      <c r="C79" s="125" t="s">
        <v>33</v>
      </c>
      <c r="D79" s="125" t="n">
        <v>82</v>
      </c>
      <c r="E79" s="122" t="n">
        <v>170.1</v>
      </c>
      <c r="F79" s="132"/>
      <c r="G79" s="122" t="n">
        <v>170.1</v>
      </c>
      <c r="H79" s="132"/>
      <c r="I79" s="132"/>
      <c r="J79" s="135"/>
      <c r="K79" s="71"/>
    </row>
    <row r="80" s="72" customFormat="true" ht="15" hidden="false" customHeight="false" outlineLevel="0" collapsed="false">
      <c r="A80" s="124"/>
      <c r="B80" s="114" t="s">
        <v>94</v>
      </c>
      <c r="C80" s="125" t="s">
        <v>95</v>
      </c>
      <c r="D80" s="125" t="n">
        <v>2</v>
      </c>
      <c r="E80" s="122" t="n">
        <v>39.46</v>
      </c>
      <c r="F80" s="132"/>
      <c r="G80" s="122" t="n">
        <v>39.46</v>
      </c>
      <c r="H80" s="132"/>
      <c r="I80" s="132"/>
      <c r="J80" s="135"/>
      <c r="K80" s="71"/>
    </row>
    <row r="81" s="72" customFormat="true" ht="15" hidden="false" customHeight="false" outlineLevel="0" collapsed="false">
      <c r="A81" s="124"/>
      <c r="B81" s="114" t="s">
        <v>96</v>
      </c>
      <c r="C81" s="125" t="s">
        <v>33</v>
      </c>
      <c r="D81" s="125" t="n">
        <v>12</v>
      </c>
      <c r="E81" s="147" t="n">
        <v>49.74</v>
      </c>
      <c r="F81" s="132"/>
      <c r="G81" s="147" t="n">
        <v>49.74</v>
      </c>
      <c r="H81" s="132"/>
      <c r="I81" s="132"/>
      <c r="J81" s="135"/>
      <c r="K81" s="71"/>
    </row>
    <row r="82" s="72" customFormat="true" ht="25.5" hidden="false" customHeight="false" outlineLevel="0" collapsed="false">
      <c r="A82" s="124"/>
      <c r="B82" s="132" t="s">
        <v>97</v>
      </c>
      <c r="C82" s="125" t="s">
        <v>98</v>
      </c>
      <c r="D82" s="125" t="n">
        <v>51</v>
      </c>
      <c r="E82" s="122" t="n">
        <v>25.3</v>
      </c>
      <c r="F82" s="132"/>
      <c r="G82" s="122" t="n">
        <v>25.3</v>
      </c>
      <c r="H82" s="132"/>
      <c r="I82" s="132"/>
      <c r="J82" s="135"/>
      <c r="K82" s="71"/>
    </row>
    <row r="83" s="72" customFormat="true" ht="15" hidden="false" customHeight="false" outlineLevel="0" collapsed="false">
      <c r="A83" s="124"/>
      <c r="B83" s="114" t="s">
        <v>99</v>
      </c>
      <c r="C83" s="125" t="s">
        <v>33</v>
      </c>
      <c r="D83" s="125" t="n">
        <v>8</v>
      </c>
      <c r="E83" s="122" t="n">
        <v>15.2</v>
      </c>
      <c r="F83" s="132"/>
      <c r="G83" s="122" t="n">
        <v>15.2</v>
      </c>
      <c r="H83" s="132"/>
      <c r="I83" s="132"/>
      <c r="J83" s="135"/>
      <c r="K83" s="71"/>
    </row>
    <row r="84" s="72" customFormat="true" ht="15" hidden="false" customHeight="false" outlineLevel="0" collapsed="false">
      <c r="A84" s="124"/>
      <c r="B84" s="114" t="s">
        <v>100</v>
      </c>
      <c r="C84" s="125" t="s">
        <v>101</v>
      </c>
      <c r="D84" s="125" t="n">
        <v>4</v>
      </c>
      <c r="E84" s="122" t="n">
        <v>26.8</v>
      </c>
      <c r="F84" s="132"/>
      <c r="G84" s="122" t="n">
        <v>26.8</v>
      </c>
      <c r="H84" s="132"/>
      <c r="I84" s="132"/>
      <c r="J84" s="135"/>
      <c r="K84" s="71"/>
    </row>
    <row r="85" s="72" customFormat="true" ht="15" hidden="false" customHeight="false" outlineLevel="0" collapsed="false">
      <c r="A85" s="148"/>
      <c r="B85" s="149" t="s">
        <v>102</v>
      </c>
      <c r="C85" s="150"/>
      <c r="D85" s="150"/>
      <c r="E85" s="151" t="n">
        <f aca="false">E84+E83+E82+E81+E80+E79+E78+E76+E75+E74+E73+E72+E71+E70+E68+E67+E66+E64+E63+E61+E60+E58+E57+E56+E55+E54+E53+E52+E51+E50+E49</f>
        <v>2335.174</v>
      </c>
      <c r="F85" s="152"/>
      <c r="G85" s="151" t="n">
        <f aca="false">G84+G83+G82+G81+G80+G79+G78+G76+G75+G74+G73+G72+G71+G70+G68+G67+G66+G64+G63+G61+G60+G58+G57+G56+G55+G54+G53+G52+G51+G50+G49</f>
        <v>2335.174</v>
      </c>
      <c r="H85" s="117"/>
      <c r="I85" s="152"/>
      <c r="J85" s="153"/>
      <c r="K85" s="71"/>
    </row>
    <row r="86" s="72" customFormat="true" ht="15" hidden="false" customHeight="false" outlineLevel="0" collapsed="false">
      <c r="A86" s="148"/>
      <c r="B86" s="149" t="s">
        <v>103</v>
      </c>
      <c r="C86" s="150"/>
      <c r="D86" s="150"/>
      <c r="E86" s="151" t="n">
        <f aca="false">E85+E45</f>
        <v>6327.56</v>
      </c>
      <c r="F86" s="152"/>
      <c r="G86" s="151" t="n">
        <f aca="false">G85+G45</f>
        <v>6327.56</v>
      </c>
      <c r="H86" s="117"/>
      <c r="I86" s="152"/>
      <c r="J86" s="153"/>
      <c r="K86" s="71"/>
    </row>
    <row r="87" s="72" customFormat="true" ht="15" hidden="false" customHeight="false" outlineLevel="0" collapsed="false">
      <c r="A87" s="113"/>
      <c r="B87" s="154"/>
      <c r="C87" s="115"/>
      <c r="D87" s="115"/>
      <c r="E87" s="116"/>
      <c r="F87" s="117"/>
      <c r="G87" s="116"/>
      <c r="H87" s="117"/>
      <c r="I87" s="117"/>
      <c r="J87" s="118"/>
      <c r="K87" s="71"/>
    </row>
    <row r="88" s="72" customFormat="true" ht="15" hidden="false" customHeight="false" outlineLevel="0" collapsed="false">
      <c r="A88" s="148" t="s">
        <v>104</v>
      </c>
      <c r="B88" s="149" t="s">
        <v>105</v>
      </c>
      <c r="C88" s="115"/>
      <c r="D88" s="115"/>
      <c r="E88" s="116"/>
      <c r="F88" s="117"/>
      <c r="G88" s="116"/>
      <c r="H88" s="117"/>
      <c r="I88" s="117"/>
      <c r="J88" s="118"/>
      <c r="K88" s="71"/>
    </row>
    <row r="89" s="72" customFormat="true" ht="15" hidden="false" customHeight="false" outlineLevel="0" collapsed="false">
      <c r="A89" s="148"/>
      <c r="B89" s="155" t="s">
        <v>106</v>
      </c>
      <c r="C89" s="152"/>
      <c r="D89" s="152"/>
      <c r="E89" s="156"/>
      <c r="F89" s="152"/>
      <c r="G89" s="156"/>
      <c r="H89" s="117"/>
      <c r="I89" s="152"/>
      <c r="J89" s="153"/>
      <c r="K89" s="71"/>
    </row>
    <row r="90" s="72" customFormat="true" ht="15" hidden="false" customHeight="false" outlineLevel="0" collapsed="false">
      <c r="A90" s="113"/>
      <c r="B90" s="157" t="s">
        <v>107</v>
      </c>
      <c r="C90" s="158" t="s">
        <v>48</v>
      </c>
      <c r="D90" s="158" t="n">
        <v>40</v>
      </c>
      <c r="E90" s="116" t="n">
        <v>89.562</v>
      </c>
      <c r="F90" s="117"/>
      <c r="G90" s="116" t="n">
        <v>89.562</v>
      </c>
      <c r="H90" s="87" t="s">
        <v>31</v>
      </c>
      <c r="I90" s="117"/>
      <c r="J90" s="118"/>
      <c r="K90" s="71"/>
    </row>
    <row r="91" s="72" customFormat="true" ht="15" hidden="false" customHeight="false" outlineLevel="0" collapsed="false">
      <c r="A91" s="148"/>
      <c r="B91" s="155" t="s">
        <v>108</v>
      </c>
      <c r="C91" s="159"/>
      <c r="D91" s="159"/>
      <c r="E91" s="151" t="n">
        <f aca="false">E90</f>
        <v>89.562</v>
      </c>
      <c r="F91" s="152"/>
      <c r="G91" s="151" t="n">
        <f aca="false">G90</f>
        <v>89.562</v>
      </c>
      <c r="H91" s="117"/>
      <c r="I91" s="152"/>
      <c r="J91" s="153"/>
      <c r="K91" s="71"/>
    </row>
    <row r="92" s="72" customFormat="true" ht="15" hidden="false" customHeight="false" outlineLevel="0" collapsed="false">
      <c r="A92" s="113"/>
      <c r="B92" s="157"/>
      <c r="C92" s="158"/>
      <c r="D92" s="158"/>
      <c r="E92" s="116"/>
      <c r="F92" s="117"/>
      <c r="G92" s="116"/>
      <c r="H92" s="117"/>
      <c r="I92" s="117"/>
      <c r="J92" s="118"/>
      <c r="K92" s="71"/>
    </row>
    <row r="93" s="72" customFormat="true" ht="15" hidden="false" customHeight="false" outlineLevel="0" collapsed="false">
      <c r="A93" s="148"/>
      <c r="B93" s="155" t="s">
        <v>109</v>
      </c>
      <c r="C93" s="158"/>
      <c r="D93" s="158"/>
      <c r="E93" s="116"/>
      <c r="F93" s="117"/>
      <c r="G93" s="116"/>
      <c r="H93" s="117"/>
      <c r="I93" s="117"/>
      <c r="J93" s="118"/>
      <c r="K93" s="71"/>
    </row>
    <row r="94" s="72" customFormat="true" ht="15" hidden="false" customHeight="false" outlineLevel="0" collapsed="false">
      <c r="A94" s="113"/>
      <c r="B94" s="157" t="s">
        <v>110</v>
      </c>
      <c r="C94" s="158"/>
      <c r="D94" s="158"/>
      <c r="E94" s="116" t="n">
        <v>44.4</v>
      </c>
      <c r="F94" s="117"/>
      <c r="G94" s="116" t="n">
        <v>44.4</v>
      </c>
      <c r="H94" s="87" t="s">
        <v>31</v>
      </c>
      <c r="I94" s="117"/>
      <c r="J94" s="118"/>
      <c r="K94" s="71"/>
    </row>
    <row r="95" s="72" customFormat="true" ht="15" hidden="false" customHeight="false" outlineLevel="0" collapsed="false">
      <c r="A95" s="108"/>
      <c r="B95" s="160" t="s">
        <v>111</v>
      </c>
      <c r="C95" s="161" t="s">
        <v>48</v>
      </c>
      <c r="D95" s="161" t="n">
        <v>60</v>
      </c>
      <c r="E95" s="110" t="n">
        <v>48.27</v>
      </c>
      <c r="F95" s="111"/>
      <c r="G95" s="110" t="n">
        <v>48.27</v>
      </c>
      <c r="H95" s="106" t="s">
        <v>31</v>
      </c>
      <c r="I95" s="111"/>
      <c r="J95" s="112"/>
      <c r="K95" s="71"/>
    </row>
    <row r="96" s="72" customFormat="true" ht="15" hidden="false" customHeight="false" outlineLevel="0" collapsed="false">
      <c r="A96" s="108"/>
      <c r="B96" s="160" t="s">
        <v>112</v>
      </c>
      <c r="C96" s="161" t="s">
        <v>33</v>
      </c>
      <c r="D96" s="161" t="n">
        <v>30</v>
      </c>
      <c r="E96" s="110" t="n">
        <v>181.5</v>
      </c>
      <c r="F96" s="111"/>
      <c r="G96" s="110" t="n">
        <v>181.5</v>
      </c>
      <c r="H96" s="106" t="s">
        <v>31</v>
      </c>
      <c r="I96" s="111"/>
      <c r="J96" s="112"/>
      <c r="K96" s="71"/>
    </row>
    <row r="97" s="72" customFormat="true" ht="25.5" hidden="false" customHeight="false" outlineLevel="0" collapsed="false">
      <c r="A97" s="108"/>
      <c r="B97" s="160" t="s">
        <v>113</v>
      </c>
      <c r="C97" s="162" t="s">
        <v>114</v>
      </c>
      <c r="D97" s="163" t="s">
        <v>115</v>
      </c>
      <c r="E97" s="110" t="n">
        <v>34.665</v>
      </c>
      <c r="F97" s="111"/>
      <c r="G97" s="110" t="n">
        <v>34.665</v>
      </c>
      <c r="H97" s="106" t="s">
        <v>31</v>
      </c>
      <c r="I97" s="111"/>
      <c r="J97" s="112"/>
      <c r="K97" s="71"/>
    </row>
    <row r="98" s="72" customFormat="true" ht="25.5" hidden="false" customHeight="false" outlineLevel="0" collapsed="false">
      <c r="A98" s="108"/>
      <c r="B98" s="160" t="s">
        <v>116</v>
      </c>
      <c r="C98" s="161"/>
      <c r="D98" s="161"/>
      <c r="E98" s="110" t="n">
        <v>0.43</v>
      </c>
      <c r="F98" s="111"/>
      <c r="G98" s="110" t="n">
        <v>0.43</v>
      </c>
      <c r="H98" s="106" t="s">
        <v>31</v>
      </c>
      <c r="I98" s="111"/>
      <c r="J98" s="112"/>
      <c r="K98" s="71"/>
    </row>
    <row r="99" s="72" customFormat="true" ht="15" hidden="false" customHeight="false" outlineLevel="0" collapsed="false">
      <c r="A99" s="108"/>
      <c r="B99" s="160" t="s">
        <v>117</v>
      </c>
      <c r="C99" s="161"/>
      <c r="D99" s="161"/>
      <c r="E99" s="110" t="n">
        <v>30.252</v>
      </c>
      <c r="F99" s="111"/>
      <c r="G99" s="110" t="n">
        <v>30.252</v>
      </c>
      <c r="H99" s="106" t="s">
        <v>31</v>
      </c>
      <c r="I99" s="111"/>
      <c r="J99" s="112"/>
      <c r="K99" s="71"/>
    </row>
    <row r="100" s="72" customFormat="true" ht="25.5" hidden="false" customHeight="false" outlineLevel="0" collapsed="false">
      <c r="A100" s="108"/>
      <c r="B100" s="160" t="s">
        <v>118</v>
      </c>
      <c r="C100" s="161" t="s">
        <v>48</v>
      </c>
      <c r="D100" s="161" t="n">
        <v>174</v>
      </c>
      <c r="E100" s="110" t="n">
        <v>162.65</v>
      </c>
      <c r="F100" s="111"/>
      <c r="G100" s="110" t="n">
        <v>162.65</v>
      </c>
      <c r="H100" s="106" t="s">
        <v>31</v>
      </c>
      <c r="I100" s="111"/>
      <c r="J100" s="112"/>
      <c r="K100" s="71"/>
    </row>
    <row r="101" s="72" customFormat="true" ht="25.5" hidden="false" customHeight="false" outlineLevel="0" collapsed="false">
      <c r="A101" s="108"/>
      <c r="B101" s="160" t="s">
        <v>119</v>
      </c>
      <c r="C101" s="161"/>
      <c r="D101" s="161"/>
      <c r="E101" s="110" t="n">
        <v>113.76</v>
      </c>
      <c r="F101" s="111"/>
      <c r="G101" s="110" t="n">
        <v>113.76</v>
      </c>
      <c r="H101" s="106" t="s">
        <v>31</v>
      </c>
      <c r="I101" s="111"/>
      <c r="J101" s="112"/>
      <c r="K101" s="71"/>
    </row>
    <row r="102" s="72" customFormat="true" ht="25.5" hidden="false" customHeight="false" outlineLevel="0" collapsed="false">
      <c r="A102" s="108"/>
      <c r="B102" s="160" t="s">
        <v>120</v>
      </c>
      <c r="C102" s="161" t="s">
        <v>48</v>
      </c>
      <c r="D102" s="161" t="n">
        <v>150</v>
      </c>
      <c r="E102" s="110" t="n">
        <v>188.3</v>
      </c>
      <c r="F102" s="111"/>
      <c r="G102" s="110" t="n">
        <v>188.3</v>
      </c>
      <c r="H102" s="106" t="s">
        <v>31</v>
      </c>
      <c r="I102" s="111"/>
      <c r="J102" s="112"/>
      <c r="K102" s="71"/>
    </row>
    <row r="103" s="72" customFormat="true" ht="15" hidden="false" customHeight="false" outlineLevel="0" collapsed="false">
      <c r="A103" s="108"/>
      <c r="B103" s="160" t="s">
        <v>121</v>
      </c>
      <c r="C103" s="161"/>
      <c r="D103" s="161"/>
      <c r="E103" s="110" t="n">
        <v>120.123</v>
      </c>
      <c r="F103" s="111"/>
      <c r="G103" s="110" t="n">
        <v>120.123</v>
      </c>
      <c r="H103" s="106" t="s">
        <v>31</v>
      </c>
      <c r="I103" s="111"/>
      <c r="J103" s="112"/>
      <c r="K103" s="71"/>
    </row>
    <row r="104" s="72" customFormat="true" ht="15" hidden="false" customHeight="false" outlineLevel="0" collapsed="false">
      <c r="A104" s="108"/>
      <c r="B104" s="160" t="s">
        <v>122</v>
      </c>
      <c r="C104" s="161"/>
      <c r="D104" s="161"/>
      <c r="E104" s="110" t="n">
        <v>90.428</v>
      </c>
      <c r="F104" s="111"/>
      <c r="G104" s="110" t="n">
        <v>90.428</v>
      </c>
      <c r="H104" s="106" t="s">
        <v>31</v>
      </c>
      <c r="I104" s="111"/>
      <c r="J104" s="112"/>
      <c r="K104" s="71"/>
    </row>
    <row r="105" s="72" customFormat="true" ht="15" hidden="false" customHeight="false" outlineLevel="0" collapsed="false">
      <c r="A105" s="108"/>
      <c r="B105" s="160" t="s">
        <v>123</v>
      </c>
      <c r="C105" s="161"/>
      <c r="D105" s="161"/>
      <c r="E105" s="110" t="n">
        <v>41</v>
      </c>
      <c r="F105" s="111"/>
      <c r="G105" s="110" t="n">
        <v>41</v>
      </c>
      <c r="H105" s="106" t="s">
        <v>31</v>
      </c>
      <c r="I105" s="111"/>
      <c r="J105" s="112"/>
      <c r="K105" s="71"/>
    </row>
    <row r="106" s="72" customFormat="true" ht="15" hidden="false" customHeight="false" outlineLevel="0" collapsed="false">
      <c r="A106" s="108"/>
      <c r="B106" s="160" t="s">
        <v>124</v>
      </c>
      <c r="C106" s="161"/>
      <c r="D106" s="161"/>
      <c r="E106" s="110" t="n">
        <v>31.6</v>
      </c>
      <c r="F106" s="111"/>
      <c r="G106" s="110" t="n">
        <v>31.6</v>
      </c>
      <c r="H106" s="106" t="s">
        <v>31</v>
      </c>
      <c r="I106" s="111"/>
      <c r="J106" s="112"/>
      <c r="K106" s="71"/>
    </row>
    <row r="107" s="72" customFormat="true" ht="25.5" hidden="false" customHeight="false" outlineLevel="0" collapsed="false">
      <c r="A107" s="108"/>
      <c r="B107" s="160" t="s">
        <v>125</v>
      </c>
      <c r="C107" s="161"/>
      <c r="D107" s="161"/>
      <c r="E107" s="110" t="n">
        <v>354.52</v>
      </c>
      <c r="F107" s="111"/>
      <c r="G107" s="110" t="n">
        <v>354.52</v>
      </c>
      <c r="H107" s="106" t="s">
        <v>31</v>
      </c>
      <c r="I107" s="111"/>
      <c r="J107" s="112"/>
      <c r="K107" s="71"/>
    </row>
    <row r="108" s="72" customFormat="true" ht="15" hidden="false" customHeight="false" outlineLevel="0" collapsed="false">
      <c r="A108" s="164"/>
      <c r="B108" s="165" t="s">
        <v>108</v>
      </c>
      <c r="C108" s="166"/>
      <c r="D108" s="166"/>
      <c r="E108" s="167" t="n">
        <f aca="false">SUM(E94:E107)</f>
        <v>1441.898</v>
      </c>
      <c r="F108" s="168"/>
      <c r="G108" s="167" t="n">
        <f aca="false">SUM(G94:G107)</f>
        <v>1441.898</v>
      </c>
      <c r="H108" s="111"/>
      <c r="I108" s="168"/>
      <c r="J108" s="169"/>
      <c r="K108" s="71"/>
    </row>
    <row r="109" s="72" customFormat="true" ht="15.75" hidden="false" customHeight="false" outlineLevel="0" collapsed="false">
      <c r="A109" s="164"/>
      <c r="B109" s="165" t="s">
        <v>126</v>
      </c>
      <c r="C109" s="166"/>
      <c r="D109" s="166"/>
      <c r="E109" s="167" t="n">
        <f aca="false">E108+E91</f>
        <v>1531.46</v>
      </c>
      <c r="F109" s="168"/>
      <c r="G109" s="167" t="n">
        <f aca="false">G108+G91</f>
        <v>1531.46</v>
      </c>
      <c r="H109" s="111"/>
      <c r="I109" s="168"/>
      <c r="J109" s="169"/>
      <c r="K109" s="71"/>
    </row>
    <row r="110" s="176" customFormat="true" ht="16.5" hidden="false" customHeight="false" outlineLevel="0" collapsed="false">
      <c r="A110" s="170"/>
      <c r="B110" s="171" t="s">
        <v>127</v>
      </c>
      <c r="C110" s="172"/>
      <c r="D110" s="172"/>
      <c r="E110" s="173" t="n">
        <f aca="false">E109+E86</f>
        <v>7859.02</v>
      </c>
      <c r="F110" s="173" t="n">
        <f aca="false">F109+F86</f>
        <v>0</v>
      </c>
      <c r="G110" s="173" t="n">
        <f aca="false">G109+G86</f>
        <v>7859.02</v>
      </c>
      <c r="H110" s="174"/>
      <c r="I110" s="171"/>
      <c r="J110" s="175"/>
    </row>
    <row r="111" s="178" customFormat="true" ht="21" hidden="false" customHeight="false" outlineLevel="0" collapsed="false">
      <c r="A111" s="70" t="s">
        <v>128</v>
      </c>
      <c r="B111" s="70"/>
      <c r="C111" s="70"/>
      <c r="D111" s="70"/>
      <c r="E111" s="70"/>
      <c r="F111" s="70"/>
      <c r="G111" s="70"/>
      <c r="H111" s="70"/>
      <c r="I111" s="70"/>
      <c r="J111" s="70"/>
      <c r="K111" s="177"/>
    </row>
    <row r="112" s="180" customFormat="true" ht="18" hidden="false" customHeight="true" outlineLevel="0" collapsed="false">
      <c r="A112" s="179" t="s">
        <v>129</v>
      </c>
      <c r="B112" s="179"/>
      <c r="C112" s="179"/>
      <c r="D112" s="179"/>
      <c r="E112" s="179"/>
      <c r="F112" s="179"/>
      <c r="G112" s="179"/>
      <c r="H112" s="179"/>
      <c r="I112" s="179"/>
      <c r="J112" s="179"/>
    </row>
    <row r="113" s="180" customFormat="true" ht="13.5" hidden="false" customHeight="false" outlineLevel="0" collapsed="false">
      <c r="A113" s="181" t="s">
        <v>130</v>
      </c>
      <c r="B113" s="181"/>
      <c r="C113" s="181"/>
      <c r="D113" s="181"/>
      <c r="E113" s="181"/>
      <c r="F113" s="181"/>
      <c r="G113" s="181"/>
      <c r="H113" s="181"/>
      <c r="I113" s="181"/>
      <c r="J113" s="181"/>
    </row>
    <row r="114" s="180" customFormat="true" ht="13.5" hidden="false" customHeight="false" outlineLevel="0" collapsed="false">
      <c r="A114" s="79"/>
      <c r="B114" s="182" t="s">
        <v>131</v>
      </c>
      <c r="C114" s="183"/>
      <c r="D114" s="183"/>
      <c r="E114" s="183"/>
      <c r="F114" s="183"/>
      <c r="G114" s="183"/>
      <c r="H114" s="183"/>
      <c r="I114" s="183"/>
      <c r="J114" s="184"/>
    </row>
    <row r="115" s="180" customFormat="true" ht="12.75" hidden="false" customHeight="false" outlineLevel="0" collapsed="false">
      <c r="A115" s="185" t="n">
        <v>1</v>
      </c>
      <c r="B115" s="186" t="s">
        <v>132</v>
      </c>
      <c r="C115" s="80" t="s">
        <v>33</v>
      </c>
      <c r="D115" s="80" t="n">
        <v>1</v>
      </c>
      <c r="E115" s="187" t="n">
        <f aca="false">F115+G115</f>
        <v>132.795</v>
      </c>
      <c r="F115" s="187" t="n">
        <v>0</v>
      </c>
      <c r="G115" s="187" t="n">
        <v>132.795</v>
      </c>
      <c r="H115" s="188" t="s">
        <v>31</v>
      </c>
      <c r="I115" s="82"/>
      <c r="J115" s="83"/>
    </row>
    <row r="116" s="180" customFormat="true" ht="12.75" hidden="false" customHeight="false" outlineLevel="0" collapsed="false">
      <c r="A116" s="185" t="n">
        <v>2</v>
      </c>
      <c r="B116" s="186" t="s">
        <v>133</v>
      </c>
      <c r="C116" s="80" t="s">
        <v>33</v>
      </c>
      <c r="D116" s="80" t="n">
        <v>1</v>
      </c>
      <c r="E116" s="187" t="n">
        <f aca="false">F116+G116</f>
        <v>86</v>
      </c>
      <c r="F116" s="187" t="n">
        <v>0</v>
      </c>
      <c r="G116" s="187" t="n">
        <v>86</v>
      </c>
      <c r="H116" s="188" t="s">
        <v>31</v>
      </c>
      <c r="I116" s="82"/>
      <c r="J116" s="83"/>
    </row>
    <row r="117" s="180" customFormat="true" ht="12.75" hidden="false" customHeight="false" outlineLevel="0" collapsed="false">
      <c r="A117" s="185" t="n">
        <v>3</v>
      </c>
      <c r="B117" s="186" t="s">
        <v>134</v>
      </c>
      <c r="C117" s="80" t="s">
        <v>33</v>
      </c>
      <c r="D117" s="93" t="n">
        <v>1</v>
      </c>
      <c r="E117" s="187" t="n">
        <f aca="false">F117+G117</f>
        <v>45</v>
      </c>
      <c r="F117" s="187" t="n">
        <v>0</v>
      </c>
      <c r="G117" s="187" t="n">
        <v>45</v>
      </c>
      <c r="H117" s="188" t="s">
        <v>31</v>
      </c>
      <c r="I117" s="82"/>
      <c r="J117" s="83"/>
    </row>
    <row r="118" s="180" customFormat="true" ht="26.25" hidden="false" customHeight="false" outlineLevel="0" collapsed="false">
      <c r="A118" s="189" t="n">
        <v>4</v>
      </c>
      <c r="B118" s="190" t="s">
        <v>135</v>
      </c>
      <c r="C118" s="80" t="s">
        <v>33</v>
      </c>
      <c r="D118" s="191" t="n">
        <v>1</v>
      </c>
      <c r="E118" s="192" t="n">
        <f aca="false">F118+G118</f>
        <v>70</v>
      </c>
      <c r="F118" s="192" t="n">
        <v>0</v>
      </c>
      <c r="G118" s="192" t="n">
        <v>70</v>
      </c>
      <c r="H118" s="188" t="s">
        <v>31</v>
      </c>
      <c r="I118" s="193"/>
      <c r="J118" s="194"/>
    </row>
    <row r="119" s="180" customFormat="true" ht="13.5" hidden="false" customHeight="false" outlineLevel="0" collapsed="false">
      <c r="A119" s="195" t="s">
        <v>136</v>
      </c>
      <c r="B119" s="195"/>
      <c r="C119" s="196"/>
      <c r="D119" s="196"/>
      <c r="E119" s="196" t="n">
        <f aca="false">F119+G119</f>
        <v>333.795</v>
      </c>
      <c r="F119" s="196" t="n">
        <f aca="false">SUM(F115:F118)</f>
        <v>0</v>
      </c>
      <c r="G119" s="197" t="n">
        <f aca="false">SUM(G115:G118)</f>
        <v>333.795</v>
      </c>
      <c r="H119" s="196"/>
      <c r="I119" s="196"/>
      <c r="J119" s="198"/>
    </row>
    <row r="120" s="180" customFormat="true" ht="13.5" hidden="false" customHeight="false" outlineLevel="0" collapsed="false">
      <c r="A120" s="199" t="s">
        <v>137</v>
      </c>
      <c r="B120" s="199"/>
      <c r="C120" s="199"/>
      <c r="D120" s="199"/>
      <c r="E120" s="199"/>
      <c r="F120" s="199"/>
      <c r="G120" s="199"/>
      <c r="H120" s="199"/>
      <c r="I120" s="199"/>
      <c r="J120" s="199"/>
    </row>
    <row r="121" s="180" customFormat="true" ht="13.5" hidden="false" customHeight="false" outlineLevel="0" collapsed="false">
      <c r="A121" s="200"/>
      <c r="B121" s="201" t="s">
        <v>131</v>
      </c>
      <c r="C121" s="202"/>
      <c r="D121" s="202"/>
      <c r="E121" s="202"/>
      <c r="F121" s="202"/>
      <c r="G121" s="202"/>
      <c r="H121" s="202"/>
      <c r="I121" s="202"/>
      <c r="J121" s="203"/>
    </row>
    <row r="122" s="180" customFormat="true" ht="25.5" hidden="false" customHeight="false" outlineLevel="0" collapsed="false">
      <c r="A122" s="185" t="n">
        <v>1</v>
      </c>
      <c r="B122" s="89" t="s">
        <v>138</v>
      </c>
      <c r="C122" s="93" t="s">
        <v>139</v>
      </c>
      <c r="D122" s="93" t="n">
        <v>30</v>
      </c>
      <c r="E122" s="187" t="n">
        <f aca="false">F122+G122</f>
        <v>240.62</v>
      </c>
      <c r="F122" s="187" t="n">
        <v>0</v>
      </c>
      <c r="G122" s="187" t="n">
        <v>240.62</v>
      </c>
      <c r="H122" s="188" t="s">
        <v>31</v>
      </c>
      <c r="I122" s="82"/>
      <c r="J122" s="83"/>
    </row>
    <row r="123" s="180" customFormat="true" ht="12.75" hidden="false" customHeight="false" outlineLevel="0" collapsed="false">
      <c r="A123" s="185" t="n">
        <v>2</v>
      </c>
      <c r="B123" s="186" t="s">
        <v>140</v>
      </c>
      <c r="C123" s="80" t="s">
        <v>33</v>
      </c>
      <c r="D123" s="80" t="n">
        <v>2</v>
      </c>
      <c r="E123" s="187" t="n">
        <f aca="false">F123+G123</f>
        <v>64</v>
      </c>
      <c r="F123" s="187" t="n">
        <v>0</v>
      </c>
      <c r="G123" s="187" t="n">
        <v>64</v>
      </c>
      <c r="H123" s="188" t="s">
        <v>31</v>
      </c>
      <c r="I123" s="82"/>
      <c r="J123" s="83"/>
    </row>
    <row r="124" s="180" customFormat="true" ht="25.5" hidden="false" customHeight="false" outlineLevel="0" collapsed="false">
      <c r="A124" s="185" t="n">
        <v>3</v>
      </c>
      <c r="B124" s="186" t="s">
        <v>141</v>
      </c>
      <c r="C124" s="80" t="s">
        <v>142</v>
      </c>
      <c r="D124" s="80" t="n">
        <v>65</v>
      </c>
      <c r="E124" s="187" t="n">
        <f aca="false">F124+G124</f>
        <v>95.969</v>
      </c>
      <c r="F124" s="187" t="n">
        <v>0</v>
      </c>
      <c r="G124" s="187" t="n">
        <v>95.969</v>
      </c>
      <c r="H124" s="188" t="s">
        <v>31</v>
      </c>
      <c r="I124" s="82"/>
      <c r="J124" s="83"/>
    </row>
    <row r="125" s="180" customFormat="true" ht="12.75" hidden="false" customHeight="false" outlineLevel="0" collapsed="false">
      <c r="A125" s="204" t="n">
        <v>4</v>
      </c>
      <c r="B125" s="89" t="s">
        <v>143</v>
      </c>
      <c r="C125" s="80" t="s">
        <v>139</v>
      </c>
      <c r="D125" s="80" t="n">
        <v>860</v>
      </c>
      <c r="E125" s="187" t="n">
        <f aca="false">F125+G125</f>
        <v>226.087</v>
      </c>
      <c r="F125" s="187" t="n">
        <v>0</v>
      </c>
      <c r="G125" s="187" t="n">
        <v>226.087</v>
      </c>
      <c r="H125" s="188" t="s">
        <v>31</v>
      </c>
      <c r="I125" s="82"/>
      <c r="J125" s="83"/>
    </row>
    <row r="126" s="180" customFormat="true" ht="12.75" hidden="false" customHeight="false" outlineLevel="0" collapsed="false">
      <c r="A126" s="204" t="n">
        <v>5</v>
      </c>
      <c r="B126" s="89" t="s">
        <v>144</v>
      </c>
      <c r="C126" s="80" t="s">
        <v>33</v>
      </c>
      <c r="D126" s="80" t="n">
        <v>32</v>
      </c>
      <c r="E126" s="187" t="n">
        <f aca="false">F126+G126</f>
        <v>124.1</v>
      </c>
      <c r="F126" s="187" t="n">
        <v>0</v>
      </c>
      <c r="G126" s="187" t="n">
        <v>124.1</v>
      </c>
      <c r="H126" s="188" t="s">
        <v>31</v>
      </c>
      <c r="I126" s="82"/>
      <c r="J126" s="83"/>
    </row>
    <row r="127" s="180" customFormat="true" ht="25.5" hidden="false" customHeight="false" outlineLevel="0" collapsed="false">
      <c r="A127" s="185" t="n">
        <v>6</v>
      </c>
      <c r="B127" s="89" t="s">
        <v>145</v>
      </c>
      <c r="C127" s="80" t="s">
        <v>33</v>
      </c>
      <c r="D127" s="80"/>
      <c r="E127" s="187" t="n">
        <f aca="false">F127+G127</f>
        <v>220.53</v>
      </c>
      <c r="F127" s="187" t="n">
        <v>0</v>
      </c>
      <c r="G127" s="187" t="n">
        <v>220.53</v>
      </c>
      <c r="H127" s="188" t="s">
        <v>31</v>
      </c>
      <c r="I127" s="82"/>
      <c r="J127" s="83"/>
    </row>
    <row r="128" s="180" customFormat="true" ht="12.75" hidden="false" customHeight="false" outlineLevel="0" collapsed="false">
      <c r="A128" s="185" t="n">
        <v>7</v>
      </c>
      <c r="B128" s="89" t="s">
        <v>146</v>
      </c>
      <c r="C128" s="80" t="s">
        <v>33</v>
      </c>
      <c r="D128" s="80" t="n">
        <v>2</v>
      </c>
      <c r="E128" s="187" t="n">
        <f aca="false">F128+G128</f>
        <v>34.617</v>
      </c>
      <c r="F128" s="187" t="n">
        <v>0</v>
      </c>
      <c r="G128" s="187" t="n">
        <v>34.617</v>
      </c>
      <c r="H128" s="188" t="s">
        <v>31</v>
      </c>
      <c r="I128" s="82"/>
      <c r="J128" s="83"/>
    </row>
    <row r="129" s="180" customFormat="true" ht="12.75" hidden="false" customHeight="false" outlineLevel="0" collapsed="false">
      <c r="A129" s="185" t="n">
        <v>8</v>
      </c>
      <c r="B129" s="89" t="s">
        <v>147</v>
      </c>
      <c r="C129" s="80" t="s">
        <v>33</v>
      </c>
      <c r="D129" s="80" t="n">
        <v>22</v>
      </c>
      <c r="E129" s="187" t="n">
        <f aca="false">F129+G129</f>
        <v>62.472</v>
      </c>
      <c r="F129" s="187" t="n">
        <v>0</v>
      </c>
      <c r="G129" s="187" t="n">
        <v>62.472</v>
      </c>
      <c r="H129" s="188" t="s">
        <v>31</v>
      </c>
      <c r="I129" s="82"/>
      <c r="J129" s="83"/>
    </row>
    <row r="130" s="180" customFormat="true" ht="25.5" hidden="false" customHeight="false" outlineLevel="0" collapsed="false">
      <c r="A130" s="204" t="n">
        <v>9</v>
      </c>
      <c r="B130" s="89" t="s">
        <v>148</v>
      </c>
      <c r="C130" s="80" t="s">
        <v>33</v>
      </c>
      <c r="D130" s="80" t="n">
        <v>36</v>
      </c>
      <c r="E130" s="187" t="n">
        <f aca="false">F130+G130</f>
        <v>84.2</v>
      </c>
      <c r="F130" s="187" t="n">
        <v>0</v>
      </c>
      <c r="G130" s="187" t="n">
        <v>84.2</v>
      </c>
      <c r="H130" s="188" t="s">
        <v>31</v>
      </c>
      <c r="I130" s="82"/>
      <c r="J130" s="83"/>
    </row>
    <row r="131" s="180" customFormat="true" ht="25.5" hidden="false" customHeight="false" outlineLevel="0" collapsed="false">
      <c r="A131" s="204" t="n">
        <v>10</v>
      </c>
      <c r="B131" s="89" t="s">
        <v>149</v>
      </c>
      <c r="C131" s="80" t="s">
        <v>33</v>
      </c>
      <c r="D131" s="80" t="n">
        <v>3</v>
      </c>
      <c r="E131" s="187" t="n">
        <f aca="false">F131+G131</f>
        <v>246</v>
      </c>
      <c r="F131" s="187" t="n">
        <v>0</v>
      </c>
      <c r="G131" s="187" t="n">
        <v>246</v>
      </c>
      <c r="H131" s="188" t="s">
        <v>31</v>
      </c>
      <c r="I131" s="82"/>
      <c r="J131" s="83"/>
    </row>
    <row r="132" s="180" customFormat="true" ht="25.5" hidden="false" customHeight="false" outlineLevel="0" collapsed="false">
      <c r="A132" s="185" t="n">
        <v>11</v>
      </c>
      <c r="B132" s="89" t="s">
        <v>150</v>
      </c>
      <c r="C132" s="80" t="s">
        <v>33</v>
      </c>
      <c r="D132" s="80" t="n">
        <v>3</v>
      </c>
      <c r="E132" s="187" t="n">
        <f aca="false">F132+G132</f>
        <v>128</v>
      </c>
      <c r="F132" s="187" t="n">
        <v>0</v>
      </c>
      <c r="G132" s="187" t="n">
        <v>128</v>
      </c>
      <c r="H132" s="188" t="s">
        <v>31</v>
      </c>
      <c r="I132" s="82"/>
      <c r="J132" s="83"/>
    </row>
    <row r="133" s="180" customFormat="true" ht="12.75" hidden="false" customHeight="false" outlineLevel="0" collapsed="false">
      <c r="A133" s="185" t="n">
        <v>12</v>
      </c>
      <c r="B133" s="89" t="s">
        <v>151</v>
      </c>
      <c r="C133" s="80" t="s">
        <v>33</v>
      </c>
      <c r="D133" s="80" t="n">
        <v>3</v>
      </c>
      <c r="E133" s="187" t="n">
        <f aca="false">F133+G133</f>
        <v>184</v>
      </c>
      <c r="F133" s="187" t="n">
        <v>0</v>
      </c>
      <c r="G133" s="187" t="n">
        <v>184</v>
      </c>
      <c r="H133" s="188" t="s">
        <v>31</v>
      </c>
      <c r="I133" s="82"/>
      <c r="J133" s="83"/>
    </row>
    <row r="134" s="180" customFormat="true" ht="12.75" hidden="false" customHeight="false" outlineLevel="0" collapsed="false">
      <c r="A134" s="185" t="n">
        <v>13</v>
      </c>
      <c r="B134" s="89" t="s">
        <v>152</v>
      </c>
      <c r="C134" s="80" t="s">
        <v>33</v>
      </c>
      <c r="D134" s="80" t="n">
        <v>6</v>
      </c>
      <c r="E134" s="187" t="n">
        <f aca="false">F134+G134</f>
        <v>56</v>
      </c>
      <c r="F134" s="187" t="n">
        <v>0</v>
      </c>
      <c r="G134" s="187" t="n">
        <v>56</v>
      </c>
      <c r="H134" s="188" t="s">
        <v>31</v>
      </c>
      <c r="I134" s="82"/>
      <c r="J134" s="83"/>
    </row>
    <row r="135" s="180" customFormat="true" ht="13.5" hidden="false" customHeight="false" outlineLevel="0" collapsed="false">
      <c r="A135" s="205" t="n">
        <v>15</v>
      </c>
      <c r="B135" s="206" t="s">
        <v>153</v>
      </c>
      <c r="C135" s="191" t="s">
        <v>33</v>
      </c>
      <c r="D135" s="191" t="n">
        <v>3</v>
      </c>
      <c r="E135" s="187" t="n">
        <f aca="false">F135+G135</f>
        <v>82</v>
      </c>
      <c r="F135" s="192" t="n">
        <v>0</v>
      </c>
      <c r="G135" s="192" t="n">
        <v>82</v>
      </c>
      <c r="H135" s="188" t="s">
        <v>31</v>
      </c>
      <c r="I135" s="193"/>
      <c r="J135" s="194"/>
    </row>
    <row r="136" s="180" customFormat="true" ht="13.5" hidden="false" customHeight="false" outlineLevel="0" collapsed="false">
      <c r="A136" s="195" t="s">
        <v>154</v>
      </c>
      <c r="B136" s="195"/>
      <c r="C136" s="196"/>
      <c r="D136" s="196"/>
      <c r="E136" s="197" t="n">
        <f aca="false">F136+G136</f>
        <v>1848.595</v>
      </c>
      <c r="F136" s="197" t="n">
        <f aca="false">SUM(F125:F135)</f>
        <v>0</v>
      </c>
      <c r="G136" s="197" t="n">
        <f aca="false">SUM(G122:G135)</f>
        <v>1848.595</v>
      </c>
      <c r="H136" s="196"/>
      <c r="I136" s="196"/>
      <c r="J136" s="198"/>
    </row>
    <row r="137" s="180" customFormat="true" ht="13.5" hidden="false" customHeight="false" outlineLevel="0" collapsed="false">
      <c r="A137" s="199" t="s">
        <v>137</v>
      </c>
      <c r="B137" s="199"/>
      <c r="C137" s="199"/>
      <c r="D137" s="199"/>
      <c r="E137" s="199"/>
      <c r="F137" s="199"/>
      <c r="G137" s="199"/>
      <c r="H137" s="199"/>
      <c r="I137" s="199"/>
      <c r="J137" s="199"/>
    </row>
    <row r="138" s="180" customFormat="true" ht="13.5" hidden="false" customHeight="false" outlineLevel="0" collapsed="false">
      <c r="A138" s="207" t="s">
        <v>155</v>
      </c>
      <c r="B138" s="207"/>
      <c r="C138" s="82"/>
      <c r="D138" s="82"/>
      <c r="E138" s="82"/>
      <c r="F138" s="82"/>
      <c r="G138" s="82"/>
      <c r="H138" s="188" t="s">
        <v>31</v>
      </c>
      <c r="I138" s="82"/>
      <c r="J138" s="83"/>
    </row>
    <row r="139" s="180" customFormat="true" ht="25.5" hidden="false" customHeight="false" outlineLevel="0" collapsed="false">
      <c r="A139" s="204" t="n">
        <v>1</v>
      </c>
      <c r="B139" s="89" t="s">
        <v>156</v>
      </c>
      <c r="C139" s="80" t="s">
        <v>33</v>
      </c>
      <c r="D139" s="80" t="n">
        <v>16</v>
      </c>
      <c r="E139" s="187" t="n">
        <f aca="false">F139+G139</f>
        <v>186.142</v>
      </c>
      <c r="F139" s="187" t="n">
        <v>0</v>
      </c>
      <c r="G139" s="187" t="n">
        <v>186.142</v>
      </c>
      <c r="H139" s="188" t="s">
        <v>31</v>
      </c>
      <c r="I139" s="82"/>
      <c r="J139" s="83"/>
    </row>
    <row r="140" s="180" customFormat="true" ht="13.5" hidden="false" customHeight="false" outlineLevel="0" collapsed="false">
      <c r="A140" s="205" t="n">
        <v>2</v>
      </c>
      <c r="B140" s="206" t="s">
        <v>157</v>
      </c>
      <c r="C140" s="191" t="s">
        <v>139</v>
      </c>
      <c r="D140" s="191" t="n">
        <v>60</v>
      </c>
      <c r="E140" s="187" t="n">
        <f aca="false">F140+G140</f>
        <v>14.2</v>
      </c>
      <c r="F140" s="192" t="n">
        <v>0</v>
      </c>
      <c r="G140" s="192" t="n">
        <v>14.2</v>
      </c>
      <c r="H140" s="188" t="s">
        <v>31</v>
      </c>
      <c r="I140" s="193"/>
      <c r="J140" s="194"/>
    </row>
    <row r="141" s="180" customFormat="true" ht="13.5" hidden="false" customHeight="true" outlineLevel="0" collapsed="false">
      <c r="A141" s="208" t="s">
        <v>158</v>
      </c>
      <c r="B141" s="208"/>
      <c r="C141" s="196"/>
      <c r="D141" s="196"/>
      <c r="E141" s="197" t="n">
        <f aca="false">F141+G141</f>
        <v>200.342</v>
      </c>
      <c r="F141" s="197" t="n">
        <f aca="false">F139</f>
        <v>0</v>
      </c>
      <c r="G141" s="197" t="n">
        <f aca="false">SUM(G139:G140)</f>
        <v>200.342</v>
      </c>
      <c r="H141" s="196"/>
      <c r="I141" s="196"/>
      <c r="J141" s="198"/>
    </row>
    <row r="142" s="180" customFormat="true" ht="12.75" hidden="false" customHeight="false" outlineLevel="0" collapsed="false">
      <c r="A142" s="209" t="s">
        <v>159</v>
      </c>
      <c r="B142" s="209"/>
      <c r="C142" s="210"/>
      <c r="D142" s="211"/>
      <c r="E142" s="212" t="n">
        <f aca="false">G142+F142</f>
        <v>333.795</v>
      </c>
      <c r="F142" s="212" t="n">
        <v>0</v>
      </c>
      <c r="G142" s="212" t="n">
        <f aca="false">G119</f>
        <v>333.795</v>
      </c>
      <c r="H142" s="188" t="s">
        <v>31</v>
      </c>
      <c r="I142" s="211"/>
      <c r="J142" s="213"/>
    </row>
    <row r="143" s="180" customFormat="true" ht="13.5" hidden="false" customHeight="false" outlineLevel="0" collapsed="false">
      <c r="A143" s="214" t="s">
        <v>160</v>
      </c>
      <c r="B143" s="214"/>
      <c r="C143" s="215"/>
      <c r="D143" s="193"/>
      <c r="E143" s="192" t="n">
        <f aca="false">E141+E136</f>
        <v>2048.937</v>
      </c>
      <c r="F143" s="192" t="n">
        <f aca="false">F141+F136</f>
        <v>0</v>
      </c>
      <c r="G143" s="192" t="n">
        <f aca="false">G141+G136</f>
        <v>2048.937</v>
      </c>
      <c r="H143" s="188" t="s">
        <v>31</v>
      </c>
      <c r="I143" s="193"/>
      <c r="J143" s="194"/>
    </row>
    <row r="144" s="180" customFormat="true" ht="16.5" hidden="false" customHeight="false" outlineLevel="0" collapsed="false">
      <c r="A144" s="216" t="s">
        <v>161</v>
      </c>
      <c r="B144" s="216"/>
      <c r="C144" s="217"/>
      <c r="D144" s="217"/>
      <c r="E144" s="218" t="n">
        <f aca="false">E143+E142</f>
        <v>2382.732</v>
      </c>
      <c r="F144" s="218" t="n">
        <f aca="false">F143+F142</f>
        <v>0</v>
      </c>
      <c r="G144" s="218" t="n">
        <f aca="false">G143+G142</f>
        <v>2382.732</v>
      </c>
      <c r="H144" s="217"/>
      <c r="I144" s="217"/>
      <c r="J144" s="219"/>
    </row>
    <row r="145" s="180" customFormat="true" ht="18" hidden="false" customHeight="false" outlineLevel="0" collapsed="false">
      <c r="A145" s="220" t="s">
        <v>162</v>
      </c>
      <c r="B145" s="220"/>
      <c r="C145" s="220"/>
      <c r="D145" s="220"/>
      <c r="E145" s="220"/>
      <c r="F145" s="220"/>
      <c r="G145" s="220"/>
      <c r="H145" s="220"/>
      <c r="I145" s="220"/>
      <c r="J145" s="220"/>
    </row>
    <row r="146" s="180" customFormat="true" ht="18.75" hidden="false" customHeight="false" outlineLevel="0" collapsed="false">
      <c r="A146" s="221"/>
      <c r="B146" s="222" t="s">
        <v>131</v>
      </c>
      <c r="C146" s="223"/>
      <c r="D146" s="223"/>
      <c r="E146" s="223"/>
      <c r="F146" s="223"/>
      <c r="G146" s="223"/>
      <c r="H146" s="223"/>
      <c r="I146" s="223"/>
      <c r="J146" s="224"/>
    </row>
    <row r="147" s="180" customFormat="true" ht="25.5" hidden="false" customHeight="false" outlineLevel="0" collapsed="false">
      <c r="A147" s="225" t="n">
        <v>1</v>
      </c>
      <c r="B147" s="132" t="s">
        <v>163</v>
      </c>
      <c r="C147" s="226"/>
      <c r="D147" s="226"/>
      <c r="E147" s="227" t="n">
        <f aca="false">F147+G147</f>
        <v>60</v>
      </c>
      <c r="F147" s="227" t="n">
        <v>0</v>
      </c>
      <c r="G147" s="227" t="n">
        <v>60</v>
      </c>
      <c r="H147" s="188" t="s">
        <v>31</v>
      </c>
      <c r="I147" s="228"/>
      <c r="J147" s="229"/>
    </row>
    <row r="148" s="180" customFormat="true" ht="13.5" hidden="false" customHeight="false" outlineLevel="0" collapsed="false">
      <c r="A148" s="230" t="n">
        <v>2</v>
      </c>
      <c r="B148" s="231" t="s">
        <v>164</v>
      </c>
      <c r="C148" s="232" t="s">
        <v>165</v>
      </c>
      <c r="D148" s="232" t="n">
        <v>2.4</v>
      </c>
      <c r="E148" s="233" t="n">
        <f aca="false">F148+G148</f>
        <v>120</v>
      </c>
      <c r="F148" s="233" t="n">
        <v>0</v>
      </c>
      <c r="G148" s="233" t="n">
        <v>120</v>
      </c>
      <c r="H148" s="188" t="s">
        <v>31</v>
      </c>
      <c r="I148" s="231"/>
      <c r="J148" s="234"/>
    </row>
    <row r="149" s="180" customFormat="true" ht="13.5" hidden="false" customHeight="true" outlineLevel="0" collapsed="false">
      <c r="A149" s="208" t="s">
        <v>166</v>
      </c>
      <c r="B149" s="208"/>
      <c r="C149" s="235"/>
      <c r="D149" s="235"/>
      <c r="E149" s="236" t="n">
        <f aca="false">SUM(E147:E148)</f>
        <v>180</v>
      </c>
      <c r="F149" s="236" t="n">
        <f aca="false">SUM(F147:F148)</f>
        <v>0</v>
      </c>
      <c r="G149" s="236" t="n">
        <f aca="false">SUM(G147:G148)</f>
        <v>180</v>
      </c>
      <c r="H149" s="235"/>
      <c r="I149" s="235"/>
      <c r="J149" s="237"/>
    </row>
    <row r="150" s="180" customFormat="true" ht="13.5" hidden="false" customHeight="true" outlineLevel="0" collapsed="false">
      <c r="A150" s="238" t="s">
        <v>137</v>
      </c>
      <c r="B150" s="238"/>
      <c r="C150" s="238"/>
      <c r="D150" s="238"/>
      <c r="E150" s="238"/>
      <c r="F150" s="238"/>
      <c r="G150" s="238"/>
      <c r="H150" s="238"/>
      <c r="I150" s="238"/>
      <c r="J150" s="238"/>
    </row>
    <row r="151" s="180" customFormat="true" ht="13.5" hidden="false" customHeight="false" outlineLevel="0" collapsed="false">
      <c r="A151" s="239"/>
      <c r="B151" s="240" t="s">
        <v>131</v>
      </c>
      <c r="C151" s="228"/>
      <c r="D151" s="228"/>
      <c r="E151" s="228"/>
      <c r="F151" s="228"/>
      <c r="G151" s="228"/>
      <c r="H151" s="188" t="s">
        <v>31</v>
      </c>
      <c r="I151" s="228"/>
      <c r="J151" s="229"/>
    </row>
    <row r="152" s="180" customFormat="true" ht="12.75" hidden="false" customHeight="false" outlineLevel="0" collapsed="false">
      <c r="A152" s="225" t="n">
        <v>1</v>
      </c>
      <c r="B152" s="241" t="s">
        <v>167</v>
      </c>
      <c r="C152" s="242" t="s">
        <v>33</v>
      </c>
      <c r="D152" s="242" t="n">
        <v>2</v>
      </c>
      <c r="E152" s="243" t="n">
        <f aca="false">F152+G152</f>
        <v>121.89</v>
      </c>
      <c r="F152" s="243" t="n">
        <v>0</v>
      </c>
      <c r="G152" s="243" t="n">
        <v>121.89</v>
      </c>
      <c r="H152" s="188" t="s">
        <v>31</v>
      </c>
      <c r="I152" s="228"/>
      <c r="J152" s="229"/>
    </row>
    <row r="153" s="180" customFormat="true" ht="12.75" hidden="false" customHeight="false" outlineLevel="0" collapsed="false">
      <c r="A153" s="225" t="n">
        <v>2</v>
      </c>
      <c r="B153" s="241" t="s">
        <v>168</v>
      </c>
      <c r="C153" s="242" t="s">
        <v>33</v>
      </c>
      <c r="D153" s="242" t="n">
        <v>1</v>
      </c>
      <c r="E153" s="243" t="n">
        <f aca="false">F153+G153</f>
        <v>100.473</v>
      </c>
      <c r="F153" s="243" t="n">
        <v>0</v>
      </c>
      <c r="G153" s="243" t="n">
        <v>100.473</v>
      </c>
      <c r="H153" s="188" t="s">
        <v>31</v>
      </c>
      <c r="I153" s="228"/>
      <c r="J153" s="229"/>
    </row>
    <row r="154" s="180" customFormat="true" ht="12.75" hidden="false" customHeight="false" outlineLevel="0" collapsed="false">
      <c r="A154" s="225" t="n">
        <v>4</v>
      </c>
      <c r="B154" s="241" t="s">
        <v>169</v>
      </c>
      <c r="C154" s="242" t="s">
        <v>139</v>
      </c>
      <c r="D154" s="242" t="n">
        <v>4</v>
      </c>
      <c r="E154" s="243" t="n">
        <f aca="false">F154+G154</f>
        <v>76.2</v>
      </c>
      <c r="F154" s="243" t="n">
        <v>0</v>
      </c>
      <c r="G154" s="243" t="n">
        <v>76.2</v>
      </c>
      <c r="H154" s="188" t="s">
        <v>31</v>
      </c>
      <c r="I154" s="228"/>
      <c r="J154" s="229"/>
    </row>
    <row r="155" s="180" customFormat="true" ht="12.75" hidden="false" customHeight="false" outlineLevel="0" collapsed="false">
      <c r="A155" s="225" t="n">
        <v>5</v>
      </c>
      <c r="B155" s="241" t="s">
        <v>170</v>
      </c>
      <c r="C155" s="242" t="s">
        <v>33</v>
      </c>
      <c r="D155" s="242" t="n">
        <v>2</v>
      </c>
      <c r="E155" s="243" t="n">
        <f aca="false">F155+G155</f>
        <v>62.1</v>
      </c>
      <c r="F155" s="243" t="n">
        <v>0</v>
      </c>
      <c r="G155" s="243" t="n">
        <v>62.1</v>
      </c>
      <c r="H155" s="188" t="s">
        <v>31</v>
      </c>
      <c r="I155" s="228"/>
      <c r="J155" s="229"/>
    </row>
    <row r="156" s="180" customFormat="true" ht="12.75" hidden="false" customHeight="false" outlineLevel="0" collapsed="false">
      <c r="A156" s="225" t="n">
        <v>6</v>
      </c>
      <c r="B156" s="241" t="s">
        <v>171</v>
      </c>
      <c r="C156" s="242" t="s">
        <v>33</v>
      </c>
      <c r="D156" s="242" t="n">
        <v>2</v>
      </c>
      <c r="E156" s="243" t="n">
        <f aca="false">F156+G156</f>
        <v>128</v>
      </c>
      <c r="F156" s="243" t="n">
        <v>0</v>
      </c>
      <c r="G156" s="243" t="n">
        <v>128</v>
      </c>
      <c r="H156" s="188" t="s">
        <v>31</v>
      </c>
      <c r="I156" s="228"/>
      <c r="J156" s="229"/>
    </row>
    <row r="157" s="180" customFormat="true" ht="12.75" hidden="false" customHeight="false" outlineLevel="0" collapsed="false">
      <c r="A157" s="225" t="n">
        <v>7</v>
      </c>
      <c r="B157" s="241" t="s">
        <v>172</v>
      </c>
      <c r="C157" s="242" t="s">
        <v>33</v>
      </c>
      <c r="D157" s="242" t="n">
        <v>4</v>
      </c>
      <c r="E157" s="243" t="n">
        <f aca="false">F157+G157</f>
        <v>126.524</v>
      </c>
      <c r="F157" s="243" t="n">
        <v>0</v>
      </c>
      <c r="G157" s="243" t="n">
        <v>126.524</v>
      </c>
      <c r="H157" s="188" t="s">
        <v>31</v>
      </c>
      <c r="I157" s="228"/>
      <c r="J157" s="229"/>
    </row>
    <row r="158" s="180" customFormat="true" ht="25.5" hidden="false" customHeight="false" outlineLevel="0" collapsed="false">
      <c r="A158" s="225" t="n">
        <v>8</v>
      </c>
      <c r="B158" s="241" t="s">
        <v>173</v>
      </c>
      <c r="C158" s="242"/>
      <c r="D158" s="242"/>
      <c r="E158" s="243" t="n">
        <f aca="false">F158+G158</f>
        <v>136.233</v>
      </c>
      <c r="F158" s="243" t="n">
        <v>0</v>
      </c>
      <c r="G158" s="243" t="n">
        <v>136.233</v>
      </c>
      <c r="H158" s="188" t="s">
        <v>31</v>
      </c>
      <c r="I158" s="228"/>
      <c r="J158" s="229"/>
    </row>
    <row r="159" s="180" customFormat="true" ht="12.75" hidden="false" customHeight="false" outlineLevel="0" collapsed="false">
      <c r="A159" s="225" t="n">
        <v>9</v>
      </c>
      <c r="B159" s="241" t="s">
        <v>174</v>
      </c>
      <c r="C159" s="242" t="s">
        <v>33</v>
      </c>
      <c r="D159" s="242" t="n">
        <v>16</v>
      </c>
      <c r="E159" s="243" t="n">
        <f aca="false">F159+G159</f>
        <v>83.748</v>
      </c>
      <c r="F159" s="243" t="n">
        <v>0</v>
      </c>
      <c r="G159" s="243" t="n">
        <v>83.748</v>
      </c>
      <c r="H159" s="188" t="s">
        <v>31</v>
      </c>
      <c r="I159" s="228"/>
      <c r="J159" s="229"/>
    </row>
    <row r="160" s="180" customFormat="true" ht="26.25" hidden="false" customHeight="false" outlineLevel="0" collapsed="false">
      <c r="A160" s="230" t="n">
        <v>10</v>
      </c>
      <c r="B160" s="244" t="s">
        <v>175</v>
      </c>
      <c r="C160" s="245" t="s">
        <v>139</v>
      </c>
      <c r="D160" s="245" t="n">
        <v>720</v>
      </c>
      <c r="E160" s="243" t="n">
        <f aca="false">F160+G160</f>
        <v>197.72</v>
      </c>
      <c r="F160" s="243" t="n">
        <v>0</v>
      </c>
      <c r="G160" s="246" t="n">
        <v>197.72</v>
      </c>
      <c r="H160" s="188" t="s">
        <v>31</v>
      </c>
      <c r="I160" s="231"/>
      <c r="J160" s="234"/>
    </row>
    <row r="161" s="180" customFormat="true" ht="13.5" hidden="false" customHeight="true" outlineLevel="0" collapsed="false">
      <c r="A161" s="208" t="s">
        <v>176</v>
      </c>
      <c r="B161" s="208"/>
      <c r="C161" s="235"/>
      <c r="D161" s="235"/>
      <c r="E161" s="236" t="n">
        <f aca="false">SUM(E152:E160)</f>
        <v>1032.888</v>
      </c>
      <c r="F161" s="236" t="n">
        <f aca="false">SUM(F152:F160)</f>
        <v>0</v>
      </c>
      <c r="G161" s="236" t="n">
        <f aca="false">SUM(G152:G160)</f>
        <v>1032.888</v>
      </c>
      <c r="H161" s="235"/>
      <c r="I161" s="235"/>
      <c r="J161" s="237"/>
    </row>
    <row r="162" s="180" customFormat="true" ht="14.25" hidden="false" customHeight="true" outlineLevel="0" collapsed="false">
      <c r="A162" s="247" t="s">
        <v>137</v>
      </c>
      <c r="B162" s="247"/>
      <c r="C162" s="247"/>
      <c r="D162" s="247"/>
      <c r="E162" s="247"/>
      <c r="F162" s="247"/>
      <c r="G162" s="247"/>
      <c r="H162" s="247"/>
      <c r="I162" s="247"/>
      <c r="J162" s="247"/>
    </row>
    <row r="163" s="180" customFormat="true" ht="13.5" hidden="false" customHeight="false" outlineLevel="0" collapsed="false">
      <c r="A163" s="239"/>
      <c r="B163" s="240" t="s">
        <v>155</v>
      </c>
      <c r="C163" s="228"/>
      <c r="D163" s="228"/>
      <c r="E163" s="228"/>
      <c r="F163" s="228"/>
      <c r="G163" s="228"/>
      <c r="H163" s="228"/>
      <c r="I163" s="228"/>
      <c r="J163" s="229"/>
    </row>
    <row r="164" s="180" customFormat="true" ht="26.25" hidden="false" customHeight="false" outlineLevel="0" collapsed="false">
      <c r="A164" s="230" t="n">
        <v>1</v>
      </c>
      <c r="B164" s="231" t="s">
        <v>177</v>
      </c>
      <c r="C164" s="232" t="s">
        <v>139</v>
      </c>
      <c r="D164" s="232" t="n">
        <v>36</v>
      </c>
      <c r="E164" s="233" t="n">
        <f aca="false">F164+G164</f>
        <v>18</v>
      </c>
      <c r="F164" s="233" t="n">
        <v>0</v>
      </c>
      <c r="G164" s="233" t="n">
        <v>18</v>
      </c>
      <c r="H164" s="188" t="s">
        <v>31</v>
      </c>
      <c r="I164" s="231"/>
      <c r="J164" s="234"/>
    </row>
    <row r="165" s="180" customFormat="true" ht="13.5" hidden="false" customHeight="true" outlineLevel="0" collapsed="false">
      <c r="A165" s="248" t="s">
        <v>178</v>
      </c>
      <c r="B165" s="248"/>
      <c r="C165" s="249"/>
      <c r="D165" s="249"/>
      <c r="E165" s="250" t="n">
        <f aca="false">E164</f>
        <v>18</v>
      </c>
      <c r="F165" s="250" t="n">
        <f aca="false">F164</f>
        <v>0</v>
      </c>
      <c r="G165" s="250" t="n">
        <f aca="false">G164</f>
        <v>18</v>
      </c>
      <c r="H165" s="249"/>
      <c r="I165" s="249"/>
      <c r="J165" s="251"/>
    </row>
    <row r="166" s="180" customFormat="true" ht="15" hidden="false" customHeight="false" outlineLevel="0" collapsed="false">
      <c r="A166" s="252" t="s">
        <v>179</v>
      </c>
      <c r="B166" s="252"/>
      <c r="C166" s="253"/>
      <c r="D166" s="253"/>
      <c r="E166" s="254" t="n">
        <f aca="false">F166+G166</f>
        <v>1050.888</v>
      </c>
      <c r="F166" s="254" t="n">
        <f aca="false">F161</f>
        <v>0</v>
      </c>
      <c r="G166" s="254" t="n">
        <f aca="false">G165+G161</f>
        <v>1050.888</v>
      </c>
      <c r="H166" s="188" t="s">
        <v>31</v>
      </c>
      <c r="I166" s="255"/>
      <c r="J166" s="256"/>
    </row>
    <row r="167" s="180" customFormat="true" ht="15" hidden="false" customHeight="false" outlineLevel="0" collapsed="false">
      <c r="A167" s="257" t="s">
        <v>180</v>
      </c>
      <c r="B167" s="257"/>
      <c r="C167" s="258"/>
      <c r="D167" s="80"/>
      <c r="E167" s="187" t="n">
        <f aca="false">F167+G167</f>
        <v>180</v>
      </c>
      <c r="F167" s="187" t="n">
        <f aca="false">F165+F149</f>
        <v>0</v>
      </c>
      <c r="G167" s="187" t="n">
        <f aca="false">G149</f>
        <v>180</v>
      </c>
      <c r="H167" s="188" t="s">
        <v>31</v>
      </c>
      <c r="I167" s="228"/>
      <c r="J167" s="229"/>
    </row>
    <row r="168" s="180" customFormat="true" ht="15.75" hidden="false" customHeight="false" outlineLevel="0" collapsed="false">
      <c r="A168" s="259" t="s">
        <v>181</v>
      </c>
      <c r="B168" s="259"/>
      <c r="C168" s="260"/>
      <c r="D168" s="261"/>
      <c r="E168" s="262" t="n">
        <f aca="false">E167+E166</f>
        <v>1230.888</v>
      </c>
      <c r="F168" s="262" t="n">
        <f aca="false">F167+F166</f>
        <v>0</v>
      </c>
      <c r="G168" s="262" t="n">
        <f aca="false">G167+G166</f>
        <v>1230.888</v>
      </c>
      <c r="H168" s="263"/>
      <c r="I168" s="263"/>
      <c r="J168" s="264"/>
    </row>
    <row r="169" s="180" customFormat="true" ht="18.75" hidden="false" customHeight="true" outlineLevel="0" collapsed="false">
      <c r="A169" s="265" t="s">
        <v>182</v>
      </c>
      <c r="B169" s="265"/>
      <c r="C169" s="265"/>
      <c r="D169" s="265"/>
      <c r="E169" s="265"/>
      <c r="F169" s="265"/>
      <c r="G169" s="265"/>
      <c r="H169" s="265"/>
      <c r="I169" s="265"/>
      <c r="J169" s="265"/>
    </row>
    <row r="170" s="180" customFormat="true" ht="13.5" hidden="false" customHeight="true" outlineLevel="0" collapsed="false">
      <c r="A170" s="266" t="s">
        <v>130</v>
      </c>
      <c r="B170" s="266"/>
      <c r="C170" s="266"/>
      <c r="D170" s="266"/>
      <c r="E170" s="266"/>
      <c r="F170" s="266"/>
      <c r="G170" s="266"/>
      <c r="H170" s="266"/>
      <c r="I170" s="266"/>
      <c r="J170" s="266"/>
    </row>
    <row r="171" s="180" customFormat="true" ht="13.5" hidden="false" customHeight="false" outlineLevel="0" collapsed="false">
      <c r="A171" s="239"/>
      <c r="B171" s="240" t="s">
        <v>131</v>
      </c>
      <c r="C171" s="228"/>
      <c r="D171" s="228"/>
      <c r="E171" s="228"/>
      <c r="F171" s="228"/>
      <c r="G171" s="228"/>
      <c r="H171" s="228"/>
      <c r="I171" s="228"/>
      <c r="J171" s="229"/>
    </row>
    <row r="172" s="180" customFormat="true" ht="25.5" hidden="false" customHeight="false" outlineLevel="0" collapsed="false">
      <c r="A172" s="225" t="n">
        <v>1</v>
      </c>
      <c r="B172" s="228" t="s">
        <v>183</v>
      </c>
      <c r="C172" s="226" t="s">
        <v>142</v>
      </c>
      <c r="D172" s="226" t="n">
        <v>60</v>
      </c>
      <c r="E172" s="227" t="n">
        <f aca="false">F172+G172</f>
        <v>311.603</v>
      </c>
      <c r="F172" s="227" t="n">
        <v>0</v>
      </c>
      <c r="G172" s="227" t="n">
        <v>311.603</v>
      </c>
      <c r="H172" s="188" t="s">
        <v>31</v>
      </c>
      <c r="I172" s="226"/>
      <c r="J172" s="229"/>
    </row>
    <row r="173" s="180" customFormat="true" ht="12.75" hidden="false" customHeight="false" outlineLevel="0" collapsed="false">
      <c r="A173" s="225" t="n">
        <v>2</v>
      </c>
      <c r="B173" s="228" t="s">
        <v>184</v>
      </c>
      <c r="C173" s="226" t="s">
        <v>33</v>
      </c>
      <c r="D173" s="226" t="n">
        <v>1</v>
      </c>
      <c r="E173" s="227" t="n">
        <f aca="false">F173+G173</f>
        <v>28.1</v>
      </c>
      <c r="F173" s="227" t="n">
        <v>0</v>
      </c>
      <c r="G173" s="227" t="n">
        <v>28.1</v>
      </c>
      <c r="H173" s="188" t="s">
        <v>31</v>
      </c>
      <c r="I173" s="226"/>
      <c r="J173" s="229"/>
    </row>
    <row r="174" s="180" customFormat="true" ht="12.75" hidden="false" customHeight="false" outlineLevel="0" collapsed="false">
      <c r="A174" s="225" t="n">
        <v>3</v>
      </c>
      <c r="B174" s="228" t="s">
        <v>185</v>
      </c>
      <c r="C174" s="226" t="s">
        <v>142</v>
      </c>
      <c r="D174" s="226" t="n">
        <v>9</v>
      </c>
      <c r="E174" s="227" t="n">
        <f aca="false">F174+G174</f>
        <v>104</v>
      </c>
      <c r="F174" s="227" t="n">
        <v>0</v>
      </c>
      <c r="G174" s="227" t="n">
        <v>104</v>
      </c>
      <c r="H174" s="188" t="s">
        <v>31</v>
      </c>
      <c r="I174" s="226"/>
      <c r="J174" s="229"/>
    </row>
    <row r="175" s="180" customFormat="true" ht="12.75" hidden="false" customHeight="false" outlineLevel="0" collapsed="false">
      <c r="A175" s="230" t="n">
        <v>4</v>
      </c>
      <c r="B175" s="231" t="s">
        <v>186</v>
      </c>
      <c r="C175" s="232" t="s">
        <v>33</v>
      </c>
      <c r="D175" s="232" t="n">
        <v>6</v>
      </c>
      <c r="E175" s="227" t="n">
        <f aca="false">F175+G175</f>
        <v>84</v>
      </c>
      <c r="F175" s="233" t="n">
        <v>0</v>
      </c>
      <c r="G175" s="233" t="n">
        <v>84</v>
      </c>
      <c r="H175" s="188" t="s">
        <v>31</v>
      </c>
      <c r="I175" s="231"/>
      <c r="J175" s="234"/>
    </row>
    <row r="176" s="180" customFormat="true" ht="26.25" hidden="false" customHeight="false" outlineLevel="0" collapsed="false">
      <c r="A176" s="230" t="n">
        <v>5</v>
      </c>
      <c r="B176" s="231" t="s">
        <v>187</v>
      </c>
      <c r="C176" s="232" t="s">
        <v>33</v>
      </c>
      <c r="D176" s="232" t="n">
        <v>1</v>
      </c>
      <c r="E176" s="227" t="n">
        <f aca="false">F176+G176</f>
        <v>86</v>
      </c>
      <c r="F176" s="233" t="n">
        <v>0</v>
      </c>
      <c r="G176" s="233" t="n">
        <v>86</v>
      </c>
      <c r="H176" s="188" t="s">
        <v>31</v>
      </c>
      <c r="I176" s="232"/>
      <c r="J176" s="234"/>
    </row>
    <row r="177" s="180" customFormat="true" ht="13.5" hidden="false" customHeight="true" outlineLevel="0" collapsed="false">
      <c r="A177" s="208" t="s">
        <v>188</v>
      </c>
      <c r="B177" s="208"/>
      <c r="C177" s="235"/>
      <c r="D177" s="235"/>
      <c r="E177" s="236" t="n">
        <f aca="false">F177+G177</f>
        <v>613.703</v>
      </c>
      <c r="F177" s="236" t="n">
        <f aca="false">SUM(F173:F176)</f>
        <v>0</v>
      </c>
      <c r="G177" s="236" t="n">
        <f aca="false">SUM(G172:G176)</f>
        <v>613.703</v>
      </c>
      <c r="H177" s="235"/>
      <c r="I177" s="235"/>
      <c r="J177" s="237"/>
    </row>
    <row r="178" s="180" customFormat="true" ht="13.5" hidden="false" customHeight="true" outlineLevel="0" collapsed="false">
      <c r="A178" s="238" t="s">
        <v>137</v>
      </c>
      <c r="B178" s="238"/>
      <c r="C178" s="238"/>
      <c r="D178" s="238"/>
      <c r="E178" s="238"/>
      <c r="F178" s="238"/>
      <c r="G178" s="238"/>
      <c r="H178" s="238"/>
      <c r="I178" s="238"/>
      <c r="J178" s="238"/>
    </row>
    <row r="179" s="180" customFormat="true" ht="13.5" hidden="false" customHeight="false" outlineLevel="0" collapsed="false">
      <c r="A179" s="239"/>
      <c r="B179" s="240" t="s">
        <v>131</v>
      </c>
      <c r="C179" s="228"/>
      <c r="D179" s="228"/>
      <c r="E179" s="267"/>
      <c r="F179" s="267"/>
      <c r="G179" s="267"/>
      <c r="H179" s="228"/>
      <c r="I179" s="228"/>
      <c r="J179" s="229"/>
    </row>
    <row r="180" s="180" customFormat="true" ht="25.5" hidden="false" customHeight="false" outlineLevel="0" collapsed="false">
      <c r="A180" s="225" t="n">
        <v>1</v>
      </c>
      <c r="B180" s="241" t="s">
        <v>189</v>
      </c>
      <c r="C180" s="242" t="s">
        <v>139</v>
      </c>
      <c r="D180" s="242" t="n">
        <v>104</v>
      </c>
      <c r="E180" s="243" t="n">
        <f aca="false">F180+G180</f>
        <v>160</v>
      </c>
      <c r="F180" s="243" t="n">
        <v>0</v>
      </c>
      <c r="G180" s="243" t="n">
        <v>160</v>
      </c>
      <c r="H180" s="188" t="s">
        <v>31</v>
      </c>
      <c r="I180" s="228"/>
      <c r="J180" s="229"/>
    </row>
    <row r="181" s="180" customFormat="true" ht="12.75" hidden="false" customHeight="false" outlineLevel="0" collapsed="false">
      <c r="A181" s="225" t="n">
        <v>2</v>
      </c>
      <c r="B181" s="241" t="s">
        <v>190</v>
      </c>
      <c r="C181" s="242" t="s">
        <v>139</v>
      </c>
      <c r="D181" s="242" t="n">
        <v>35</v>
      </c>
      <c r="E181" s="243" t="n">
        <f aca="false">F181+G181</f>
        <v>52.38</v>
      </c>
      <c r="F181" s="243" t="n">
        <v>0</v>
      </c>
      <c r="G181" s="243" t="n">
        <v>52.38</v>
      </c>
      <c r="H181" s="188" t="s">
        <v>31</v>
      </c>
      <c r="I181" s="228"/>
      <c r="J181" s="229"/>
    </row>
    <row r="182" s="180" customFormat="true" ht="12.75" hidden="false" customHeight="false" outlineLevel="0" collapsed="false">
      <c r="A182" s="225" t="n">
        <v>3</v>
      </c>
      <c r="B182" s="241" t="s">
        <v>191</v>
      </c>
      <c r="C182" s="242" t="s">
        <v>142</v>
      </c>
      <c r="D182" s="242" t="n">
        <v>3</v>
      </c>
      <c r="E182" s="243" t="n">
        <f aca="false">F182+G182</f>
        <v>24</v>
      </c>
      <c r="F182" s="243" t="n">
        <v>0</v>
      </c>
      <c r="G182" s="243" t="n">
        <v>24</v>
      </c>
      <c r="H182" s="188" t="s">
        <v>31</v>
      </c>
      <c r="I182" s="228"/>
      <c r="J182" s="229"/>
    </row>
    <row r="183" s="180" customFormat="true" ht="12.75" hidden="false" customHeight="false" outlineLevel="0" collapsed="false">
      <c r="A183" s="225" t="n">
        <v>4</v>
      </c>
      <c r="B183" s="241" t="s">
        <v>192</v>
      </c>
      <c r="C183" s="242" t="s">
        <v>139</v>
      </c>
      <c r="D183" s="242" t="n">
        <v>16</v>
      </c>
      <c r="E183" s="243" t="n">
        <f aca="false">F183+G183</f>
        <v>84</v>
      </c>
      <c r="F183" s="243" t="n">
        <v>0</v>
      </c>
      <c r="G183" s="243" t="n">
        <v>84</v>
      </c>
      <c r="H183" s="188" t="s">
        <v>31</v>
      </c>
      <c r="I183" s="228"/>
      <c r="J183" s="229"/>
    </row>
    <row r="184" s="180" customFormat="true" ht="25.5" hidden="false" customHeight="false" outlineLevel="0" collapsed="false">
      <c r="A184" s="225" t="n">
        <v>5</v>
      </c>
      <c r="B184" s="241" t="s">
        <v>193</v>
      </c>
      <c r="C184" s="242" t="s">
        <v>33</v>
      </c>
      <c r="D184" s="242" t="n">
        <v>2</v>
      </c>
      <c r="E184" s="243" t="n">
        <f aca="false">F184+G184</f>
        <v>124</v>
      </c>
      <c r="F184" s="243" t="n">
        <v>0</v>
      </c>
      <c r="G184" s="243" t="n">
        <v>124</v>
      </c>
      <c r="H184" s="188" t="s">
        <v>31</v>
      </c>
      <c r="I184" s="228"/>
      <c r="J184" s="229"/>
    </row>
    <row r="185" s="180" customFormat="true" ht="12.75" hidden="false" customHeight="false" outlineLevel="0" collapsed="false">
      <c r="A185" s="225" t="n">
        <v>6</v>
      </c>
      <c r="B185" s="241" t="s">
        <v>194</v>
      </c>
      <c r="C185" s="242" t="s">
        <v>33</v>
      </c>
      <c r="D185" s="242" t="n">
        <v>4</v>
      </c>
      <c r="E185" s="243" t="n">
        <f aca="false">F185+G185</f>
        <v>68</v>
      </c>
      <c r="F185" s="243" t="n">
        <v>0</v>
      </c>
      <c r="G185" s="243" t="n">
        <v>68</v>
      </c>
      <c r="H185" s="188" t="s">
        <v>31</v>
      </c>
      <c r="I185" s="228"/>
      <c r="J185" s="229"/>
    </row>
    <row r="186" s="180" customFormat="true" ht="25.5" hidden="false" customHeight="false" outlineLevel="0" collapsed="false">
      <c r="A186" s="225" t="n">
        <v>7</v>
      </c>
      <c r="B186" s="241" t="s">
        <v>195</v>
      </c>
      <c r="C186" s="242" t="s">
        <v>33</v>
      </c>
      <c r="D186" s="242" t="n">
        <v>2</v>
      </c>
      <c r="E186" s="243" t="n">
        <f aca="false">F186+G186</f>
        <v>52</v>
      </c>
      <c r="F186" s="243" t="n">
        <v>0</v>
      </c>
      <c r="G186" s="243" t="n">
        <v>52</v>
      </c>
      <c r="H186" s="188" t="s">
        <v>31</v>
      </c>
      <c r="I186" s="228"/>
      <c r="J186" s="229"/>
    </row>
    <row r="187" s="180" customFormat="true" ht="12.75" hidden="false" customHeight="false" outlineLevel="0" collapsed="false">
      <c r="A187" s="225" t="n">
        <v>8</v>
      </c>
      <c r="B187" s="241" t="s">
        <v>196</v>
      </c>
      <c r="C187" s="242" t="s">
        <v>33</v>
      </c>
      <c r="D187" s="242" t="n">
        <v>1</v>
      </c>
      <c r="E187" s="243" t="n">
        <f aca="false">F187+G187</f>
        <v>7.5</v>
      </c>
      <c r="F187" s="243" t="n">
        <v>0</v>
      </c>
      <c r="G187" s="243" t="n">
        <v>7.5</v>
      </c>
      <c r="H187" s="188" t="s">
        <v>31</v>
      </c>
      <c r="I187" s="228"/>
      <c r="J187" s="229"/>
    </row>
    <row r="188" s="180" customFormat="true" ht="12.75" hidden="false" customHeight="false" outlineLevel="0" collapsed="false">
      <c r="A188" s="225" t="n">
        <v>9</v>
      </c>
      <c r="B188" s="241" t="s">
        <v>197</v>
      </c>
      <c r="C188" s="242" t="s">
        <v>33</v>
      </c>
      <c r="D188" s="242" t="n">
        <v>15</v>
      </c>
      <c r="E188" s="243" t="n">
        <f aca="false">F188+G188</f>
        <v>24</v>
      </c>
      <c r="F188" s="243" t="n">
        <v>0</v>
      </c>
      <c r="G188" s="243" t="n">
        <v>24</v>
      </c>
      <c r="H188" s="188" t="s">
        <v>31</v>
      </c>
      <c r="I188" s="228"/>
      <c r="J188" s="229"/>
    </row>
    <row r="189" s="180" customFormat="true" ht="12.75" hidden="false" customHeight="false" outlineLevel="0" collapsed="false">
      <c r="A189" s="225" t="n">
        <v>10</v>
      </c>
      <c r="B189" s="241" t="s">
        <v>198</v>
      </c>
      <c r="C189" s="242" t="s">
        <v>33</v>
      </c>
      <c r="D189" s="242" t="n">
        <v>1</v>
      </c>
      <c r="E189" s="243" t="n">
        <f aca="false">F189+G189</f>
        <v>18.4</v>
      </c>
      <c r="F189" s="243" t="n">
        <v>0</v>
      </c>
      <c r="G189" s="243" t="n">
        <v>18.4</v>
      </c>
      <c r="H189" s="188" t="s">
        <v>31</v>
      </c>
      <c r="I189" s="228"/>
      <c r="J189" s="229"/>
    </row>
    <row r="190" s="180" customFormat="true" ht="25.5" hidden="false" customHeight="false" outlineLevel="0" collapsed="false">
      <c r="A190" s="225" t="n">
        <v>11</v>
      </c>
      <c r="B190" s="241" t="s">
        <v>199</v>
      </c>
      <c r="C190" s="242" t="s">
        <v>33</v>
      </c>
      <c r="D190" s="242" t="n">
        <v>8</v>
      </c>
      <c r="E190" s="243" t="n">
        <f aca="false">F190+G190</f>
        <v>180</v>
      </c>
      <c r="F190" s="243" t="n">
        <v>0</v>
      </c>
      <c r="G190" s="243" t="n">
        <v>180</v>
      </c>
      <c r="H190" s="188" t="s">
        <v>31</v>
      </c>
      <c r="I190" s="228"/>
      <c r="J190" s="229"/>
    </row>
    <row r="191" s="180" customFormat="true" ht="12.75" hidden="false" customHeight="false" outlineLevel="0" collapsed="false">
      <c r="A191" s="225" t="n">
        <v>12</v>
      </c>
      <c r="B191" s="228" t="s">
        <v>200</v>
      </c>
      <c r="C191" s="242" t="s">
        <v>139</v>
      </c>
      <c r="D191" s="226" t="n">
        <v>60</v>
      </c>
      <c r="E191" s="243" t="n">
        <f aca="false">F191+G191</f>
        <v>108.49</v>
      </c>
      <c r="F191" s="227" t="n">
        <v>0</v>
      </c>
      <c r="G191" s="227" t="n">
        <v>108.49</v>
      </c>
      <c r="H191" s="188" t="s">
        <v>31</v>
      </c>
      <c r="I191" s="228"/>
      <c r="J191" s="229"/>
    </row>
    <row r="192" s="180" customFormat="true" ht="13.5" hidden="false" customHeight="false" outlineLevel="0" collapsed="false">
      <c r="A192" s="230" t="n">
        <v>13</v>
      </c>
      <c r="B192" s="231" t="s">
        <v>201</v>
      </c>
      <c r="C192" s="242" t="s">
        <v>139</v>
      </c>
      <c r="D192" s="232" t="n">
        <v>1500</v>
      </c>
      <c r="E192" s="243" t="n">
        <f aca="false">F192+G192</f>
        <v>140</v>
      </c>
      <c r="F192" s="233" t="n">
        <v>0</v>
      </c>
      <c r="G192" s="233" t="n">
        <v>140</v>
      </c>
      <c r="H192" s="188" t="s">
        <v>31</v>
      </c>
      <c r="I192" s="231"/>
      <c r="J192" s="234"/>
    </row>
    <row r="193" s="180" customFormat="true" ht="13.5" hidden="false" customHeight="true" outlineLevel="0" collapsed="false">
      <c r="A193" s="208" t="s">
        <v>154</v>
      </c>
      <c r="B193" s="208"/>
      <c r="C193" s="235"/>
      <c r="D193" s="235"/>
      <c r="E193" s="236" t="n">
        <f aca="false">F193+G193</f>
        <v>1042.77</v>
      </c>
      <c r="F193" s="236" t="n">
        <f aca="false">SUM(F180:F192)</f>
        <v>0</v>
      </c>
      <c r="G193" s="236" t="n">
        <f aca="false">SUM(G180:G192)</f>
        <v>1042.77</v>
      </c>
      <c r="H193" s="235"/>
      <c r="I193" s="235"/>
      <c r="J193" s="237"/>
    </row>
    <row r="194" s="180" customFormat="true" ht="13.5" hidden="false" customHeight="true" outlineLevel="0" collapsed="false">
      <c r="A194" s="238" t="s">
        <v>130</v>
      </c>
      <c r="B194" s="238"/>
      <c r="C194" s="238"/>
      <c r="D194" s="238"/>
      <c r="E194" s="238"/>
      <c r="F194" s="238"/>
      <c r="G194" s="238"/>
      <c r="H194" s="238"/>
      <c r="I194" s="238"/>
      <c r="J194" s="238"/>
    </row>
    <row r="195" s="180" customFormat="true" ht="13.5" hidden="false" customHeight="false" outlineLevel="0" collapsed="false">
      <c r="A195" s="239"/>
      <c r="B195" s="240" t="s">
        <v>155</v>
      </c>
      <c r="C195" s="228"/>
      <c r="D195" s="228"/>
      <c r="E195" s="228"/>
      <c r="F195" s="228"/>
      <c r="G195" s="228"/>
      <c r="H195" s="228"/>
      <c r="I195" s="228"/>
      <c r="J195" s="229"/>
    </row>
    <row r="196" s="180" customFormat="true" ht="39" hidden="false" customHeight="false" outlineLevel="0" collapsed="false">
      <c r="A196" s="268" t="n">
        <v>1</v>
      </c>
      <c r="B196" s="231" t="s">
        <v>202</v>
      </c>
      <c r="C196" s="232" t="s">
        <v>203</v>
      </c>
      <c r="D196" s="232" t="n">
        <v>50</v>
      </c>
      <c r="E196" s="232" t="n">
        <f aca="false">F196+G196</f>
        <v>180</v>
      </c>
      <c r="F196" s="232" t="n">
        <v>0</v>
      </c>
      <c r="G196" s="232" t="n">
        <v>180</v>
      </c>
      <c r="H196" s="231"/>
      <c r="I196" s="231"/>
      <c r="J196" s="234"/>
    </row>
    <row r="197" s="180" customFormat="true" ht="13.5" hidden="false" customHeight="true" outlineLevel="0" collapsed="false">
      <c r="A197" s="208" t="s">
        <v>204</v>
      </c>
      <c r="B197" s="208"/>
      <c r="C197" s="235"/>
      <c r="D197" s="235"/>
      <c r="E197" s="235" t="n">
        <f aca="false">SUM(E196:E196)</f>
        <v>180</v>
      </c>
      <c r="F197" s="235" t="n">
        <f aca="false">SUM(F196:F196)</f>
        <v>0</v>
      </c>
      <c r="G197" s="235" t="n">
        <f aca="false">SUM(G196:G196)</f>
        <v>180</v>
      </c>
      <c r="H197" s="235"/>
      <c r="I197" s="235"/>
      <c r="J197" s="237"/>
    </row>
    <row r="198" s="180" customFormat="true" ht="13.5" hidden="false" customHeight="true" outlineLevel="0" collapsed="false">
      <c r="A198" s="238" t="s">
        <v>137</v>
      </c>
      <c r="B198" s="238"/>
      <c r="C198" s="238"/>
      <c r="D198" s="238"/>
      <c r="E198" s="238"/>
      <c r="F198" s="238"/>
      <c r="G198" s="238"/>
      <c r="H198" s="238"/>
      <c r="I198" s="238"/>
      <c r="J198" s="238"/>
    </row>
    <row r="199" s="180" customFormat="true" ht="13.5" hidden="false" customHeight="false" outlineLevel="0" collapsed="false">
      <c r="A199" s="239"/>
      <c r="B199" s="240" t="s">
        <v>155</v>
      </c>
      <c r="C199" s="228"/>
      <c r="D199" s="228"/>
      <c r="E199" s="228"/>
      <c r="F199" s="228"/>
      <c r="G199" s="228"/>
      <c r="H199" s="228"/>
      <c r="I199" s="228"/>
      <c r="J199" s="229"/>
    </row>
    <row r="200" s="180" customFormat="true" ht="26.25" hidden="false" customHeight="false" outlineLevel="0" collapsed="false">
      <c r="A200" s="268" t="n">
        <v>1</v>
      </c>
      <c r="B200" s="231" t="s">
        <v>205</v>
      </c>
      <c r="C200" s="232" t="s">
        <v>33</v>
      </c>
      <c r="D200" s="232" t="n">
        <v>10</v>
      </c>
      <c r="E200" s="231" t="n">
        <v>59.289</v>
      </c>
      <c r="F200" s="232" t="n">
        <v>0</v>
      </c>
      <c r="G200" s="231" t="n">
        <v>59.289</v>
      </c>
      <c r="H200" s="231"/>
      <c r="I200" s="231"/>
      <c r="J200" s="234"/>
    </row>
    <row r="201" s="180" customFormat="true" ht="13.5" hidden="false" customHeight="true" outlineLevel="0" collapsed="false">
      <c r="A201" s="208" t="s">
        <v>178</v>
      </c>
      <c r="B201" s="208"/>
      <c r="C201" s="235"/>
      <c r="D201" s="235"/>
      <c r="E201" s="235" t="n">
        <f aca="false">E200</f>
        <v>59.289</v>
      </c>
      <c r="F201" s="235" t="n">
        <f aca="false">F200</f>
        <v>0</v>
      </c>
      <c r="G201" s="235" t="n">
        <f aca="false">G200</f>
        <v>59.289</v>
      </c>
      <c r="H201" s="235"/>
      <c r="I201" s="235"/>
      <c r="J201" s="237"/>
    </row>
    <row r="202" s="180" customFormat="true" ht="15" hidden="false" customHeight="false" outlineLevel="0" collapsed="false">
      <c r="A202" s="252" t="s">
        <v>179</v>
      </c>
      <c r="B202" s="252"/>
      <c r="C202" s="255"/>
      <c r="D202" s="255"/>
      <c r="E202" s="269" t="n">
        <f aca="false">F202+G202</f>
        <v>1102.059</v>
      </c>
      <c r="F202" s="269" t="n">
        <f aca="false">F201+F193</f>
        <v>0</v>
      </c>
      <c r="G202" s="269" t="n">
        <f aca="false">G201+G193</f>
        <v>1102.059</v>
      </c>
      <c r="H202" s="255"/>
      <c r="I202" s="255"/>
      <c r="J202" s="256"/>
    </row>
    <row r="203" s="180" customFormat="true" ht="12.75" hidden="false" customHeight="false" outlineLevel="0" collapsed="false">
      <c r="A203" s="270" t="s">
        <v>180</v>
      </c>
      <c r="B203" s="270"/>
      <c r="C203" s="228"/>
      <c r="D203" s="228"/>
      <c r="E203" s="227" t="n">
        <f aca="false">F203+G203</f>
        <v>793.703</v>
      </c>
      <c r="F203" s="227" t="n">
        <f aca="false">F197+F177</f>
        <v>0</v>
      </c>
      <c r="G203" s="227" t="n">
        <f aca="false">G197+G177</f>
        <v>793.703</v>
      </c>
      <c r="H203" s="228"/>
      <c r="I203" s="228"/>
      <c r="J203" s="229"/>
    </row>
    <row r="204" s="180" customFormat="true" ht="15.75" hidden="false" customHeight="false" outlineLevel="0" collapsed="false">
      <c r="A204" s="259" t="s">
        <v>206</v>
      </c>
      <c r="B204" s="259"/>
      <c r="C204" s="271"/>
      <c r="D204" s="271"/>
      <c r="E204" s="272" t="n">
        <f aca="false">E203+E202</f>
        <v>1895.762</v>
      </c>
      <c r="F204" s="272" t="n">
        <f aca="false">F203+F202</f>
        <v>0</v>
      </c>
      <c r="G204" s="272" t="n">
        <f aca="false">G203+G202</f>
        <v>1895.762</v>
      </c>
      <c r="H204" s="271"/>
      <c r="I204" s="271"/>
      <c r="J204" s="273"/>
    </row>
    <row r="205" s="180" customFormat="true" ht="18.75" hidden="false" customHeight="true" outlineLevel="0" collapsed="false">
      <c r="A205" s="265" t="s">
        <v>207</v>
      </c>
      <c r="B205" s="265"/>
      <c r="C205" s="265"/>
      <c r="D205" s="265"/>
      <c r="E205" s="265"/>
      <c r="F205" s="265"/>
      <c r="G205" s="265"/>
      <c r="H205" s="265"/>
      <c r="I205" s="265"/>
      <c r="J205" s="265"/>
    </row>
    <row r="206" s="180" customFormat="true" ht="13.5" hidden="false" customHeight="true" outlineLevel="0" collapsed="false">
      <c r="A206" s="266" t="s">
        <v>130</v>
      </c>
      <c r="B206" s="266"/>
      <c r="C206" s="266"/>
      <c r="D206" s="266"/>
      <c r="E206" s="266"/>
      <c r="F206" s="266"/>
      <c r="G206" s="266"/>
      <c r="H206" s="266"/>
      <c r="I206" s="266"/>
      <c r="J206" s="266"/>
    </row>
    <row r="207" s="180" customFormat="true" ht="13.5" hidden="false" customHeight="false" outlineLevel="0" collapsed="false">
      <c r="A207" s="239"/>
      <c r="B207" s="240" t="s">
        <v>131</v>
      </c>
      <c r="C207" s="228"/>
      <c r="D207" s="228"/>
      <c r="E207" s="228"/>
      <c r="F207" s="228"/>
      <c r="G207" s="228"/>
      <c r="H207" s="228"/>
      <c r="I207" s="228"/>
      <c r="J207" s="229"/>
    </row>
    <row r="208" s="180" customFormat="true" ht="12.75" hidden="false" customHeight="false" outlineLevel="0" collapsed="false">
      <c r="A208" s="225" t="n">
        <v>1</v>
      </c>
      <c r="B208" s="228" t="s">
        <v>208</v>
      </c>
      <c r="C208" s="274" t="s">
        <v>33</v>
      </c>
      <c r="D208" s="226" t="n">
        <v>1</v>
      </c>
      <c r="E208" s="227" t="n">
        <f aca="false">F208+G208</f>
        <v>81.14</v>
      </c>
      <c r="F208" s="227" t="n">
        <v>0</v>
      </c>
      <c r="G208" s="227" t="n">
        <v>81.14</v>
      </c>
      <c r="H208" s="228"/>
      <c r="I208" s="228"/>
      <c r="J208" s="229"/>
    </row>
    <row r="209" s="180" customFormat="true" ht="26.25" hidden="false" customHeight="false" outlineLevel="0" collapsed="false">
      <c r="A209" s="225" t="n">
        <v>4</v>
      </c>
      <c r="B209" s="228" t="s">
        <v>209</v>
      </c>
      <c r="C209" s="226" t="s">
        <v>203</v>
      </c>
      <c r="D209" s="226" t="n">
        <v>75</v>
      </c>
      <c r="E209" s="227" t="n">
        <f aca="false">F209+G209</f>
        <v>124.4</v>
      </c>
      <c r="F209" s="227" t="n">
        <v>0</v>
      </c>
      <c r="G209" s="227" t="n">
        <v>124.4</v>
      </c>
      <c r="H209" s="228"/>
      <c r="I209" s="228"/>
      <c r="J209" s="229"/>
    </row>
    <row r="210" s="180" customFormat="true" ht="13.5" hidden="false" customHeight="true" outlineLevel="0" collapsed="false">
      <c r="A210" s="208" t="s">
        <v>188</v>
      </c>
      <c r="B210" s="208"/>
      <c r="C210" s="235"/>
      <c r="D210" s="235"/>
      <c r="E210" s="236" t="n">
        <f aca="false">SUM(E207:E209)</f>
        <v>205.54</v>
      </c>
      <c r="F210" s="236" t="n">
        <f aca="false">SUM(F207:F209)</f>
        <v>0</v>
      </c>
      <c r="G210" s="236" t="n">
        <f aca="false">SUM(G207:G209)</f>
        <v>205.54</v>
      </c>
      <c r="H210" s="235"/>
      <c r="I210" s="235"/>
      <c r="J210" s="237"/>
    </row>
    <row r="211" s="180" customFormat="true" ht="13.5" hidden="false" customHeight="true" outlineLevel="0" collapsed="false">
      <c r="A211" s="238" t="s">
        <v>137</v>
      </c>
      <c r="B211" s="238"/>
      <c r="C211" s="238"/>
      <c r="D211" s="238"/>
      <c r="E211" s="238"/>
      <c r="F211" s="238"/>
      <c r="G211" s="238"/>
      <c r="H211" s="238"/>
      <c r="I211" s="238"/>
      <c r="J211" s="238"/>
    </row>
    <row r="212" s="180" customFormat="true" ht="13.5" hidden="false" customHeight="false" outlineLevel="0" collapsed="false">
      <c r="A212" s="239"/>
      <c r="B212" s="240" t="s">
        <v>131</v>
      </c>
      <c r="C212" s="228"/>
      <c r="D212" s="228"/>
      <c r="E212" s="228"/>
      <c r="F212" s="228"/>
      <c r="G212" s="228"/>
      <c r="H212" s="228"/>
      <c r="I212" s="228"/>
      <c r="J212" s="229"/>
    </row>
    <row r="213" s="180" customFormat="true" ht="12.75" hidden="false" customHeight="false" outlineLevel="0" collapsed="false">
      <c r="A213" s="225" t="n">
        <v>1</v>
      </c>
      <c r="B213" s="241" t="s">
        <v>210</v>
      </c>
      <c r="C213" s="242" t="s">
        <v>165</v>
      </c>
      <c r="D213" s="242" t="n">
        <v>4.2</v>
      </c>
      <c r="E213" s="243" t="n">
        <f aca="false">F213+G213</f>
        <v>128.26</v>
      </c>
      <c r="F213" s="243" t="n">
        <v>0</v>
      </c>
      <c r="G213" s="243" t="n">
        <v>128.26</v>
      </c>
      <c r="H213" s="188" t="s">
        <v>31</v>
      </c>
      <c r="I213" s="228"/>
      <c r="J213" s="229"/>
    </row>
    <row r="214" s="180" customFormat="true" ht="12.75" hidden="false" customHeight="false" outlineLevel="0" collapsed="false">
      <c r="A214" s="225" t="n">
        <v>2</v>
      </c>
      <c r="B214" s="241" t="s">
        <v>211</v>
      </c>
      <c r="C214" s="242" t="s">
        <v>33</v>
      </c>
      <c r="D214" s="242" t="n">
        <v>2</v>
      </c>
      <c r="E214" s="243" t="n">
        <f aca="false">F214+G214</f>
        <v>110.393</v>
      </c>
      <c r="F214" s="243" t="n">
        <v>0</v>
      </c>
      <c r="G214" s="243" t="n">
        <v>110.393</v>
      </c>
      <c r="H214" s="188" t="s">
        <v>31</v>
      </c>
      <c r="I214" s="228"/>
      <c r="J214" s="229"/>
    </row>
    <row r="215" s="180" customFormat="true" ht="12.75" hidden="false" customHeight="false" outlineLevel="0" collapsed="false">
      <c r="A215" s="225" t="n">
        <v>3</v>
      </c>
      <c r="B215" s="241" t="s">
        <v>212</v>
      </c>
      <c r="C215" s="242" t="s">
        <v>33</v>
      </c>
      <c r="D215" s="242" t="n">
        <v>2</v>
      </c>
      <c r="E215" s="243" t="n">
        <f aca="false">F215+G215</f>
        <v>148</v>
      </c>
      <c r="F215" s="243" t="n">
        <v>0</v>
      </c>
      <c r="G215" s="243" t="n">
        <v>148</v>
      </c>
      <c r="H215" s="188" t="s">
        <v>31</v>
      </c>
      <c r="I215" s="228"/>
      <c r="J215" s="229"/>
    </row>
    <row r="216" s="180" customFormat="true" ht="12.75" hidden="false" customHeight="false" outlineLevel="0" collapsed="false">
      <c r="A216" s="225" t="n">
        <v>4</v>
      </c>
      <c r="B216" s="241" t="s">
        <v>213</v>
      </c>
      <c r="C216" s="242" t="s">
        <v>33</v>
      </c>
      <c r="D216" s="242" t="n">
        <v>2</v>
      </c>
      <c r="E216" s="243" t="n">
        <f aca="false">F216+G216</f>
        <v>104</v>
      </c>
      <c r="F216" s="243" t="n">
        <v>0</v>
      </c>
      <c r="G216" s="243" t="n">
        <v>104</v>
      </c>
      <c r="H216" s="188" t="s">
        <v>31</v>
      </c>
      <c r="I216" s="228"/>
      <c r="J216" s="229"/>
    </row>
    <row r="217" s="180" customFormat="true" ht="25.5" hidden="false" customHeight="false" outlineLevel="0" collapsed="false">
      <c r="A217" s="225" t="n">
        <v>5</v>
      </c>
      <c r="B217" s="241" t="s">
        <v>214</v>
      </c>
      <c r="C217" s="242" t="s">
        <v>215</v>
      </c>
      <c r="D217" s="242" t="n">
        <v>1</v>
      </c>
      <c r="E217" s="243" t="n">
        <f aca="false">F217+G217</f>
        <v>76</v>
      </c>
      <c r="F217" s="243" t="n">
        <v>0</v>
      </c>
      <c r="G217" s="243" t="n">
        <v>76</v>
      </c>
      <c r="H217" s="188" t="s">
        <v>31</v>
      </c>
      <c r="I217" s="228"/>
      <c r="J217" s="229"/>
    </row>
    <row r="218" s="180" customFormat="true" ht="12.75" hidden="false" customHeight="false" outlineLevel="0" collapsed="false">
      <c r="A218" s="225" t="n">
        <v>7</v>
      </c>
      <c r="B218" s="241" t="s">
        <v>216</v>
      </c>
      <c r="C218" s="242" t="s">
        <v>33</v>
      </c>
      <c r="D218" s="242" t="n">
        <v>5</v>
      </c>
      <c r="E218" s="243" t="n">
        <f aca="false">F218+G218</f>
        <v>81.14</v>
      </c>
      <c r="F218" s="242" t="n">
        <v>0</v>
      </c>
      <c r="G218" s="243" t="n">
        <v>81.14</v>
      </c>
      <c r="H218" s="188" t="s">
        <v>31</v>
      </c>
      <c r="I218" s="228"/>
      <c r="J218" s="229"/>
    </row>
    <row r="219" s="180" customFormat="true" ht="13.5" hidden="false" customHeight="false" outlineLevel="0" collapsed="false">
      <c r="A219" s="230" t="n">
        <v>8</v>
      </c>
      <c r="B219" s="244" t="s">
        <v>217</v>
      </c>
      <c r="C219" s="242" t="s">
        <v>139</v>
      </c>
      <c r="D219" s="245" t="n">
        <v>860</v>
      </c>
      <c r="E219" s="243" t="n">
        <f aca="false">F219+G219</f>
        <v>147.352</v>
      </c>
      <c r="F219" s="245" t="n">
        <v>0</v>
      </c>
      <c r="G219" s="246" t="n">
        <v>147.352</v>
      </c>
      <c r="H219" s="188" t="s">
        <v>31</v>
      </c>
      <c r="I219" s="231"/>
      <c r="J219" s="234"/>
    </row>
    <row r="220" s="180" customFormat="true" ht="13.5" hidden="false" customHeight="true" outlineLevel="0" collapsed="false">
      <c r="A220" s="208" t="s">
        <v>154</v>
      </c>
      <c r="B220" s="208"/>
      <c r="C220" s="235"/>
      <c r="D220" s="235"/>
      <c r="E220" s="235" t="n">
        <f aca="false">F220+G220</f>
        <v>795.145</v>
      </c>
      <c r="F220" s="235" t="n">
        <f aca="false">SUM(F218:F219)</f>
        <v>0</v>
      </c>
      <c r="G220" s="236" t="n">
        <f aca="false">SUM(G213:G219)</f>
        <v>795.145</v>
      </c>
      <c r="H220" s="235"/>
      <c r="I220" s="235"/>
      <c r="J220" s="237"/>
    </row>
    <row r="221" s="180" customFormat="true" ht="13.5" hidden="false" customHeight="true" outlineLevel="0" collapsed="false">
      <c r="A221" s="238" t="s">
        <v>130</v>
      </c>
      <c r="B221" s="238"/>
      <c r="C221" s="238"/>
      <c r="D221" s="238"/>
      <c r="E221" s="238"/>
      <c r="F221" s="238"/>
      <c r="G221" s="238"/>
      <c r="H221" s="238"/>
      <c r="I221" s="238"/>
      <c r="J221" s="238"/>
    </row>
    <row r="222" s="180" customFormat="true" ht="13.5" hidden="false" customHeight="false" outlineLevel="0" collapsed="false">
      <c r="A222" s="239"/>
      <c r="B222" s="240" t="s">
        <v>155</v>
      </c>
      <c r="C222" s="228"/>
      <c r="D222" s="228"/>
      <c r="E222" s="228"/>
      <c r="F222" s="228"/>
      <c r="G222" s="228"/>
      <c r="H222" s="228"/>
      <c r="I222" s="228"/>
      <c r="J222" s="229"/>
    </row>
    <row r="223" s="180" customFormat="true" ht="26.25" hidden="false" customHeight="false" outlineLevel="0" collapsed="false">
      <c r="A223" s="230" t="n">
        <v>1</v>
      </c>
      <c r="B223" s="231" t="s">
        <v>218</v>
      </c>
      <c r="C223" s="232" t="s">
        <v>142</v>
      </c>
      <c r="D223" s="232" t="n">
        <v>180</v>
      </c>
      <c r="E223" s="233" t="n">
        <f aca="false">F223+G223</f>
        <v>344.118</v>
      </c>
      <c r="F223" s="232" t="n">
        <v>0</v>
      </c>
      <c r="G223" s="233" t="n">
        <v>344.118</v>
      </c>
      <c r="H223" s="231"/>
      <c r="I223" s="231"/>
      <c r="J223" s="234"/>
    </row>
    <row r="224" s="180" customFormat="true" ht="13.5" hidden="false" customHeight="true" outlineLevel="0" collapsed="false">
      <c r="A224" s="208" t="s">
        <v>219</v>
      </c>
      <c r="B224" s="208"/>
      <c r="C224" s="235"/>
      <c r="D224" s="235"/>
      <c r="E224" s="236" t="n">
        <f aca="false">F224+G224</f>
        <v>344.118</v>
      </c>
      <c r="F224" s="235" t="n">
        <f aca="false">SUM(F223:F223)</f>
        <v>0</v>
      </c>
      <c r="G224" s="236" t="n">
        <f aca="false">SUM(G223:G223)</f>
        <v>344.118</v>
      </c>
      <c r="H224" s="235"/>
      <c r="I224" s="235"/>
      <c r="J224" s="237"/>
    </row>
    <row r="225" s="180" customFormat="true" ht="15" hidden="false" customHeight="false" outlineLevel="0" collapsed="false">
      <c r="A225" s="252" t="s">
        <v>179</v>
      </c>
      <c r="B225" s="252"/>
      <c r="C225" s="275"/>
      <c r="D225" s="275"/>
      <c r="E225" s="275" t="n">
        <f aca="false">F225+G225</f>
        <v>795.145</v>
      </c>
      <c r="F225" s="275" t="n">
        <v>0</v>
      </c>
      <c r="G225" s="269" t="n">
        <f aca="false">G220</f>
        <v>795.145</v>
      </c>
      <c r="H225" s="255"/>
      <c r="I225" s="255"/>
      <c r="J225" s="256"/>
    </row>
    <row r="226" s="180" customFormat="true" ht="12.75" hidden="false" customHeight="false" outlineLevel="0" collapsed="false">
      <c r="A226" s="270" t="s">
        <v>220</v>
      </c>
      <c r="B226" s="270"/>
      <c r="C226" s="226"/>
      <c r="D226" s="226"/>
      <c r="E226" s="226" t="n">
        <f aca="false">F226+G226</f>
        <v>549.658</v>
      </c>
      <c r="F226" s="226" t="n">
        <v>0</v>
      </c>
      <c r="G226" s="227" t="n">
        <f aca="false">G224+G210</f>
        <v>549.658</v>
      </c>
      <c r="H226" s="228"/>
      <c r="I226" s="228"/>
      <c r="J226" s="229"/>
    </row>
    <row r="227" s="180" customFormat="true" ht="15.75" hidden="false" customHeight="false" outlineLevel="0" collapsed="false">
      <c r="A227" s="259" t="s">
        <v>221</v>
      </c>
      <c r="B227" s="259"/>
      <c r="C227" s="263"/>
      <c r="D227" s="263"/>
      <c r="E227" s="263" t="n">
        <f aca="false">E226+E225</f>
        <v>1344.803</v>
      </c>
      <c r="F227" s="263" t="n">
        <f aca="false">F226+F225</f>
        <v>0</v>
      </c>
      <c r="G227" s="263" t="n">
        <f aca="false">G226+G225</f>
        <v>1344.803</v>
      </c>
      <c r="H227" s="271"/>
      <c r="I227" s="271"/>
      <c r="J227" s="273"/>
    </row>
    <row r="228" s="180" customFormat="true" ht="18.75" hidden="false" customHeight="true" outlineLevel="0" collapsed="false">
      <c r="A228" s="265" t="s">
        <v>222</v>
      </c>
      <c r="B228" s="265"/>
      <c r="C228" s="265"/>
      <c r="D228" s="265"/>
      <c r="E228" s="265"/>
      <c r="F228" s="265"/>
      <c r="G228" s="265"/>
      <c r="H228" s="265"/>
      <c r="I228" s="265"/>
      <c r="J228" s="265"/>
    </row>
    <row r="229" s="180" customFormat="true" ht="13.5" hidden="false" customHeight="true" outlineLevel="0" collapsed="false">
      <c r="A229" s="266" t="s">
        <v>130</v>
      </c>
      <c r="B229" s="266"/>
      <c r="C229" s="266"/>
      <c r="D229" s="266"/>
      <c r="E229" s="266"/>
      <c r="F229" s="266"/>
      <c r="G229" s="266"/>
      <c r="H229" s="266"/>
      <c r="I229" s="266"/>
      <c r="J229" s="266"/>
    </row>
    <row r="230" s="180" customFormat="true" ht="13.5" hidden="false" customHeight="false" outlineLevel="0" collapsed="false">
      <c r="A230" s="239"/>
      <c r="B230" s="240" t="s">
        <v>131</v>
      </c>
      <c r="C230" s="228"/>
      <c r="D230" s="228"/>
      <c r="E230" s="228"/>
      <c r="F230" s="228"/>
      <c r="G230" s="228"/>
      <c r="H230" s="228"/>
      <c r="I230" s="228"/>
      <c r="J230" s="229"/>
    </row>
    <row r="231" s="180" customFormat="true" ht="12.75" hidden="false" customHeight="false" outlineLevel="0" collapsed="false">
      <c r="A231" s="225" t="n">
        <v>1</v>
      </c>
      <c r="B231" s="228" t="s">
        <v>223</v>
      </c>
      <c r="C231" s="226" t="s">
        <v>215</v>
      </c>
      <c r="D231" s="226" t="n">
        <v>1</v>
      </c>
      <c r="E231" s="227" t="n">
        <f aca="false">F231+G231</f>
        <v>215.438</v>
      </c>
      <c r="F231" s="227" t="n">
        <v>0</v>
      </c>
      <c r="G231" s="227" t="n">
        <v>215.438</v>
      </c>
      <c r="H231" s="188" t="s">
        <v>31</v>
      </c>
      <c r="I231" s="228"/>
      <c r="J231" s="229"/>
    </row>
    <row r="232" s="180" customFormat="true" ht="12.75" hidden="false" customHeight="false" outlineLevel="0" collapsed="false">
      <c r="A232" s="225" t="n">
        <v>2</v>
      </c>
      <c r="B232" s="228" t="s">
        <v>224</v>
      </c>
      <c r="C232" s="226" t="s">
        <v>139</v>
      </c>
      <c r="D232" s="226" t="n">
        <v>540</v>
      </c>
      <c r="E232" s="227" t="n">
        <f aca="false">F232+G232</f>
        <v>364.44</v>
      </c>
      <c r="F232" s="227" t="n">
        <v>0</v>
      </c>
      <c r="G232" s="227" t="n">
        <v>364.44</v>
      </c>
      <c r="H232" s="188" t="s">
        <v>31</v>
      </c>
      <c r="I232" s="228"/>
      <c r="J232" s="229"/>
    </row>
    <row r="233" s="180" customFormat="true" ht="25.5" hidden="false" customHeight="false" outlineLevel="0" collapsed="false">
      <c r="A233" s="225" t="n">
        <v>3</v>
      </c>
      <c r="B233" s="228" t="s">
        <v>225</v>
      </c>
      <c r="C233" s="226" t="s">
        <v>33</v>
      </c>
      <c r="D233" s="226" t="n">
        <v>1</v>
      </c>
      <c r="E233" s="227" t="n">
        <f aca="false">F233+G233</f>
        <v>48.243</v>
      </c>
      <c r="F233" s="227" t="n">
        <v>0</v>
      </c>
      <c r="G233" s="227" t="n">
        <v>48.243</v>
      </c>
      <c r="H233" s="188" t="s">
        <v>31</v>
      </c>
      <c r="I233" s="228"/>
      <c r="J233" s="229"/>
    </row>
    <row r="234" s="180" customFormat="true" ht="25.5" hidden="false" customHeight="false" outlineLevel="0" collapsed="false">
      <c r="A234" s="225" t="n">
        <v>4</v>
      </c>
      <c r="B234" s="228" t="s">
        <v>226</v>
      </c>
      <c r="C234" s="226" t="s">
        <v>33</v>
      </c>
      <c r="D234" s="226" t="n">
        <v>1</v>
      </c>
      <c r="E234" s="227" t="n">
        <f aca="false">F234+G234</f>
        <v>48.243</v>
      </c>
      <c r="F234" s="227" t="n">
        <v>0</v>
      </c>
      <c r="G234" s="227" t="n">
        <v>48.243</v>
      </c>
      <c r="H234" s="188" t="s">
        <v>31</v>
      </c>
      <c r="I234" s="228"/>
      <c r="J234" s="229"/>
    </row>
    <row r="235" s="180" customFormat="true" ht="26.25" hidden="false" customHeight="false" outlineLevel="0" collapsed="false">
      <c r="A235" s="230" t="n">
        <v>5</v>
      </c>
      <c r="B235" s="231" t="s">
        <v>227</v>
      </c>
      <c r="C235" s="226" t="s">
        <v>33</v>
      </c>
      <c r="D235" s="226" t="n">
        <v>1</v>
      </c>
      <c r="E235" s="233" t="n">
        <f aca="false">F235+G235</f>
        <v>48.243</v>
      </c>
      <c r="F235" s="227" t="n">
        <v>0</v>
      </c>
      <c r="G235" s="227" t="n">
        <v>48.243</v>
      </c>
      <c r="H235" s="188" t="s">
        <v>31</v>
      </c>
      <c r="I235" s="231"/>
      <c r="J235" s="234"/>
    </row>
    <row r="236" s="180" customFormat="true" ht="13.5" hidden="false" customHeight="true" outlineLevel="0" collapsed="false">
      <c r="A236" s="208" t="s">
        <v>188</v>
      </c>
      <c r="B236" s="208"/>
      <c r="C236" s="235"/>
      <c r="D236" s="235"/>
      <c r="E236" s="236" t="n">
        <f aca="false">F236+G236</f>
        <v>724.607</v>
      </c>
      <c r="F236" s="236" t="n">
        <f aca="false">SUM(F231:F235)</f>
        <v>0</v>
      </c>
      <c r="G236" s="236" t="n">
        <f aca="false">SUM(G231:G235)</f>
        <v>724.607</v>
      </c>
      <c r="H236" s="235"/>
      <c r="I236" s="235"/>
      <c r="J236" s="237"/>
    </row>
    <row r="237" s="180" customFormat="true" ht="13.5" hidden="false" customHeight="true" outlineLevel="0" collapsed="false">
      <c r="A237" s="238" t="s">
        <v>137</v>
      </c>
      <c r="B237" s="238"/>
      <c r="C237" s="238"/>
      <c r="D237" s="238"/>
      <c r="E237" s="238"/>
      <c r="F237" s="238"/>
      <c r="G237" s="238"/>
      <c r="H237" s="238"/>
      <c r="I237" s="238"/>
      <c r="J237" s="238"/>
    </row>
    <row r="238" s="180" customFormat="true" ht="13.5" hidden="false" customHeight="false" outlineLevel="0" collapsed="false">
      <c r="A238" s="239"/>
      <c r="B238" s="240" t="s">
        <v>131</v>
      </c>
      <c r="C238" s="228"/>
      <c r="D238" s="228"/>
      <c r="E238" s="228"/>
      <c r="F238" s="228"/>
      <c r="G238" s="228"/>
      <c r="H238" s="228"/>
      <c r="I238" s="228"/>
      <c r="J238" s="229"/>
    </row>
    <row r="239" s="180" customFormat="true" ht="25.5" hidden="false" customHeight="false" outlineLevel="0" collapsed="false">
      <c r="A239" s="225" t="n">
        <v>1</v>
      </c>
      <c r="B239" s="228" t="s">
        <v>145</v>
      </c>
      <c r="C239" s="226"/>
      <c r="D239" s="226"/>
      <c r="E239" s="226" t="n">
        <f aca="false">F239+G239</f>
        <v>80.074</v>
      </c>
      <c r="F239" s="226" t="n">
        <v>0</v>
      </c>
      <c r="G239" s="226" t="n">
        <v>80.074</v>
      </c>
      <c r="H239" s="188" t="s">
        <v>31</v>
      </c>
      <c r="I239" s="228"/>
      <c r="J239" s="229"/>
    </row>
    <row r="240" s="180" customFormat="true" ht="12.75" hidden="false" customHeight="false" outlineLevel="0" collapsed="false">
      <c r="A240" s="225" t="n">
        <v>2</v>
      </c>
      <c r="B240" s="228" t="s">
        <v>228</v>
      </c>
      <c r="C240" s="226"/>
      <c r="D240" s="226"/>
      <c r="E240" s="226" t="n">
        <f aca="false">F240+G240</f>
        <v>84.77</v>
      </c>
      <c r="F240" s="226" t="n">
        <v>0</v>
      </c>
      <c r="G240" s="226" t="n">
        <v>84.77</v>
      </c>
      <c r="H240" s="188" t="s">
        <v>31</v>
      </c>
      <c r="I240" s="228"/>
      <c r="J240" s="229"/>
    </row>
    <row r="241" s="180" customFormat="true" ht="12.75" hidden="false" customHeight="false" outlineLevel="0" collapsed="false">
      <c r="A241" s="225" t="n">
        <v>3</v>
      </c>
      <c r="B241" s="228" t="s">
        <v>229</v>
      </c>
      <c r="C241" s="226" t="s">
        <v>33</v>
      </c>
      <c r="D241" s="226" t="n">
        <v>6</v>
      </c>
      <c r="E241" s="226" t="n">
        <f aca="false">F241+G241</f>
        <v>52.48</v>
      </c>
      <c r="F241" s="226" t="n">
        <v>0</v>
      </c>
      <c r="G241" s="226" t="n">
        <v>52.48</v>
      </c>
      <c r="H241" s="188" t="s">
        <v>31</v>
      </c>
      <c r="I241" s="228"/>
      <c r="J241" s="229"/>
    </row>
    <row r="242" s="180" customFormat="true" ht="12.75" hidden="false" customHeight="false" outlineLevel="0" collapsed="false">
      <c r="A242" s="225" t="n">
        <v>4</v>
      </c>
      <c r="B242" s="228" t="s">
        <v>230</v>
      </c>
      <c r="C242" s="226" t="s">
        <v>33</v>
      </c>
      <c r="D242" s="226" t="n">
        <v>1</v>
      </c>
      <c r="E242" s="226" t="n">
        <f aca="false">F242+G242</f>
        <v>99.626</v>
      </c>
      <c r="F242" s="226" t="n">
        <v>0</v>
      </c>
      <c r="G242" s="226" t="n">
        <v>99.626</v>
      </c>
      <c r="H242" s="188" t="s">
        <v>31</v>
      </c>
      <c r="I242" s="228"/>
      <c r="J242" s="229"/>
    </row>
    <row r="243" s="180" customFormat="true" ht="12.75" hidden="false" customHeight="false" outlineLevel="0" collapsed="false">
      <c r="A243" s="225" t="n">
        <v>5</v>
      </c>
      <c r="B243" s="228" t="s">
        <v>231</v>
      </c>
      <c r="C243" s="226" t="s">
        <v>33</v>
      </c>
      <c r="D243" s="226" t="n">
        <v>1</v>
      </c>
      <c r="E243" s="226" t="n">
        <f aca="false">F243+G243</f>
        <v>145.909</v>
      </c>
      <c r="F243" s="226" t="n">
        <v>0</v>
      </c>
      <c r="G243" s="226" t="n">
        <v>145.909</v>
      </c>
      <c r="H243" s="188" t="s">
        <v>31</v>
      </c>
      <c r="I243" s="228"/>
      <c r="J243" s="229"/>
    </row>
    <row r="244" s="180" customFormat="true" ht="12.75" hidden="false" customHeight="false" outlineLevel="0" collapsed="false">
      <c r="A244" s="225" t="n">
        <v>6</v>
      </c>
      <c r="B244" s="228" t="s">
        <v>232</v>
      </c>
      <c r="C244" s="226" t="s">
        <v>33</v>
      </c>
      <c r="D244" s="226" t="n">
        <v>1</v>
      </c>
      <c r="E244" s="226" t="n">
        <f aca="false">F244+G244</f>
        <v>114.596</v>
      </c>
      <c r="F244" s="226" t="n">
        <v>0</v>
      </c>
      <c r="G244" s="226" t="n">
        <v>114.596</v>
      </c>
      <c r="H244" s="188" t="s">
        <v>31</v>
      </c>
      <c r="I244" s="228"/>
      <c r="J244" s="229"/>
    </row>
    <row r="245" s="180" customFormat="true" ht="12.75" hidden="false" customHeight="false" outlineLevel="0" collapsed="false">
      <c r="A245" s="230" t="n">
        <v>7</v>
      </c>
      <c r="B245" s="231" t="s">
        <v>233</v>
      </c>
      <c r="C245" s="232" t="s">
        <v>139</v>
      </c>
      <c r="D245" s="232" t="n">
        <v>400</v>
      </c>
      <c r="E245" s="276" t="n">
        <f aca="false">F245+G245</f>
        <v>118.44</v>
      </c>
      <c r="F245" s="276" t="n">
        <v>0</v>
      </c>
      <c r="G245" s="276" t="n">
        <v>118.44</v>
      </c>
      <c r="H245" s="188" t="s">
        <v>31</v>
      </c>
      <c r="I245" s="231"/>
      <c r="J245" s="234"/>
    </row>
    <row r="246" s="180" customFormat="true" ht="13.5" hidden="false" customHeight="false" outlineLevel="0" collapsed="false">
      <c r="A246" s="230" t="s">
        <v>234</v>
      </c>
      <c r="B246" s="231" t="s">
        <v>235</v>
      </c>
      <c r="C246" s="232" t="s">
        <v>139</v>
      </c>
      <c r="D246" s="232" t="n">
        <v>200</v>
      </c>
      <c r="E246" s="276"/>
      <c r="F246" s="276"/>
      <c r="G246" s="276"/>
      <c r="H246" s="188" t="s">
        <v>31</v>
      </c>
      <c r="I246" s="231"/>
      <c r="J246" s="234"/>
    </row>
    <row r="247" s="180" customFormat="true" ht="13.5" hidden="false" customHeight="true" outlineLevel="0" collapsed="false">
      <c r="A247" s="208" t="s">
        <v>154</v>
      </c>
      <c r="B247" s="208"/>
      <c r="C247" s="235"/>
      <c r="D247" s="235"/>
      <c r="E247" s="235" t="n">
        <f aca="false">F247+G247</f>
        <v>695.895</v>
      </c>
      <c r="F247" s="235" t="n">
        <f aca="false">SUM(F239:F246)</f>
        <v>0</v>
      </c>
      <c r="G247" s="235" t="n">
        <f aca="false">SUM(G239:G246)</f>
        <v>695.895</v>
      </c>
      <c r="H247" s="235"/>
      <c r="I247" s="235"/>
      <c r="J247" s="237"/>
    </row>
    <row r="248" s="180" customFormat="true" ht="13.5" hidden="false" customHeight="true" outlineLevel="0" collapsed="false">
      <c r="A248" s="238" t="s">
        <v>137</v>
      </c>
      <c r="B248" s="238"/>
      <c r="C248" s="238"/>
      <c r="D248" s="238"/>
      <c r="E248" s="238"/>
      <c r="F248" s="238"/>
      <c r="G248" s="238"/>
      <c r="H248" s="238"/>
      <c r="I248" s="238"/>
      <c r="J248" s="238"/>
    </row>
    <row r="249" s="180" customFormat="true" ht="13.5" hidden="false" customHeight="false" outlineLevel="0" collapsed="false">
      <c r="A249" s="239"/>
      <c r="B249" s="240" t="s">
        <v>155</v>
      </c>
      <c r="C249" s="228"/>
      <c r="D249" s="228"/>
      <c r="E249" s="228"/>
      <c r="F249" s="228"/>
      <c r="G249" s="228"/>
      <c r="H249" s="228"/>
      <c r="I249" s="228"/>
      <c r="J249" s="229"/>
    </row>
    <row r="250" s="180" customFormat="true" ht="25.5" hidden="false" customHeight="false" outlineLevel="0" collapsed="false">
      <c r="A250" s="225" t="n">
        <v>1</v>
      </c>
      <c r="B250" s="228" t="s">
        <v>177</v>
      </c>
      <c r="C250" s="226" t="s">
        <v>203</v>
      </c>
      <c r="D250" s="226" t="n">
        <v>160</v>
      </c>
      <c r="E250" s="226" t="n">
        <f aca="false">F250+G250</f>
        <v>84</v>
      </c>
      <c r="F250" s="226" t="n">
        <v>0</v>
      </c>
      <c r="G250" s="226" t="n">
        <v>84</v>
      </c>
      <c r="H250" s="188" t="s">
        <v>31</v>
      </c>
      <c r="I250" s="228"/>
      <c r="J250" s="229"/>
    </row>
    <row r="251" s="180" customFormat="true" ht="13.5" hidden="false" customHeight="false" outlineLevel="0" collapsed="false">
      <c r="A251" s="230" t="n">
        <v>2</v>
      </c>
      <c r="B251" s="231" t="s">
        <v>236</v>
      </c>
      <c r="C251" s="232" t="s">
        <v>33</v>
      </c>
      <c r="D251" s="232" t="n">
        <v>4</v>
      </c>
      <c r="E251" s="226" t="n">
        <f aca="false">F251+G251</f>
        <v>12</v>
      </c>
      <c r="F251" s="232" t="n">
        <v>0</v>
      </c>
      <c r="G251" s="232" t="n">
        <v>12</v>
      </c>
      <c r="H251" s="188" t="s">
        <v>31</v>
      </c>
      <c r="I251" s="231"/>
      <c r="J251" s="234"/>
    </row>
    <row r="252" s="180" customFormat="true" ht="13.5" hidden="false" customHeight="true" outlineLevel="0" collapsed="false">
      <c r="A252" s="277" t="s">
        <v>158</v>
      </c>
      <c r="B252" s="277"/>
      <c r="C252" s="235"/>
      <c r="D252" s="235"/>
      <c r="E252" s="235" t="n">
        <f aca="false">F252+G252</f>
        <v>96</v>
      </c>
      <c r="F252" s="235" t="n">
        <v>0</v>
      </c>
      <c r="G252" s="235" t="n">
        <f aca="false">SUM(G250:G251)</f>
        <v>96</v>
      </c>
      <c r="H252" s="235"/>
      <c r="I252" s="235"/>
      <c r="J252" s="237"/>
    </row>
    <row r="253" s="180" customFormat="true" ht="15" hidden="false" customHeight="false" outlineLevel="0" collapsed="false">
      <c r="A253" s="252" t="s">
        <v>179</v>
      </c>
      <c r="B253" s="252"/>
      <c r="C253" s="255"/>
      <c r="D253" s="255"/>
      <c r="E253" s="269" t="n">
        <f aca="false">F253+G253</f>
        <v>791.895</v>
      </c>
      <c r="F253" s="269"/>
      <c r="G253" s="269" t="n">
        <f aca="false">G247+G252</f>
        <v>791.895</v>
      </c>
      <c r="H253" s="255"/>
      <c r="I253" s="255"/>
      <c r="J253" s="256"/>
    </row>
    <row r="254" s="180" customFormat="true" ht="15" hidden="false" customHeight="false" outlineLevel="0" collapsed="false">
      <c r="A254" s="257" t="s">
        <v>180</v>
      </c>
      <c r="B254" s="257"/>
      <c r="C254" s="228"/>
      <c r="D254" s="228"/>
      <c r="E254" s="227" t="n">
        <f aca="false">F254+G254</f>
        <v>724.607</v>
      </c>
      <c r="F254" s="227"/>
      <c r="G254" s="227" t="n">
        <f aca="false">G236</f>
        <v>724.607</v>
      </c>
      <c r="H254" s="228"/>
      <c r="I254" s="228"/>
      <c r="J254" s="229"/>
    </row>
    <row r="255" s="180" customFormat="true" ht="15.75" hidden="false" customHeight="false" outlineLevel="0" collapsed="false">
      <c r="A255" s="259" t="s">
        <v>237</v>
      </c>
      <c r="B255" s="259"/>
      <c r="C255" s="271"/>
      <c r="D255" s="271"/>
      <c r="E255" s="272" t="n">
        <f aca="false">F255+G255</f>
        <v>1516.502</v>
      </c>
      <c r="F255" s="272" t="n">
        <v>0</v>
      </c>
      <c r="G255" s="272" t="n">
        <f aca="false">G254+G253</f>
        <v>1516.502</v>
      </c>
      <c r="H255" s="271"/>
      <c r="I255" s="271"/>
      <c r="J255" s="273"/>
    </row>
    <row r="256" s="180" customFormat="true" ht="18.75" hidden="false" customHeight="false" outlineLevel="0" collapsed="false">
      <c r="A256" s="278" t="s">
        <v>238</v>
      </c>
      <c r="B256" s="278"/>
      <c r="C256" s="278"/>
      <c r="D256" s="278"/>
      <c r="E256" s="278"/>
      <c r="F256" s="278"/>
      <c r="G256" s="278"/>
      <c r="H256" s="278"/>
      <c r="I256" s="278"/>
      <c r="J256" s="278"/>
    </row>
    <row r="257" s="180" customFormat="true" ht="15" hidden="false" customHeight="false" outlineLevel="0" collapsed="false">
      <c r="A257" s="279" t="s">
        <v>130</v>
      </c>
      <c r="B257" s="279"/>
      <c r="C257" s="279"/>
      <c r="D257" s="279"/>
      <c r="E257" s="279"/>
      <c r="F257" s="279"/>
      <c r="G257" s="279"/>
      <c r="H257" s="279"/>
      <c r="I257" s="279"/>
      <c r="J257" s="279"/>
    </row>
    <row r="258" s="180" customFormat="true" ht="12.75" hidden="false" customHeight="true" outlineLevel="0" collapsed="false">
      <c r="A258" s="280" t="s">
        <v>239</v>
      </c>
      <c r="B258" s="280"/>
      <c r="C258" s="241"/>
      <c r="D258" s="241"/>
      <c r="E258" s="241"/>
      <c r="F258" s="241"/>
      <c r="G258" s="241"/>
      <c r="H258" s="188" t="s">
        <v>31</v>
      </c>
      <c r="I258" s="241"/>
      <c r="J258" s="229"/>
    </row>
    <row r="259" s="180" customFormat="true" ht="12.75" hidden="false" customHeight="false" outlineLevel="0" collapsed="false">
      <c r="A259" s="280" t="n">
        <v>1</v>
      </c>
      <c r="B259" s="281" t="s">
        <v>240</v>
      </c>
      <c r="C259" s="242" t="s">
        <v>139</v>
      </c>
      <c r="D259" s="242" t="n">
        <v>26</v>
      </c>
      <c r="E259" s="242" t="n">
        <f aca="false">F259+G259</f>
        <v>92</v>
      </c>
      <c r="F259" s="242" t="n">
        <v>0</v>
      </c>
      <c r="G259" s="242" t="n">
        <v>92</v>
      </c>
      <c r="H259" s="188" t="s">
        <v>31</v>
      </c>
      <c r="I259" s="241"/>
      <c r="J259" s="229"/>
    </row>
    <row r="260" s="180" customFormat="true" ht="12.75" hidden="false" customHeight="true" outlineLevel="0" collapsed="false">
      <c r="A260" s="280" t="s">
        <v>241</v>
      </c>
      <c r="B260" s="280"/>
      <c r="C260" s="109"/>
      <c r="D260" s="109"/>
      <c r="E260" s="242"/>
      <c r="F260" s="109"/>
      <c r="G260" s="109"/>
      <c r="H260" s="188" t="s">
        <v>31</v>
      </c>
      <c r="I260" s="111"/>
      <c r="J260" s="83"/>
    </row>
    <row r="261" s="180" customFormat="true" ht="13.5" hidden="false" customHeight="false" outlineLevel="0" collapsed="false">
      <c r="A261" s="282" t="n">
        <v>1</v>
      </c>
      <c r="B261" s="244" t="s">
        <v>242</v>
      </c>
      <c r="C261" s="283" t="s">
        <v>33</v>
      </c>
      <c r="D261" s="283" t="n">
        <v>4</v>
      </c>
      <c r="E261" s="245" t="n">
        <f aca="false">F261+G261</f>
        <v>18.05</v>
      </c>
      <c r="F261" s="283" t="n">
        <v>0</v>
      </c>
      <c r="G261" s="283" t="n">
        <v>18.05</v>
      </c>
      <c r="H261" s="188" t="s">
        <v>31</v>
      </c>
      <c r="I261" s="284"/>
      <c r="J261" s="194"/>
    </row>
    <row r="262" s="180" customFormat="true" ht="13.5" hidden="false" customHeight="false" outlineLevel="0" collapsed="false">
      <c r="A262" s="195" t="s">
        <v>243</v>
      </c>
      <c r="B262" s="195"/>
      <c r="C262" s="196"/>
      <c r="D262" s="196"/>
      <c r="E262" s="196" t="n">
        <f aca="false">F262+G262</f>
        <v>110.05</v>
      </c>
      <c r="F262" s="196" t="n">
        <f aca="false">SUM(F258:F261)</f>
        <v>0</v>
      </c>
      <c r="G262" s="196" t="n">
        <f aca="false">SUM(G258:G261)</f>
        <v>110.05</v>
      </c>
      <c r="H262" s="196"/>
      <c r="I262" s="196"/>
      <c r="J262" s="198"/>
    </row>
    <row r="263" s="180" customFormat="true" ht="13.5" hidden="false" customHeight="false" outlineLevel="0" collapsed="false">
      <c r="A263" s="199" t="s">
        <v>137</v>
      </c>
      <c r="B263" s="199"/>
      <c r="C263" s="199"/>
      <c r="D263" s="199"/>
      <c r="E263" s="199"/>
      <c r="F263" s="199"/>
      <c r="G263" s="199"/>
      <c r="H263" s="199"/>
      <c r="I263" s="199"/>
      <c r="J263" s="199"/>
    </row>
    <row r="264" s="180" customFormat="true" ht="12.75" hidden="false" customHeight="true" outlineLevel="0" collapsed="false">
      <c r="A264" s="225" t="s">
        <v>244</v>
      </c>
      <c r="B264" s="225"/>
      <c r="C264" s="82"/>
      <c r="D264" s="82"/>
      <c r="E264" s="82"/>
      <c r="F264" s="82"/>
      <c r="G264" s="82"/>
      <c r="H264" s="188" t="s">
        <v>31</v>
      </c>
      <c r="I264" s="82"/>
      <c r="J264" s="83"/>
    </row>
    <row r="265" s="180" customFormat="true" ht="12.75" hidden="false" customHeight="false" outlineLevel="0" collapsed="false">
      <c r="A265" s="225" t="n">
        <v>1</v>
      </c>
      <c r="B265" s="228" t="s">
        <v>245</v>
      </c>
      <c r="C265" s="80" t="s">
        <v>33</v>
      </c>
      <c r="D265" s="80" t="n">
        <v>2</v>
      </c>
      <c r="E265" s="80" t="n">
        <f aca="false">F265+G265</f>
        <v>36</v>
      </c>
      <c r="F265" s="80" t="n">
        <v>0</v>
      </c>
      <c r="G265" s="80" t="n">
        <v>36</v>
      </c>
      <c r="H265" s="188" t="s">
        <v>31</v>
      </c>
      <c r="I265" s="82"/>
      <c r="J265" s="83"/>
    </row>
    <row r="266" s="180" customFormat="true" ht="25.5" hidden="false" customHeight="false" outlineLevel="0" collapsed="false">
      <c r="A266" s="225" t="n">
        <v>2</v>
      </c>
      <c r="B266" s="228" t="s">
        <v>246</v>
      </c>
      <c r="C266" s="80" t="s">
        <v>33</v>
      </c>
      <c r="D266" s="80" t="n">
        <v>1</v>
      </c>
      <c r="E266" s="80" t="n">
        <f aca="false">F266+G266</f>
        <v>18</v>
      </c>
      <c r="F266" s="80" t="n">
        <v>0</v>
      </c>
      <c r="G266" s="80" t="n">
        <v>18</v>
      </c>
      <c r="H266" s="188" t="s">
        <v>31</v>
      </c>
      <c r="I266" s="82"/>
      <c r="J266" s="83"/>
    </row>
    <row r="267" s="180" customFormat="true" ht="12.75" hidden="false" customHeight="false" outlineLevel="0" collapsed="false">
      <c r="A267" s="225" t="n">
        <v>3</v>
      </c>
      <c r="B267" s="228" t="s">
        <v>247</v>
      </c>
      <c r="C267" s="80" t="s">
        <v>33</v>
      </c>
      <c r="D267" s="80" t="n">
        <v>2</v>
      </c>
      <c r="E267" s="80" t="n">
        <f aca="false">F267+G267</f>
        <v>4.5</v>
      </c>
      <c r="F267" s="80" t="n">
        <v>0</v>
      </c>
      <c r="G267" s="80" t="n">
        <v>4.5</v>
      </c>
      <c r="H267" s="188" t="s">
        <v>31</v>
      </c>
      <c r="I267" s="82"/>
      <c r="J267" s="83"/>
    </row>
    <row r="268" s="180" customFormat="true" ht="12.75" hidden="false" customHeight="false" outlineLevel="0" collapsed="false">
      <c r="A268" s="225" t="n">
        <v>4</v>
      </c>
      <c r="B268" s="228" t="s">
        <v>248</v>
      </c>
      <c r="C268" s="80" t="s">
        <v>139</v>
      </c>
      <c r="D268" s="80" t="n">
        <v>16</v>
      </c>
      <c r="E268" s="80" t="n">
        <f aca="false">F268+G268</f>
        <v>76</v>
      </c>
      <c r="F268" s="80" t="n">
        <v>0</v>
      </c>
      <c r="G268" s="80" t="n">
        <v>76</v>
      </c>
      <c r="H268" s="188" t="s">
        <v>31</v>
      </c>
      <c r="I268" s="82"/>
      <c r="J268" s="83"/>
    </row>
    <row r="269" s="180" customFormat="true" ht="25.5" hidden="false" customHeight="false" outlineLevel="0" collapsed="false">
      <c r="A269" s="225" t="n">
        <v>5</v>
      </c>
      <c r="B269" s="228" t="s">
        <v>249</v>
      </c>
      <c r="C269" s="80" t="s">
        <v>33</v>
      </c>
      <c r="D269" s="80" t="n">
        <v>8</v>
      </c>
      <c r="E269" s="80" t="n">
        <f aca="false">F269+G269</f>
        <v>22</v>
      </c>
      <c r="F269" s="80" t="n">
        <v>0</v>
      </c>
      <c r="G269" s="80" t="n">
        <v>22</v>
      </c>
      <c r="H269" s="188" t="s">
        <v>31</v>
      </c>
      <c r="I269" s="82"/>
      <c r="J269" s="83"/>
    </row>
    <row r="270" s="180" customFormat="true" ht="13.5" hidden="false" customHeight="false" outlineLevel="0" collapsed="false">
      <c r="A270" s="225" t="n">
        <v>6</v>
      </c>
      <c r="B270" s="231" t="s">
        <v>250</v>
      </c>
      <c r="C270" s="80" t="s">
        <v>139</v>
      </c>
      <c r="D270" s="191" t="n">
        <v>160</v>
      </c>
      <c r="E270" s="191" t="n">
        <f aca="false">F270+G270</f>
        <v>119.01</v>
      </c>
      <c r="F270" s="80" t="n">
        <v>0</v>
      </c>
      <c r="G270" s="191" t="n">
        <v>119.01</v>
      </c>
      <c r="H270" s="188" t="s">
        <v>31</v>
      </c>
      <c r="I270" s="193"/>
      <c r="J270" s="194"/>
    </row>
    <row r="271" s="180" customFormat="true" ht="13.5" hidden="false" customHeight="true" outlineLevel="0" collapsed="false">
      <c r="A271" s="285" t="s">
        <v>251</v>
      </c>
      <c r="B271" s="285"/>
      <c r="C271" s="286"/>
      <c r="D271" s="286"/>
      <c r="E271" s="287" t="n">
        <f aca="false">F271+G271</f>
        <v>275.51</v>
      </c>
      <c r="F271" s="287" t="n">
        <f aca="false">SUM(F266:F270)</f>
        <v>0</v>
      </c>
      <c r="G271" s="287" t="n">
        <f aca="false">SUM(G265:G270)</f>
        <v>275.51</v>
      </c>
      <c r="H271" s="286"/>
      <c r="I271" s="286"/>
      <c r="J271" s="288"/>
    </row>
    <row r="272" s="180" customFormat="true" ht="12.75" hidden="false" customHeight="true" outlineLevel="0" collapsed="false">
      <c r="A272" s="289" t="s">
        <v>239</v>
      </c>
      <c r="B272" s="289"/>
      <c r="C272" s="211"/>
      <c r="D272" s="211"/>
      <c r="E272" s="211"/>
      <c r="F272" s="211"/>
      <c r="G272" s="211"/>
      <c r="H272" s="188" t="s">
        <v>31</v>
      </c>
      <c r="I272" s="211"/>
      <c r="J272" s="213"/>
    </row>
    <row r="273" s="180" customFormat="true" ht="12.75" hidden="false" customHeight="false" outlineLevel="0" collapsed="false">
      <c r="A273" s="225" t="n">
        <v>1</v>
      </c>
      <c r="B273" s="290" t="s">
        <v>252</v>
      </c>
      <c r="C273" s="80" t="s">
        <v>33</v>
      </c>
      <c r="D273" s="80" t="n">
        <v>1</v>
      </c>
      <c r="E273" s="80" t="n">
        <f aca="false">F273+G273</f>
        <v>18</v>
      </c>
      <c r="F273" s="80" t="n">
        <v>0</v>
      </c>
      <c r="G273" s="80" t="n">
        <v>18</v>
      </c>
      <c r="H273" s="188" t="s">
        <v>31</v>
      </c>
      <c r="I273" s="82"/>
      <c r="J273" s="83"/>
    </row>
    <row r="274" s="180" customFormat="true" ht="12.75" hidden="false" customHeight="false" outlineLevel="0" collapsed="false">
      <c r="A274" s="225" t="n">
        <v>2</v>
      </c>
      <c r="B274" s="290" t="s">
        <v>247</v>
      </c>
      <c r="C274" s="80" t="s">
        <v>33</v>
      </c>
      <c r="D274" s="80" t="n">
        <v>2</v>
      </c>
      <c r="E274" s="80" t="n">
        <f aca="false">F274+G274</f>
        <v>4.5</v>
      </c>
      <c r="F274" s="80" t="n">
        <v>0</v>
      </c>
      <c r="G274" s="80" t="n">
        <v>4.5</v>
      </c>
      <c r="H274" s="188" t="s">
        <v>31</v>
      </c>
      <c r="I274" s="82"/>
      <c r="J274" s="83"/>
    </row>
    <row r="275" s="180" customFormat="true" ht="25.5" hidden="false" customHeight="false" outlineLevel="0" collapsed="false">
      <c r="A275" s="225" t="n">
        <v>3</v>
      </c>
      <c r="B275" s="290" t="s">
        <v>249</v>
      </c>
      <c r="C275" s="80" t="s">
        <v>33</v>
      </c>
      <c r="D275" s="80" t="n">
        <v>8</v>
      </c>
      <c r="E275" s="80" t="n">
        <f aca="false">F275+G275</f>
        <v>22</v>
      </c>
      <c r="F275" s="80" t="n">
        <v>0</v>
      </c>
      <c r="G275" s="291" t="n">
        <v>22</v>
      </c>
      <c r="H275" s="188" t="s">
        <v>31</v>
      </c>
      <c r="I275" s="211"/>
      <c r="J275" s="213"/>
    </row>
    <row r="276" s="180" customFormat="true" ht="12.75" hidden="false" customHeight="false" outlineLevel="0" collapsed="false">
      <c r="A276" s="225" t="n">
        <v>4</v>
      </c>
      <c r="B276" s="290" t="s">
        <v>253</v>
      </c>
      <c r="C276" s="80" t="s">
        <v>139</v>
      </c>
      <c r="D276" s="80" t="n">
        <v>8</v>
      </c>
      <c r="E276" s="80" t="n">
        <f aca="false">F276+G276</f>
        <v>34</v>
      </c>
      <c r="F276" s="80" t="n">
        <v>0</v>
      </c>
      <c r="G276" s="291" t="n">
        <v>34</v>
      </c>
      <c r="H276" s="188" t="s">
        <v>31</v>
      </c>
      <c r="I276" s="211"/>
      <c r="J276" s="213"/>
    </row>
    <row r="277" s="180" customFormat="true" ht="12.75" hidden="false" customHeight="false" outlineLevel="0" collapsed="false">
      <c r="A277" s="225" t="n">
        <v>5</v>
      </c>
      <c r="B277" s="290" t="s">
        <v>236</v>
      </c>
      <c r="C277" s="80" t="s">
        <v>33</v>
      </c>
      <c r="D277" s="80" t="n">
        <v>4</v>
      </c>
      <c r="E277" s="80" t="n">
        <f aca="false">F277+G277</f>
        <v>18</v>
      </c>
      <c r="F277" s="80" t="n">
        <v>0</v>
      </c>
      <c r="G277" s="291" t="n">
        <v>18</v>
      </c>
      <c r="H277" s="188" t="s">
        <v>31</v>
      </c>
      <c r="I277" s="211"/>
      <c r="J277" s="213"/>
    </row>
    <row r="278" s="180" customFormat="true" ht="13.5" hidden="false" customHeight="false" outlineLevel="0" collapsed="false">
      <c r="A278" s="225" t="n">
        <v>6</v>
      </c>
      <c r="B278" s="228" t="s">
        <v>250</v>
      </c>
      <c r="C278" s="80" t="s">
        <v>139</v>
      </c>
      <c r="D278" s="80" t="n">
        <v>120</v>
      </c>
      <c r="E278" s="80" t="n">
        <f aca="false">F278+G278</f>
        <v>102.36</v>
      </c>
      <c r="F278" s="80" t="n">
        <v>0</v>
      </c>
      <c r="G278" s="80" t="n">
        <v>102.36</v>
      </c>
      <c r="H278" s="188" t="s">
        <v>31</v>
      </c>
      <c r="I278" s="82"/>
      <c r="J278" s="83"/>
    </row>
    <row r="279" s="180" customFormat="true" ht="13.5" hidden="false" customHeight="true" outlineLevel="0" collapsed="false">
      <c r="A279" s="285" t="s">
        <v>254</v>
      </c>
      <c r="B279" s="285"/>
      <c r="C279" s="286"/>
      <c r="D279" s="286"/>
      <c r="E279" s="287" t="n">
        <f aca="false">F279+G279</f>
        <v>198.86</v>
      </c>
      <c r="F279" s="287" t="n">
        <f aca="false">SUM(F274:F278)</f>
        <v>0</v>
      </c>
      <c r="G279" s="287" t="n">
        <f aca="false">SUM(G272:G278)</f>
        <v>198.86</v>
      </c>
      <c r="H279" s="286"/>
      <c r="I279" s="286"/>
      <c r="J279" s="288"/>
    </row>
    <row r="280" s="180" customFormat="true" ht="12.75" hidden="false" customHeight="true" outlineLevel="0" collapsed="false">
      <c r="A280" s="289" t="s">
        <v>255</v>
      </c>
      <c r="B280" s="289"/>
      <c r="C280" s="82"/>
      <c r="D280" s="82"/>
      <c r="E280" s="82"/>
      <c r="F280" s="82"/>
      <c r="G280" s="82"/>
      <c r="H280" s="188" t="s">
        <v>31</v>
      </c>
      <c r="I280" s="82"/>
      <c r="J280" s="83"/>
    </row>
    <row r="281" s="180" customFormat="true" ht="12.75" hidden="false" customHeight="false" outlineLevel="0" collapsed="false">
      <c r="A281" s="204" t="n">
        <v>1</v>
      </c>
      <c r="B281" s="228" t="s">
        <v>256</v>
      </c>
      <c r="C281" s="80" t="s">
        <v>33</v>
      </c>
      <c r="D281" s="80" t="n">
        <v>6</v>
      </c>
      <c r="E281" s="80" t="n">
        <f aca="false">F281+G281</f>
        <v>12</v>
      </c>
      <c r="F281" s="80" t="n">
        <v>0</v>
      </c>
      <c r="G281" s="80" t="n">
        <v>12</v>
      </c>
      <c r="H281" s="188" t="s">
        <v>31</v>
      </c>
      <c r="I281" s="82"/>
      <c r="J281" s="83"/>
    </row>
    <row r="282" s="180" customFormat="true" ht="12.75" hidden="false" customHeight="false" outlineLevel="0" collapsed="false">
      <c r="A282" s="204" t="n">
        <v>2</v>
      </c>
      <c r="B282" s="228" t="s">
        <v>257</v>
      </c>
      <c r="C282" s="80" t="s">
        <v>33</v>
      </c>
      <c r="D282" s="80" t="n">
        <v>2</v>
      </c>
      <c r="E282" s="80" t="n">
        <f aca="false">F282+G282</f>
        <v>9.5</v>
      </c>
      <c r="F282" s="80" t="n">
        <v>0</v>
      </c>
      <c r="G282" s="80" t="n">
        <v>9.5</v>
      </c>
      <c r="H282" s="188" t="s">
        <v>31</v>
      </c>
      <c r="I282" s="82"/>
      <c r="J282" s="83"/>
    </row>
    <row r="283" s="180" customFormat="true" ht="13.5" hidden="false" customHeight="false" outlineLevel="0" collapsed="false">
      <c r="A283" s="204" t="n">
        <v>3</v>
      </c>
      <c r="B283" s="228" t="s">
        <v>258</v>
      </c>
      <c r="C283" s="80" t="s">
        <v>139</v>
      </c>
      <c r="D283" s="80" t="n">
        <v>80</v>
      </c>
      <c r="E283" s="80" t="n">
        <f aca="false">F283+G283</f>
        <v>42</v>
      </c>
      <c r="F283" s="80" t="n">
        <v>0</v>
      </c>
      <c r="G283" s="80" t="n">
        <v>42</v>
      </c>
      <c r="H283" s="188" t="s">
        <v>31</v>
      </c>
      <c r="I283" s="82"/>
      <c r="J283" s="83"/>
    </row>
    <row r="284" s="180" customFormat="true" ht="13.5" hidden="false" customHeight="true" outlineLevel="0" collapsed="false">
      <c r="A284" s="285" t="s">
        <v>259</v>
      </c>
      <c r="B284" s="285"/>
      <c r="C284" s="286"/>
      <c r="D284" s="286"/>
      <c r="E284" s="287" t="n">
        <f aca="false">G284+F284</f>
        <v>63.5</v>
      </c>
      <c r="F284" s="287" t="n">
        <f aca="false">SUM(F280:F283)</f>
        <v>0</v>
      </c>
      <c r="G284" s="287" t="n">
        <f aca="false">SUM(G280:G283)</f>
        <v>63.5</v>
      </c>
      <c r="H284" s="286"/>
      <c r="I284" s="286"/>
      <c r="J284" s="288"/>
    </row>
    <row r="285" s="180" customFormat="true" ht="12.75" hidden="false" customHeight="true" outlineLevel="0" collapsed="false">
      <c r="A285" s="289" t="s">
        <v>260</v>
      </c>
      <c r="B285" s="289"/>
      <c r="C285" s="292"/>
      <c r="D285" s="292"/>
      <c r="E285" s="292"/>
      <c r="F285" s="292"/>
      <c r="G285" s="292"/>
      <c r="H285" s="188" t="s">
        <v>31</v>
      </c>
      <c r="I285" s="292"/>
      <c r="J285" s="293"/>
    </row>
    <row r="286" s="180" customFormat="true" ht="12.75" hidden="false" customHeight="false" outlineLevel="0" collapsed="false">
      <c r="A286" s="225" t="n">
        <v>1</v>
      </c>
      <c r="B286" s="228" t="s">
        <v>217</v>
      </c>
      <c r="C286" s="80" t="s">
        <v>139</v>
      </c>
      <c r="D286" s="80" t="n">
        <v>60</v>
      </c>
      <c r="E286" s="80" t="n">
        <f aca="false">F286+G286</f>
        <v>32</v>
      </c>
      <c r="F286" s="80" t="n">
        <v>0</v>
      </c>
      <c r="G286" s="80" t="n">
        <v>32</v>
      </c>
      <c r="H286" s="188" t="s">
        <v>31</v>
      </c>
      <c r="I286" s="82"/>
      <c r="J286" s="83"/>
    </row>
    <row r="287" s="180" customFormat="true" ht="12.75" hidden="false" customHeight="false" outlineLevel="0" collapsed="false">
      <c r="A287" s="225" t="n">
        <v>2</v>
      </c>
      <c r="B287" s="228" t="s">
        <v>261</v>
      </c>
      <c r="C287" s="80" t="s">
        <v>33</v>
      </c>
      <c r="D287" s="80" t="n">
        <v>1</v>
      </c>
      <c r="E287" s="80" t="n">
        <f aca="false">F287+G287</f>
        <v>4.5</v>
      </c>
      <c r="F287" s="80" t="n">
        <v>0</v>
      </c>
      <c r="G287" s="80" t="n">
        <v>4.5</v>
      </c>
      <c r="H287" s="188" t="s">
        <v>31</v>
      </c>
      <c r="I287" s="82"/>
      <c r="J287" s="83"/>
    </row>
    <row r="288" s="180" customFormat="true" ht="26.25" hidden="false" customHeight="false" outlineLevel="0" collapsed="false">
      <c r="A288" s="225" t="n">
        <v>3</v>
      </c>
      <c r="B288" s="228" t="s">
        <v>262</v>
      </c>
      <c r="C288" s="80" t="s">
        <v>33</v>
      </c>
      <c r="D288" s="80" t="n">
        <v>1</v>
      </c>
      <c r="E288" s="80" t="n">
        <f aca="false">F288+G288</f>
        <v>28</v>
      </c>
      <c r="F288" s="80" t="n">
        <v>0</v>
      </c>
      <c r="G288" s="80" t="n">
        <v>28</v>
      </c>
      <c r="H288" s="188" t="s">
        <v>31</v>
      </c>
      <c r="I288" s="82"/>
      <c r="J288" s="83"/>
    </row>
    <row r="289" s="180" customFormat="true" ht="13.5" hidden="false" customHeight="true" outlineLevel="0" collapsed="false">
      <c r="A289" s="285" t="s">
        <v>263</v>
      </c>
      <c r="B289" s="285"/>
      <c r="C289" s="286"/>
      <c r="D289" s="286"/>
      <c r="E289" s="287" t="n">
        <f aca="false">F289+G289</f>
        <v>64.5</v>
      </c>
      <c r="F289" s="287" t="n">
        <f aca="false">SUM(F285:F288)</f>
        <v>0</v>
      </c>
      <c r="G289" s="287" t="n">
        <f aca="false">SUM(G286:G288)</f>
        <v>64.5</v>
      </c>
      <c r="H289" s="286"/>
      <c r="I289" s="286"/>
      <c r="J289" s="288"/>
    </row>
    <row r="290" s="180" customFormat="true" ht="12.75" hidden="false" customHeight="true" outlineLevel="0" collapsed="false">
      <c r="A290" s="289" t="s">
        <v>264</v>
      </c>
      <c r="B290" s="289"/>
      <c r="C290" s="292"/>
      <c r="D290" s="292"/>
      <c r="E290" s="292"/>
      <c r="F290" s="292"/>
      <c r="G290" s="292"/>
      <c r="H290" s="188" t="s">
        <v>31</v>
      </c>
      <c r="I290" s="292"/>
      <c r="J290" s="293"/>
    </row>
    <row r="291" s="180" customFormat="true" ht="12.75" hidden="false" customHeight="false" outlineLevel="0" collapsed="false">
      <c r="A291" s="289" t="n">
        <v>1</v>
      </c>
      <c r="B291" s="294" t="s">
        <v>265</v>
      </c>
      <c r="C291" s="80" t="s">
        <v>139</v>
      </c>
      <c r="D291" s="291" t="n">
        <v>36</v>
      </c>
      <c r="E291" s="291" t="n">
        <f aca="false">F291+G291</f>
        <v>172</v>
      </c>
      <c r="F291" s="291" t="n">
        <v>0</v>
      </c>
      <c r="G291" s="291" t="n">
        <v>172</v>
      </c>
      <c r="H291" s="188" t="s">
        <v>31</v>
      </c>
      <c r="I291" s="211"/>
      <c r="J291" s="213"/>
    </row>
    <row r="292" s="180" customFormat="true" ht="12.75" hidden="false" customHeight="false" outlineLevel="0" collapsed="false">
      <c r="A292" s="225" t="n">
        <v>2</v>
      </c>
      <c r="B292" s="290" t="s">
        <v>266</v>
      </c>
      <c r="C292" s="80" t="s">
        <v>33</v>
      </c>
      <c r="D292" s="80" t="n">
        <v>1</v>
      </c>
      <c r="E292" s="80" t="n">
        <f aca="false">F292+G292</f>
        <v>74</v>
      </c>
      <c r="F292" s="80" t="n">
        <v>0</v>
      </c>
      <c r="G292" s="80" t="n">
        <v>74</v>
      </c>
      <c r="H292" s="188" t="s">
        <v>31</v>
      </c>
      <c r="I292" s="82"/>
      <c r="J292" s="83"/>
    </row>
    <row r="293" s="180" customFormat="true" ht="12.75" hidden="false" customHeight="false" outlineLevel="0" collapsed="false">
      <c r="A293" s="225" t="n">
        <v>3</v>
      </c>
      <c r="B293" s="290" t="s">
        <v>152</v>
      </c>
      <c r="C293" s="80" t="s">
        <v>33</v>
      </c>
      <c r="D293" s="80" t="n">
        <v>2</v>
      </c>
      <c r="E293" s="80" t="n">
        <f aca="false">F293+G293</f>
        <v>12</v>
      </c>
      <c r="F293" s="80" t="n">
        <v>0</v>
      </c>
      <c r="G293" s="80" t="n">
        <v>12</v>
      </c>
      <c r="H293" s="188" t="s">
        <v>31</v>
      </c>
      <c r="I293" s="82"/>
      <c r="J293" s="83"/>
    </row>
    <row r="294" s="180" customFormat="true" ht="25.5" hidden="false" customHeight="false" outlineLevel="0" collapsed="false">
      <c r="A294" s="289" t="n">
        <v>4</v>
      </c>
      <c r="B294" s="290" t="s">
        <v>145</v>
      </c>
      <c r="C294" s="80" t="s">
        <v>33</v>
      </c>
      <c r="D294" s="80" t="n">
        <v>8</v>
      </c>
      <c r="E294" s="80" t="n">
        <f aca="false">F294+G294</f>
        <v>22</v>
      </c>
      <c r="F294" s="80" t="n">
        <v>0</v>
      </c>
      <c r="G294" s="80" t="n">
        <v>22</v>
      </c>
      <c r="H294" s="188" t="s">
        <v>31</v>
      </c>
      <c r="I294" s="82"/>
      <c r="J294" s="83"/>
    </row>
    <row r="295" s="180" customFormat="true" ht="12.75" hidden="false" customHeight="false" outlineLevel="0" collapsed="false">
      <c r="A295" s="225" t="n">
        <v>5</v>
      </c>
      <c r="B295" s="290" t="s">
        <v>267</v>
      </c>
      <c r="C295" s="80" t="s">
        <v>33</v>
      </c>
      <c r="D295" s="80" t="n">
        <v>2</v>
      </c>
      <c r="E295" s="80" t="n">
        <f aca="false">F295+G295</f>
        <v>9.5</v>
      </c>
      <c r="F295" s="80" t="n">
        <v>0</v>
      </c>
      <c r="G295" s="80" t="n">
        <v>9.5</v>
      </c>
      <c r="H295" s="188" t="s">
        <v>31</v>
      </c>
      <c r="I295" s="82"/>
      <c r="J295" s="83"/>
    </row>
    <row r="296" s="180" customFormat="true" ht="12.75" hidden="false" customHeight="false" outlineLevel="0" collapsed="false">
      <c r="A296" s="225" t="n">
        <v>6</v>
      </c>
      <c r="B296" s="255" t="s">
        <v>258</v>
      </c>
      <c r="C296" s="80" t="s">
        <v>139</v>
      </c>
      <c r="D296" s="291" t="n">
        <v>80</v>
      </c>
      <c r="E296" s="291" t="n">
        <f aca="false">F296+G296</f>
        <v>42</v>
      </c>
      <c r="F296" s="291" t="n">
        <v>0</v>
      </c>
      <c r="G296" s="291" t="n">
        <v>42</v>
      </c>
      <c r="H296" s="188" t="s">
        <v>31</v>
      </c>
      <c r="I296" s="211"/>
      <c r="J296" s="213"/>
    </row>
    <row r="297" s="180" customFormat="true" ht="26.25" hidden="false" customHeight="false" outlineLevel="0" collapsed="false">
      <c r="A297" s="289" t="n">
        <v>7</v>
      </c>
      <c r="B297" s="290" t="s">
        <v>262</v>
      </c>
      <c r="C297" s="80" t="s">
        <v>33</v>
      </c>
      <c r="D297" s="80" t="n">
        <v>1</v>
      </c>
      <c r="E297" s="80" t="n">
        <f aca="false">F297+G297</f>
        <v>18</v>
      </c>
      <c r="F297" s="80" t="n">
        <v>0</v>
      </c>
      <c r="G297" s="80" t="n">
        <v>18</v>
      </c>
      <c r="H297" s="188" t="s">
        <v>31</v>
      </c>
      <c r="I297" s="82"/>
      <c r="J297" s="83"/>
    </row>
    <row r="298" s="180" customFormat="true" ht="13.5" hidden="false" customHeight="true" outlineLevel="0" collapsed="false">
      <c r="A298" s="295" t="s">
        <v>268</v>
      </c>
      <c r="B298" s="295"/>
      <c r="C298" s="296"/>
      <c r="D298" s="296"/>
      <c r="E298" s="297" t="n">
        <f aca="false">G298+F298</f>
        <v>349.5</v>
      </c>
      <c r="F298" s="297" t="n">
        <f aca="false">SUM(F293:F297)</f>
        <v>0</v>
      </c>
      <c r="G298" s="297" t="n">
        <f aca="false">SUM(G291:G297)</f>
        <v>349.5</v>
      </c>
      <c r="H298" s="296"/>
      <c r="I298" s="296"/>
      <c r="J298" s="298"/>
    </row>
    <row r="299" s="180" customFormat="true" ht="13.5" hidden="false" customHeight="false" outlineLevel="0" collapsed="false">
      <c r="A299" s="195" t="s">
        <v>269</v>
      </c>
      <c r="B299" s="195"/>
      <c r="C299" s="196"/>
      <c r="D299" s="196"/>
      <c r="E299" s="196" t="n">
        <f aca="false">F299+G299</f>
        <v>676.36</v>
      </c>
      <c r="F299" s="196" t="n">
        <f aca="false">SUM(F270:F278)</f>
        <v>0</v>
      </c>
      <c r="G299" s="196" t="n">
        <f aca="false">G298+G289+G284+G279</f>
        <v>676.36</v>
      </c>
      <c r="H299" s="196"/>
      <c r="I299" s="196"/>
      <c r="J299" s="198"/>
    </row>
    <row r="300" s="180" customFormat="true" ht="15" hidden="false" customHeight="false" outlineLevel="0" collapsed="false">
      <c r="A300" s="252" t="s">
        <v>179</v>
      </c>
      <c r="B300" s="252"/>
      <c r="C300" s="211"/>
      <c r="D300" s="211"/>
      <c r="E300" s="291" t="n">
        <f aca="false">F300+G300</f>
        <v>951.87</v>
      </c>
      <c r="F300" s="291"/>
      <c r="G300" s="291" t="n">
        <f aca="false">G298+G289+G284+G279+G271</f>
        <v>951.87</v>
      </c>
      <c r="H300" s="211"/>
      <c r="I300" s="211"/>
      <c r="J300" s="213"/>
    </row>
    <row r="301" s="180" customFormat="true" ht="12.75" hidden="false" customHeight="false" outlineLevel="0" collapsed="false">
      <c r="A301" s="270" t="s">
        <v>159</v>
      </c>
      <c r="B301" s="270"/>
      <c r="C301" s="82"/>
      <c r="D301" s="82"/>
      <c r="E301" s="80" t="n">
        <f aca="false">F301+G301</f>
        <v>110.05</v>
      </c>
      <c r="F301" s="80"/>
      <c r="G301" s="80" t="n">
        <f aca="false">G262</f>
        <v>110.05</v>
      </c>
      <c r="H301" s="82"/>
      <c r="I301" s="82"/>
      <c r="J301" s="83"/>
    </row>
    <row r="302" s="180" customFormat="true" ht="15.75" hidden="false" customHeight="false" outlineLevel="0" collapsed="false">
      <c r="A302" s="259" t="s">
        <v>270</v>
      </c>
      <c r="B302" s="259"/>
      <c r="C302" s="299"/>
      <c r="D302" s="299"/>
      <c r="E302" s="262" t="n">
        <f aca="false">F302+G302</f>
        <v>1061.92</v>
      </c>
      <c r="F302" s="261" t="n">
        <v>0</v>
      </c>
      <c r="G302" s="261" t="n">
        <f aca="false">G301+G300</f>
        <v>1061.92</v>
      </c>
      <c r="H302" s="299"/>
      <c r="I302" s="299"/>
      <c r="J302" s="300"/>
    </row>
    <row r="303" s="180" customFormat="true" ht="15" hidden="false" customHeight="false" outlineLevel="0" collapsed="false">
      <c r="A303" s="257" t="s">
        <v>179</v>
      </c>
      <c r="B303" s="257"/>
      <c r="C303" s="82"/>
      <c r="D303" s="82"/>
      <c r="E303" s="187" t="n">
        <f aca="false">F303+G303</f>
        <v>6740.794</v>
      </c>
      <c r="F303" s="187" t="n">
        <f aca="false">F300+F253+F225+F202+F166+F143</f>
        <v>0</v>
      </c>
      <c r="G303" s="187" t="n">
        <f aca="false">G300+G253+G225+G202+G166+G143</f>
        <v>6740.794</v>
      </c>
      <c r="H303" s="82"/>
      <c r="I303" s="82"/>
      <c r="J303" s="83"/>
    </row>
    <row r="304" s="180" customFormat="true" ht="13.5" hidden="false" customHeight="false" outlineLevel="0" collapsed="false">
      <c r="A304" s="214" t="s">
        <v>159</v>
      </c>
      <c r="B304" s="214"/>
      <c r="C304" s="193"/>
      <c r="D304" s="193"/>
      <c r="E304" s="192" t="n">
        <f aca="false">F304+G304</f>
        <v>2691.813</v>
      </c>
      <c r="F304" s="192" t="n">
        <f aca="false">F301+F254+F226+F203+F167+F142</f>
        <v>0</v>
      </c>
      <c r="G304" s="192" t="n">
        <f aca="false">G301+G254+G226+G203+G167+G142</f>
        <v>2691.813</v>
      </c>
      <c r="H304" s="193"/>
      <c r="I304" s="193"/>
      <c r="J304" s="194"/>
    </row>
    <row r="305" s="307" customFormat="true" ht="16.5" hidden="false" customHeight="false" outlineLevel="0" collapsed="false">
      <c r="A305" s="301"/>
      <c r="B305" s="302" t="s">
        <v>271</v>
      </c>
      <c r="C305" s="303"/>
      <c r="D305" s="303"/>
      <c r="E305" s="304" t="n">
        <f aca="false">F305+G305</f>
        <v>9432.607</v>
      </c>
      <c r="F305" s="305" t="n">
        <f aca="false">F304+F303</f>
        <v>0</v>
      </c>
      <c r="G305" s="304" t="n">
        <f aca="false">G304+G303</f>
        <v>9432.607</v>
      </c>
      <c r="H305" s="303"/>
      <c r="I305" s="303"/>
      <c r="J305" s="306"/>
    </row>
    <row r="306" s="310" customFormat="true" ht="20.25" hidden="false" customHeight="false" outlineLevel="0" collapsed="false">
      <c r="A306" s="308" t="s">
        <v>272</v>
      </c>
      <c r="B306" s="308"/>
      <c r="C306" s="308"/>
      <c r="D306" s="308"/>
      <c r="E306" s="308"/>
      <c r="F306" s="308"/>
      <c r="G306" s="308"/>
      <c r="H306" s="308"/>
      <c r="I306" s="308"/>
      <c r="J306" s="308"/>
      <c r="K306" s="309"/>
    </row>
    <row r="307" s="317" customFormat="true" ht="38.25" hidden="false" customHeight="false" outlineLevel="0" collapsed="false">
      <c r="A307" s="185" t="n">
        <v>1</v>
      </c>
      <c r="B307" s="311" t="s">
        <v>273</v>
      </c>
      <c r="C307" s="312" t="s">
        <v>274</v>
      </c>
      <c r="D307" s="312" t="n">
        <v>1</v>
      </c>
      <c r="E307" s="313" t="n">
        <f aca="false">6963.123+184.001</f>
        <v>7147.124</v>
      </c>
      <c r="F307" s="314" t="s">
        <v>275</v>
      </c>
      <c r="G307" s="313" t="n">
        <f aca="false">E307</f>
        <v>7147.124</v>
      </c>
      <c r="H307" s="315" t="s">
        <v>276</v>
      </c>
      <c r="I307" s="314" t="s">
        <v>275</v>
      </c>
      <c r="J307" s="316" t="s">
        <v>277</v>
      </c>
    </row>
    <row r="308" s="317" customFormat="true" ht="38.25" hidden="false" customHeight="false" outlineLevel="0" collapsed="false">
      <c r="A308" s="318" t="n">
        <v>2</v>
      </c>
      <c r="B308" s="311" t="s">
        <v>278</v>
      </c>
      <c r="C308" s="312" t="s">
        <v>274</v>
      </c>
      <c r="D308" s="312" t="n">
        <v>1</v>
      </c>
      <c r="E308" s="313" t="n">
        <v>1350.974</v>
      </c>
      <c r="F308" s="314" t="s">
        <v>275</v>
      </c>
      <c r="G308" s="313" t="n">
        <f aca="false">E308</f>
        <v>1350.974</v>
      </c>
      <c r="H308" s="315" t="s">
        <v>276</v>
      </c>
      <c r="I308" s="314" t="s">
        <v>275</v>
      </c>
      <c r="J308" s="316" t="s">
        <v>277</v>
      </c>
    </row>
    <row r="309" s="317" customFormat="true" ht="38.25" hidden="false" customHeight="false" outlineLevel="0" collapsed="false">
      <c r="A309" s="318" t="n">
        <v>3</v>
      </c>
      <c r="B309" s="311" t="s">
        <v>279</v>
      </c>
      <c r="C309" s="312" t="s">
        <v>274</v>
      </c>
      <c r="D309" s="312" t="n">
        <v>1</v>
      </c>
      <c r="E309" s="313" t="n">
        <v>225.087</v>
      </c>
      <c r="F309" s="314" t="s">
        <v>275</v>
      </c>
      <c r="G309" s="313" t="n">
        <f aca="false">E309</f>
        <v>225.087</v>
      </c>
      <c r="H309" s="315" t="s">
        <v>280</v>
      </c>
      <c r="I309" s="314" t="s">
        <v>275</v>
      </c>
      <c r="J309" s="316" t="s">
        <v>277</v>
      </c>
    </row>
    <row r="310" s="317" customFormat="true" ht="38.25" hidden="false" customHeight="false" outlineLevel="0" collapsed="false">
      <c r="A310" s="318" t="n">
        <v>4</v>
      </c>
      <c r="B310" s="311" t="s">
        <v>281</v>
      </c>
      <c r="C310" s="312" t="s">
        <v>274</v>
      </c>
      <c r="D310" s="312" t="n">
        <v>1</v>
      </c>
      <c r="E310" s="313" t="n">
        <v>103.674</v>
      </c>
      <c r="F310" s="314" t="s">
        <v>275</v>
      </c>
      <c r="G310" s="313" t="n">
        <f aca="false">E310</f>
        <v>103.674</v>
      </c>
      <c r="H310" s="315" t="s">
        <v>280</v>
      </c>
      <c r="I310" s="314" t="s">
        <v>275</v>
      </c>
      <c r="J310" s="316" t="s">
        <v>277</v>
      </c>
    </row>
    <row r="311" s="317" customFormat="true" ht="38.25" hidden="false" customHeight="false" outlineLevel="0" collapsed="false">
      <c r="A311" s="318" t="n">
        <v>5</v>
      </c>
      <c r="B311" s="319" t="s">
        <v>282</v>
      </c>
      <c r="C311" s="312" t="s">
        <v>283</v>
      </c>
      <c r="D311" s="312" t="n">
        <v>14.52</v>
      </c>
      <c r="E311" s="313" t="n">
        <v>190.92</v>
      </c>
      <c r="F311" s="314" t="s">
        <v>275</v>
      </c>
      <c r="G311" s="313" t="n">
        <f aca="false">E311</f>
        <v>190.92</v>
      </c>
      <c r="H311" s="315" t="s">
        <v>276</v>
      </c>
      <c r="I311" s="314" t="s">
        <v>275</v>
      </c>
      <c r="J311" s="316" t="s">
        <v>277</v>
      </c>
    </row>
    <row r="312" s="317" customFormat="true" ht="25.5" hidden="false" customHeight="false" outlineLevel="0" collapsed="false">
      <c r="A312" s="318" t="n">
        <v>6</v>
      </c>
      <c r="B312" s="319" t="s">
        <v>284</v>
      </c>
      <c r="C312" s="312" t="s">
        <v>33</v>
      </c>
      <c r="D312" s="312" t="n">
        <v>9</v>
      </c>
      <c r="E312" s="313" t="n">
        <f aca="false">970.594+373.032</f>
        <v>1343.626</v>
      </c>
      <c r="F312" s="314" t="s">
        <v>275</v>
      </c>
      <c r="G312" s="313" t="n">
        <f aca="false">E312</f>
        <v>1343.626</v>
      </c>
      <c r="H312" s="315" t="s">
        <v>276</v>
      </c>
      <c r="I312" s="314" t="s">
        <v>275</v>
      </c>
      <c r="J312" s="316" t="s">
        <v>277</v>
      </c>
    </row>
    <row r="313" s="327" customFormat="true" ht="12.75" hidden="false" customHeight="false" outlineLevel="0" collapsed="false">
      <c r="A313" s="320" t="n">
        <v>7</v>
      </c>
      <c r="B313" s="321" t="s">
        <v>285</v>
      </c>
      <c r="C313" s="322"/>
      <c r="D313" s="322"/>
      <c r="E313" s="323"/>
      <c r="F313" s="324"/>
      <c r="G313" s="323"/>
      <c r="H313" s="325"/>
      <c r="I313" s="324"/>
      <c r="J313" s="326"/>
    </row>
    <row r="314" s="317" customFormat="true" ht="12.75" hidden="false" customHeight="false" outlineLevel="0" collapsed="false">
      <c r="A314" s="328" t="s">
        <v>234</v>
      </c>
      <c r="B314" s="329" t="s">
        <v>286</v>
      </c>
      <c r="C314" s="330" t="s">
        <v>33</v>
      </c>
      <c r="D314" s="161" t="n">
        <v>2</v>
      </c>
      <c r="E314" s="313" t="n">
        <v>1200</v>
      </c>
      <c r="F314" s="314" t="s">
        <v>275</v>
      </c>
      <c r="G314" s="313" t="n">
        <f aca="false">E314</f>
        <v>1200</v>
      </c>
      <c r="H314" s="315" t="s">
        <v>276</v>
      </c>
      <c r="I314" s="314" t="s">
        <v>275</v>
      </c>
      <c r="J314" s="316" t="s">
        <v>277</v>
      </c>
    </row>
    <row r="315" s="317" customFormat="true" ht="12.75" hidden="false" customHeight="false" outlineLevel="0" collapsed="false">
      <c r="A315" s="328" t="s">
        <v>287</v>
      </c>
      <c r="B315" s="329" t="s">
        <v>288</v>
      </c>
      <c r="C315" s="330" t="s">
        <v>33</v>
      </c>
      <c r="D315" s="161" t="n">
        <v>1</v>
      </c>
      <c r="E315" s="313" t="n">
        <v>175</v>
      </c>
      <c r="F315" s="314" t="s">
        <v>275</v>
      </c>
      <c r="G315" s="313" t="n">
        <f aca="false">E315</f>
        <v>175</v>
      </c>
      <c r="H315" s="315" t="s">
        <v>276</v>
      </c>
      <c r="I315" s="314" t="s">
        <v>275</v>
      </c>
      <c r="J315" s="316" t="s">
        <v>277</v>
      </c>
    </row>
    <row r="316" s="317" customFormat="true" ht="25.5" hidden="false" customHeight="false" outlineLevel="0" collapsed="false">
      <c r="A316" s="328" t="s">
        <v>289</v>
      </c>
      <c r="B316" s="141" t="s">
        <v>290</v>
      </c>
      <c r="C316" s="330" t="s">
        <v>33</v>
      </c>
      <c r="D316" s="161" t="n">
        <v>1</v>
      </c>
      <c r="E316" s="313" t="n">
        <v>123.671</v>
      </c>
      <c r="F316" s="314" t="s">
        <v>275</v>
      </c>
      <c r="G316" s="313" t="n">
        <f aca="false">E316</f>
        <v>123.671</v>
      </c>
      <c r="H316" s="315" t="s">
        <v>276</v>
      </c>
      <c r="I316" s="314" t="s">
        <v>275</v>
      </c>
      <c r="J316" s="316" t="s">
        <v>277</v>
      </c>
    </row>
    <row r="317" s="317" customFormat="true" ht="12.75" hidden="false" customHeight="false" outlineLevel="0" collapsed="false">
      <c r="A317" s="328" t="s">
        <v>291</v>
      </c>
      <c r="B317" s="329" t="s">
        <v>292</v>
      </c>
      <c r="C317" s="330" t="s">
        <v>33</v>
      </c>
      <c r="D317" s="161" t="n">
        <v>1</v>
      </c>
      <c r="E317" s="313" t="n">
        <v>1500</v>
      </c>
      <c r="F317" s="314" t="s">
        <v>275</v>
      </c>
      <c r="G317" s="313" t="n">
        <f aca="false">E317</f>
        <v>1500</v>
      </c>
      <c r="H317" s="315" t="s">
        <v>276</v>
      </c>
      <c r="I317" s="314" t="s">
        <v>275</v>
      </c>
      <c r="J317" s="316" t="s">
        <v>277</v>
      </c>
    </row>
    <row r="318" s="317" customFormat="true" ht="12.75" hidden="false" customHeight="false" outlineLevel="0" collapsed="false">
      <c r="A318" s="328" t="s">
        <v>293</v>
      </c>
      <c r="B318" s="329" t="s">
        <v>294</v>
      </c>
      <c r="C318" s="330" t="s">
        <v>33</v>
      </c>
      <c r="D318" s="161" t="n">
        <v>4</v>
      </c>
      <c r="E318" s="313" t="n">
        <v>798.65</v>
      </c>
      <c r="F318" s="314" t="s">
        <v>275</v>
      </c>
      <c r="G318" s="313" t="n">
        <f aca="false">E318</f>
        <v>798.65</v>
      </c>
      <c r="H318" s="315" t="s">
        <v>276</v>
      </c>
      <c r="I318" s="314" t="s">
        <v>275</v>
      </c>
      <c r="J318" s="316" t="s">
        <v>277</v>
      </c>
    </row>
    <row r="319" s="317" customFormat="true" ht="12.75" hidden="false" customHeight="false" outlineLevel="0" collapsed="false">
      <c r="A319" s="328" t="s">
        <v>295</v>
      </c>
      <c r="B319" s="141" t="s">
        <v>296</v>
      </c>
      <c r="C319" s="330" t="s">
        <v>33</v>
      </c>
      <c r="D319" s="161" t="n">
        <v>1</v>
      </c>
      <c r="E319" s="313" t="n">
        <v>1800</v>
      </c>
      <c r="F319" s="314" t="s">
        <v>275</v>
      </c>
      <c r="G319" s="313" t="n">
        <f aca="false">E319</f>
        <v>1800</v>
      </c>
      <c r="H319" s="315" t="s">
        <v>276</v>
      </c>
      <c r="I319" s="314" t="s">
        <v>275</v>
      </c>
      <c r="J319" s="316" t="s">
        <v>277</v>
      </c>
    </row>
    <row r="320" s="317" customFormat="true" ht="12.75" hidden="false" customHeight="false" outlineLevel="0" collapsed="false">
      <c r="A320" s="328" t="s">
        <v>297</v>
      </c>
      <c r="B320" s="141" t="s">
        <v>298</v>
      </c>
      <c r="C320" s="330" t="s">
        <v>51</v>
      </c>
      <c r="D320" s="161" t="n">
        <v>1100</v>
      </c>
      <c r="E320" s="313" t="n">
        <v>970</v>
      </c>
      <c r="F320" s="314" t="s">
        <v>275</v>
      </c>
      <c r="G320" s="313" t="n">
        <f aca="false">E320</f>
        <v>970</v>
      </c>
      <c r="H320" s="315" t="s">
        <v>276</v>
      </c>
      <c r="I320" s="314" t="s">
        <v>275</v>
      </c>
      <c r="J320" s="316" t="s">
        <v>277</v>
      </c>
    </row>
    <row r="321" s="317" customFormat="true" ht="12.75" hidden="false" customHeight="false" outlineLevel="0" collapsed="false">
      <c r="A321" s="328" t="s">
        <v>299</v>
      </c>
      <c r="B321" s="141" t="s">
        <v>300</v>
      </c>
      <c r="C321" s="330" t="s">
        <v>33</v>
      </c>
      <c r="D321" s="161" t="n">
        <v>1</v>
      </c>
      <c r="E321" s="313" t="n">
        <v>1400</v>
      </c>
      <c r="F321" s="314" t="s">
        <v>275</v>
      </c>
      <c r="G321" s="313" t="n">
        <f aca="false">E321</f>
        <v>1400</v>
      </c>
      <c r="H321" s="315" t="s">
        <v>276</v>
      </c>
      <c r="I321" s="314" t="s">
        <v>275</v>
      </c>
      <c r="J321" s="316" t="s">
        <v>277</v>
      </c>
    </row>
    <row r="322" s="317" customFormat="true" ht="12.75" hidden="false" customHeight="false" outlineLevel="0" collapsed="false">
      <c r="A322" s="328" t="s">
        <v>301</v>
      </c>
      <c r="B322" s="141" t="s">
        <v>302</v>
      </c>
      <c r="C322" s="330" t="s">
        <v>203</v>
      </c>
      <c r="D322" s="161" t="n">
        <v>245</v>
      </c>
      <c r="E322" s="313" t="n">
        <v>450</v>
      </c>
      <c r="F322" s="314" t="s">
        <v>275</v>
      </c>
      <c r="G322" s="313" t="n">
        <f aca="false">E322</f>
        <v>450</v>
      </c>
      <c r="H322" s="315" t="s">
        <v>276</v>
      </c>
      <c r="I322" s="314" t="s">
        <v>275</v>
      </c>
      <c r="J322" s="316" t="s">
        <v>277</v>
      </c>
    </row>
    <row r="323" s="317" customFormat="true" ht="12.75" hidden="false" customHeight="false" outlineLevel="0" collapsed="false">
      <c r="A323" s="328" t="s">
        <v>303</v>
      </c>
      <c r="B323" s="141" t="s">
        <v>304</v>
      </c>
      <c r="C323" s="330" t="s">
        <v>33</v>
      </c>
      <c r="D323" s="161" t="n">
        <v>5</v>
      </c>
      <c r="E323" s="313" t="n">
        <v>281.25</v>
      </c>
      <c r="F323" s="314" t="s">
        <v>275</v>
      </c>
      <c r="G323" s="313" t="n">
        <f aca="false">E323</f>
        <v>281.25</v>
      </c>
      <c r="H323" s="315" t="s">
        <v>276</v>
      </c>
      <c r="I323" s="314" t="s">
        <v>275</v>
      </c>
      <c r="J323" s="316" t="s">
        <v>277</v>
      </c>
    </row>
    <row r="324" s="317" customFormat="true" ht="12.75" hidden="false" customHeight="false" outlineLevel="0" collapsed="false">
      <c r="A324" s="318" t="n">
        <v>8</v>
      </c>
      <c r="B324" s="319" t="s">
        <v>305</v>
      </c>
      <c r="C324" s="312"/>
      <c r="D324" s="312"/>
      <c r="E324" s="313"/>
      <c r="F324" s="314" t="s">
        <v>275</v>
      </c>
      <c r="G324" s="313"/>
      <c r="H324" s="315"/>
      <c r="I324" s="314" t="s">
        <v>275</v>
      </c>
      <c r="J324" s="316"/>
    </row>
    <row r="325" s="317" customFormat="true" ht="12.75" hidden="false" customHeight="false" outlineLevel="0" collapsed="false">
      <c r="A325" s="328" t="s">
        <v>306</v>
      </c>
      <c r="B325" s="331" t="s">
        <v>307</v>
      </c>
      <c r="C325" s="330" t="s">
        <v>33</v>
      </c>
      <c r="D325" s="161" t="n">
        <v>1</v>
      </c>
      <c r="E325" s="313" t="n">
        <v>650.9</v>
      </c>
      <c r="F325" s="314" t="s">
        <v>275</v>
      </c>
      <c r="G325" s="313" t="n">
        <f aca="false">E325</f>
        <v>650.9</v>
      </c>
      <c r="H325" s="315" t="s">
        <v>276</v>
      </c>
      <c r="I325" s="314" t="s">
        <v>275</v>
      </c>
      <c r="J325" s="316" t="s">
        <v>277</v>
      </c>
    </row>
    <row r="326" s="317" customFormat="true" ht="25.5" hidden="false" customHeight="false" outlineLevel="0" collapsed="false">
      <c r="A326" s="328" t="s">
        <v>308</v>
      </c>
      <c r="B326" s="331" t="s">
        <v>309</v>
      </c>
      <c r="C326" s="330" t="s">
        <v>33</v>
      </c>
      <c r="D326" s="330" t="n">
        <v>3</v>
      </c>
      <c r="E326" s="313" t="n">
        <v>450</v>
      </c>
      <c r="F326" s="314" t="s">
        <v>275</v>
      </c>
      <c r="G326" s="313" t="n">
        <f aca="false">E326</f>
        <v>450</v>
      </c>
      <c r="H326" s="315" t="s">
        <v>276</v>
      </c>
      <c r="I326" s="314" t="s">
        <v>275</v>
      </c>
      <c r="J326" s="316" t="s">
        <v>277</v>
      </c>
    </row>
    <row r="327" s="317" customFormat="true" ht="12.75" hidden="false" customHeight="false" outlineLevel="0" collapsed="false">
      <c r="A327" s="328" t="s">
        <v>310</v>
      </c>
      <c r="B327" s="331" t="s">
        <v>311</v>
      </c>
      <c r="C327" s="330" t="s">
        <v>33</v>
      </c>
      <c r="D327" s="330" t="n">
        <v>3</v>
      </c>
      <c r="E327" s="313" t="n">
        <v>135</v>
      </c>
      <c r="F327" s="314" t="s">
        <v>275</v>
      </c>
      <c r="G327" s="313" t="n">
        <f aca="false">E327</f>
        <v>135</v>
      </c>
      <c r="H327" s="315" t="s">
        <v>276</v>
      </c>
      <c r="I327" s="314" t="s">
        <v>275</v>
      </c>
      <c r="J327" s="316" t="s">
        <v>277</v>
      </c>
    </row>
    <row r="328" s="317" customFormat="true" ht="25.5" hidden="false" customHeight="false" outlineLevel="0" collapsed="false">
      <c r="A328" s="328" t="s">
        <v>312</v>
      </c>
      <c r="B328" s="331" t="s">
        <v>313</v>
      </c>
      <c r="C328" s="330" t="s">
        <v>33</v>
      </c>
      <c r="D328" s="161" t="n">
        <v>3</v>
      </c>
      <c r="E328" s="313" t="n">
        <v>949.268</v>
      </c>
      <c r="F328" s="314" t="s">
        <v>275</v>
      </c>
      <c r="G328" s="313" t="n">
        <f aca="false">E328</f>
        <v>949.268</v>
      </c>
      <c r="H328" s="315" t="s">
        <v>276</v>
      </c>
      <c r="I328" s="314" t="s">
        <v>275</v>
      </c>
      <c r="J328" s="316" t="s">
        <v>277</v>
      </c>
    </row>
    <row r="329" s="317" customFormat="true" ht="12.75" hidden="false" customHeight="false" outlineLevel="0" collapsed="false">
      <c r="A329" s="328" t="s">
        <v>314</v>
      </c>
      <c r="B329" s="331" t="s">
        <v>315</v>
      </c>
      <c r="C329" s="330" t="s">
        <v>33</v>
      </c>
      <c r="D329" s="161" t="n">
        <v>1</v>
      </c>
      <c r="E329" s="313" t="n">
        <v>100</v>
      </c>
      <c r="F329" s="314" t="s">
        <v>275</v>
      </c>
      <c r="G329" s="313" t="n">
        <f aca="false">E329</f>
        <v>100</v>
      </c>
      <c r="H329" s="315" t="s">
        <v>276</v>
      </c>
      <c r="I329" s="314" t="s">
        <v>275</v>
      </c>
      <c r="J329" s="316" t="s">
        <v>277</v>
      </c>
    </row>
    <row r="330" s="317" customFormat="true" ht="12.75" hidden="false" customHeight="false" outlineLevel="0" collapsed="false">
      <c r="A330" s="328" t="s">
        <v>316</v>
      </c>
      <c r="B330" s="141" t="s">
        <v>298</v>
      </c>
      <c r="C330" s="330" t="s">
        <v>51</v>
      </c>
      <c r="D330" s="161" t="n">
        <v>1508</v>
      </c>
      <c r="E330" s="313" t="n">
        <v>970</v>
      </c>
      <c r="F330" s="314" t="s">
        <v>275</v>
      </c>
      <c r="G330" s="313" t="n">
        <f aca="false">E330</f>
        <v>970</v>
      </c>
      <c r="H330" s="315" t="s">
        <v>276</v>
      </c>
      <c r="I330" s="314" t="s">
        <v>275</v>
      </c>
      <c r="J330" s="316" t="s">
        <v>277</v>
      </c>
    </row>
    <row r="331" s="317" customFormat="true" ht="12.75" hidden="false" customHeight="false" outlineLevel="0" collapsed="false">
      <c r="A331" s="328" t="s">
        <v>317</v>
      </c>
      <c r="B331" s="141" t="s">
        <v>296</v>
      </c>
      <c r="C331" s="330" t="s">
        <v>33</v>
      </c>
      <c r="D331" s="161" t="n">
        <v>1</v>
      </c>
      <c r="E331" s="313" t="n">
        <v>1800</v>
      </c>
      <c r="F331" s="314" t="s">
        <v>275</v>
      </c>
      <c r="G331" s="313" t="n">
        <f aca="false">E331</f>
        <v>1800</v>
      </c>
      <c r="H331" s="315" t="s">
        <v>276</v>
      </c>
      <c r="I331" s="314" t="s">
        <v>275</v>
      </c>
      <c r="J331" s="316" t="s">
        <v>277</v>
      </c>
    </row>
    <row r="332" s="317" customFormat="true" ht="12.75" hidden="false" customHeight="false" outlineLevel="0" collapsed="false">
      <c r="A332" s="328" t="s">
        <v>318</v>
      </c>
      <c r="B332" s="141" t="s">
        <v>300</v>
      </c>
      <c r="C332" s="330" t="s">
        <v>33</v>
      </c>
      <c r="D332" s="161" t="n">
        <v>1</v>
      </c>
      <c r="E332" s="313" t="n">
        <v>1400</v>
      </c>
      <c r="F332" s="314" t="s">
        <v>275</v>
      </c>
      <c r="G332" s="313" t="n">
        <f aca="false">E332</f>
        <v>1400</v>
      </c>
      <c r="H332" s="315" t="s">
        <v>276</v>
      </c>
      <c r="I332" s="314" t="s">
        <v>275</v>
      </c>
      <c r="J332" s="316" t="s">
        <v>277</v>
      </c>
    </row>
    <row r="333" s="317" customFormat="true" ht="12.75" hidden="false" customHeight="false" outlineLevel="0" collapsed="false">
      <c r="A333" s="328" t="s">
        <v>319</v>
      </c>
      <c r="B333" s="141" t="s">
        <v>304</v>
      </c>
      <c r="C333" s="330" t="s">
        <v>33</v>
      </c>
      <c r="D333" s="161" t="n">
        <v>3</v>
      </c>
      <c r="E333" s="313" t="n">
        <v>168.75</v>
      </c>
      <c r="F333" s="314" t="s">
        <v>275</v>
      </c>
      <c r="G333" s="313" t="n">
        <f aca="false">E333</f>
        <v>168.75</v>
      </c>
      <c r="H333" s="315" t="s">
        <v>276</v>
      </c>
      <c r="I333" s="314" t="s">
        <v>275</v>
      </c>
      <c r="J333" s="316" t="s">
        <v>277</v>
      </c>
    </row>
    <row r="334" s="317" customFormat="true" ht="12.75" hidden="false" customHeight="false" outlineLevel="0" collapsed="false">
      <c r="A334" s="328" t="s">
        <v>320</v>
      </c>
      <c r="B334" s="331" t="s">
        <v>321</v>
      </c>
      <c r="C334" s="330"/>
      <c r="D334" s="161"/>
      <c r="E334" s="313"/>
      <c r="F334" s="314"/>
      <c r="G334" s="313"/>
      <c r="H334" s="315"/>
      <c r="I334" s="314"/>
      <c r="J334" s="316"/>
    </row>
    <row r="335" s="317" customFormat="true" ht="12.75" hidden="false" customHeight="false" outlineLevel="0" collapsed="false">
      <c r="A335" s="328" t="s">
        <v>322</v>
      </c>
      <c r="B335" s="331" t="s">
        <v>323</v>
      </c>
      <c r="C335" s="330" t="s">
        <v>33</v>
      </c>
      <c r="D335" s="161" t="n">
        <v>1</v>
      </c>
      <c r="E335" s="313" t="n">
        <v>2900</v>
      </c>
      <c r="F335" s="314" t="s">
        <v>275</v>
      </c>
      <c r="G335" s="313" t="n">
        <f aca="false">E335</f>
        <v>2900</v>
      </c>
      <c r="H335" s="315" t="s">
        <v>276</v>
      </c>
      <c r="I335" s="314" t="s">
        <v>275</v>
      </c>
      <c r="J335" s="316" t="s">
        <v>277</v>
      </c>
    </row>
    <row r="336" s="317" customFormat="true" ht="25.5" hidden="false" customHeight="false" outlineLevel="0" collapsed="false">
      <c r="A336" s="318" t="n">
        <v>10</v>
      </c>
      <c r="B336" s="331" t="s">
        <v>324</v>
      </c>
      <c r="C336" s="330" t="s">
        <v>203</v>
      </c>
      <c r="D336" s="161" t="n">
        <v>610</v>
      </c>
      <c r="E336" s="313" t="n">
        <v>2912.838</v>
      </c>
      <c r="F336" s="314" t="s">
        <v>275</v>
      </c>
      <c r="G336" s="313" t="n">
        <f aca="false">E336</f>
        <v>2912.838</v>
      </c>
      <c r="H336" s="315" t="s">
        <v>276</v>
      </c>
      <c r="I336" s="314" t="s">
        <v>275</v>
      </c>
      <c r="J336" s="316" t="s">
        <v>277</v>
      </c>
    </row>
    <row r="337" s="317" customFormat="true" ht="13.5" hidden="false" customHeight="false" outlineLevel="0" collapsed="false">
      <c r="A337" s="318" t="n">
        <v>11</v>
      </c>
      <c r="B337" s="331" t="s">
        <v>325</v>
      </c>
      <c r="C337" s="330" t="s">
        <v>203</v>
      </c>
      <c r="D337" s="161" t="n">
        <v>610</v>
      </c>
      <c r="E337" s="313" t="n">
        <v>500.006</v>
      </c>
      <c r="F337" s="314" t="s">
        <v>275</v>
      </c>
      <c r="G337" s="313" t="n">
        <f aca="false">E337</f>
        <v>500.006</v>
      </c>
      <c r="H337" s="315" t="s">
        <v>276</v>
      </c>
      <c r="I337" s="314" t="s">
        <v>275</v>
      </c>
      <c r="J337" s="316" t="s">
        <v>277</v>
      </c>
    </row>
    <row r="338" s="340" customFormat="true" ht="26.25" hidden="false" customHeight="false" outlineLevel="0" collapsed="false">
      <c r="A338" s="332"/>
      <c r="B338" s="333" t="s">
        <v>326</v>
      </c>
      <c r="C338" s="334"/>
      <c r="D338" s="334"/>
      <c r="E338" s="335" t="n">
        <f aca="false">SUM(E306:E337)</f>
        <v>31996.738</v>
      </c>
      <c r="F338" s="334"/>
      <c r="G338" s="335" t="n">
        <f aca="false">SUM(G306:G337)</f>
        <v>31996.738</v>
      </c>
      <c r="H338" s="336"/>
      <c r="I338" s="337"/>
      <c r="J338" s="338"/>
      <c r="K338" s="339"/>
    </row>
    <row r="339" s="72" customFormat="true" ht="21" hidden="false" customHeight="true" outlineLevel="0" collapsed="false">
      <c r="A339" s="341" t="s">
        <v>327</v>
      </c>
      <c r="B339" s="341"/>
      <c r="C339" s="341"/>
      <c r="D339" s="341"/>
      <c r="E339" s="341"/>
      <c r="F339" s="341"/>
      <c r="G339" s="341"/>
      <c r="H339" s="341"/>
      <c r="I339" s="341"/>
      <c r="J339" s="341"/>
      <c r="K339" s="71"/>
    </row>
    <row r="340" s="340" customFormat="true" ht="13.5" hidden="false" customHeight="false" outlineLevel="0" collapsed="false">
      <c r="A340" s="342"/>
      <c r="B340" s="343" t="s">
        <v>328</v>
      </c>
      <c r="C340" s="344"/>
      <c r="D340" s="344"/>
      <c r="E340" s="344"/>
      <c r="F340" s="345"/>
      <c r="G340" s="344"/>
      <c r="H340" s="346"/>
      <c r="I340" s="346"/>
      <c r="J340" s="347"/>
      <c r="K340" s="339"/>
    </row>
    <row r="341" s="340" customFormat="true" ht="12.75" hidden="false" customHeight="false" outlineLevel="0" collapsed="false">
      <c r="A341" s="348"/>
      <c r="B341" s="349" t="s">
        <v>329</v>
      </c>
      <c r="C341" s="350"/>
      <c r="D341" s="350"/>
      <c r="E341" s="350"/>
      <c r="F341" s="351"/>
      <c r="G341" s="350"/>
      <c r="H341" s="352"/>
      <c r="I341" s="352"/>
      <c r="J341" s="353"/>
      <c r="K341" s="339"/>
    </row>
    <row r="342" s="340" customFormat="true" ht="12.75" hidden="false" customHeight="false" outlineLevel="0" collapsed="false">
      <c r="A342" s="354"/>
      <c r="B342" s="355" t="s">
        <v>330</v>
      </c>
      <c r="C342" s="355"/>
      <c r="D342" s="355"/>
      <c r="E342" s="356"/>
      <c r="F342" s="357"/>
      <c r="G342" s="356"/>
      <c r="H342" s="358"/>
      <c r="I342" s="358"/>
      <c r="J342" s="359"/>
      <c r="K342" s="339"/>
    </row>
    <row r="343" s="340" customFormat="true" ht="12.75" hidden="false" customHeight="false" outlineLevel="0" collapsed="false">
      <c r="A343" s="354"/>
      <c r="B343" s="355" t="s">
        <v>331</v>
      </c>
      <c r="C343" s="356" t="s">
        <v>332</v>
      </c>
      <c r="D343" s="360" t="n">
        <v>3</v>
      </c>
      <c r="E343" s="361" t="n">
        <f aca="false">44+6.2+1</f>
        <v>51.2</v>
      </c>
      <c r="F343" s="357"/>
      <c r="G343" s="361" t="n">
        <f aca="false">44+6.2+1</f>
        <v>51.2</v>
      </c>
      <c r="H343" s="355" t="s">
        <v>333</v>
      </c>
      <c r="I343" s="358"/>
      <c r="J343" s="362" t="s">
        <v>334</v>
      </c>
      <c r="K343" s="339"/>
    </row>
    <row r="344" s="340" customFormat="true" ht="12.75" hidden="false" customHeight="false" outlineLevel="0" collapsed="false">
      <c r="A344" s="354"/>
      <c r="B344" s="355" t="s">
        <v>250</v>
      </c>
      <c r="C344" s="356"/>
      <c r="D344" s="355"/>
      <c r="E344" s="361"/>
      <c r="F344" s="357"/>
      <c r="G344" s="361"/>
      <c r="H344" s="355" t="s">
        <v>335</v>
      </c>
      <c r="I344" s="358"/>
      <c r="J344" s="362" t="s">
        <v>336</v>
      </c>
      <c r="K344" s="339"/>
    </row>
    <row r="345" s="340" customFormat="true" ht="12.75" hidden="false" customHeight="false" outlineLevel="0" collapsed="false">
      <c r="A345" s="354"/>
      <c r="B345" s="355" t="s">
        <v>337</v>
      </c>
      <c r="C345" s="356" t="s">
        <v>51</v>
      </c>
      <c r="D345" s="355" t="n">
        <v>320</v>
      </c>
      <c r="E345" s="361" t="n">
        <f aca="false">23.4+24.2-0.02+0.4</f>
        <v>47.98</v>
      </c>
      <c r="F345" s="357"/>
      <c r="G345" s="361" t="n">
        <f aca="false">23.4+24.2-0.02+0.4</f>
        <v>47.98</v>
      </c>
      <c r="H345" s="355" t="s">
        <v>338</v>
      </c>
      <c r="I345" s="358"/>
      <c r="J345" s="362"/>
      <c r="K345" s="339"/>
    </row>
    <row r="346" s="340" customFormat="true" ht="13.5" hidden="false" customHeight="false" outlineLevel="0" collapsed="false">
      <c r="A346" s="363"/>
      <c r="B346" s="364"/>
      <c r="C346" s="365"/>
      <c r="D346" s="364"/>
      <c r="E346" s="366"/>
      <c r="F346" s="367"/>
      <c r="G346" s="366"/>
      <c r="H346" s="364"/>
      <c r="I346" s="368"/>
      <c r="J346" s="369"/>
      <c r="K346" s="339"/>
    </row>
    <row r="347" s="340" customFormat="true" ht="13.5" hidden="false" customHeight="false" outlineLevel="0" collapsed="false">
      <c r="A347" s="370"/>
      <c r="B347" s="371" t="s">
        <v>339</v>
      </c>
      <c r="C347" s="372"/>
      <c r="D347" s="373"/>
      <c r="E347" s="374" t="n">
        <f aca="false">SUM(E343:E346)</f>
        <v>99.18</v>
      </c>
      <c r="F347" s="375"/>
      <c r="G347" s="374" t="n">
        <f aca="false">SUM(G343:G346)</f>
        <v>99.18</v>
      </c>
      <c r="H347" s="376"/>
      <c r="I347" s="377"/>
      <c r="J347" s="378"/>
      <c r="K347" s="339"/>
    </row>
    <row r="348" s="340" customFormat="true" ht="13.5" hidden="false" customHeight="false" outlineLevel="0" collapsed="false">
      <c r="A348" s="379"/>
      <c r="B348" s="375" t="s">
        <v>340</v>
      </c>
      <c r="C348" s="375"/>
      <c r="D348" s="375"/>
      <c r="E348" s="380" t="n">
        <f aca="false">E347</f>
        <v>99.18</v>
      </c>
      <c r="F348" s="375"/>
      <c r="G348" s="380" t="n">
        <f aca="false">G347</f>
        <v>99.18</v>
      </c>
      <c r="H348" s="381"/>
      <c r="I348" s="381"/>
      <c r="J348" s="382"/>
      <c r="K348" s="339"/>
    </row>
    <row r="349" customFormat="false" ht="21" hidden="false" customHeight="true" outlineLevel="0" collapsed="false">
      <c r="A349" s="383" t="s">
        <v>341</v>
      </c>
      <c r="B349" s="383"/>
      <c r="C349" s="383"/>
      <c r="D349" s="383"/>
      <c r="E349" s="383"/>
      <c r="F349" s="383"/>
      <c r="G349" s="383"/>
      <c r="H349" s="383"/>
      <c r="I349" s="383"/>
      <c r="J349" s="383"/>
    </row>
    <row r="350" s="317" customFormat="true" ht="13.15" hidden="false" customHeight="true" outlineLevel="0" collapsed="false">
      <c r="A350" s="384"/>
      <c r="B350" s="385" t="s">
        <v>342</v>
      </c>
      <c r="C350" s="386"/>
      <c r="D350" s="386"/>
      <c r="E350" s="387"/>
      <c r="F350" s="386"/>
      <c r="G350" s="387"/>
      <c r="H350" s="386"/>
      <c r="I350" s="386"/>
      <c r="J350" s="388"/>
    </row>
    <row r="351" s="317" customFormat="true" ht="13.5" hidden="false" customHeight="false" outlineLevel="0" collapsed="false">
      <c r="A351" s="389"/>
      <c r="B351" s="390" t="s">
        <v>329</v>
      </c>
      <c r="C351" s="344"/>
      <c r="D351" s="344"/>
      <c r="E351" s="391"/>
      <c r="F351" s="344"/>
      <c r="G351" s="391"/>
      <c r="H351" s="344"/>
      <c r="I351" s="344"/>
      <c r="J351" s="392"/>
    </row>
    <row r="352" s="317" customFormat="true" ht="25.5" hidden="false" customHeight="false" outlineLevel="0" collapsed="false">
      <c r="A352" s="393" t="s">
        <v>343</v>
      </c>
      <c r="B352" s="394" t="s">
        <v>344</v>
      </c>
      <c r="C352" s="395" t="s">
        <v>33</v>
      </c>
      <c r="D352" s="350" t="n">
        <v>2</v>
      </c>
      <c r="E352" s="396" t="n">
        <f aca="false">G352</f>
        <v>26.97</v>
      </c>
      <c r="F352" s="350"/>
      <c r="G352" s="396" t="n">
        <v>26.97</v>
      </c>
      <c r="H352" s="397" t="s">
        <v>345</v>
      </c>
      <c r="I352" s="397"/>
      <c r="J352" s="398" t="s">
        <v>346</v>
      </c>
    </row>
    <row r="353" s="317" customFormat="true" ht="25.5" hidden="false" customHeight="false" outlineLevel="0" collapsed="false">
      <c r="A353" s="399" t="s">
        <v>347</v>
      </c>
      <c r="B353" s="400" t="s">
        <v>348</v>
      </c>
      <c r="C353" s="356" t="s">
        <v>33</v>
      </c>
      <c r="D353" s="355" t="n">
        <v>2</v>
      </c>
      <c r="E353" s="401" t="n">
        <f aca="false">G353</f>
        <v>30.56</v>
      </c>
      <c r="F353" s="355"/>
      <c r="G353" s="401" t="n">
        <v>30.56</v>
      </c>
      <c r="H353" s="402" t="s">
        <v>345</v>
      </c>
      <c r="I353" s="402"/>
      <c r="J353" s="403" t="s">
        <v>346</v>
      </c>
    </row>
    <row r="354" s="317" customFormat="true" ht="25.5" hidden="false" customHeight="false" outlineLevel="0" collapsed="false">
      <c r="A354" s="399" t="s">
        <v>349</v>
      </c>
      <c r="B354" s="400" t="s">
        <v>350</v>
      </c>
      <c r="C354" s="356" t="s">
        <v>48</v>
      </c>
      <c r="D354" s="355" t="n">
        <v>400</v>
      </c>
      <c r="E354" s="401" t="n">
        <f aca="false">G354</f>
        <v>35.21</v>
      </c>
      <c r="F354" s="355"/>
      <c r="G354" s="401" t="n">
        <v>35.21</v>
      </c>
      <c r="H354" s="402" t="s">
        <v>345</v>
      </c>
      <c r="I354" s="402"/>
      <c r="J354" s="403" t="s">
        <v>346</v>
      </c>
    </row>
    <row r="355" s="317" customFormat="true" ht="38.25" hidden="false" customHeight="false" outlineLevel="0" collapsed="false">
      <c r="A355" s="404" t="s">
        <v>351</v>
      </c>
      <c r="B355" s="400" t="s">
        <v>352</v>
      </c>
      <c r="C355" s="356" t="s">
        <v>33</v>
      </c>
      <c r="D355" s="355" t="n">
        <v>62</v>
      </c>
      <c r="E355" s="401" t="n">
        <f aca="false">G355</f>
        <v>54.89</v>
      </c>
      <c r="F355" s="355"/>
      <c r="G355" s="401" t="n">
        <v>54.89</v>
      </c>
      <c r="H355" s="355" t="s">
        <v>353</v>
      </c>
      <c r="I355" s="355"/>
      <c r="J355" s="403" t="s">
        <v>346</v>
      </c>
    </row>
    <row r="356" s="317" customFormat="true" ht="25.5" hidden="false" customHeight="false" outlineLevel="0" collapsed="false">
      <c r="A356" s="399" t="s">
        <v>354</v>
      </c>
      <c r="B356" s="400" t="s">
        <v>355</v>
      </c>
      <c r="C356" s="356" t="s">
        <v>33</v>
      </c>
      <c r="D356" s="355" t="n">
        <v>1</v>
      </c>
      <c r="E356" s="401" t="n">
        <f aca="false">G356</f>
        <v>9.6</v>
      </c>
      <c r="F356" s="355"/>
      <c r="G356" s="401" t="n">
        <v>9.6</v>
      </c>
      <c r="H356" s="355" t="s">
        <v>356</v>
      </c>
      <c r="I356" s="355"/>
      <c r="J356" s="403" t="s">
        <v>346</v>
      </c>
    </row>
    <row r="357" s="317" customFormat="true" ht="38.25" hidden="false" customHeight="false" outlineLevel="0" collapsed="false">
      <c r="A357" s="399" t="s">
        <v>357</v>
      </c>
      <c r="B357" s="400" t="s">
        <v>358</v>
      </c>
      <c r="C357" s="356" t="s">
        <v>33</v>
      </c>
      <c r="D357" s="355" t="n">
        <v>22</v>
      </c>
      <c r="E357" s="401" t="n">
        <f aca="false">G357</f>
        <v>29.3</v>
      </c>
      <c r="F357" s="355"/>
      <c r="G357" s="401" t="n">
        <v>29.3</v>
      </c>
      <c r="H357" s="402" t="s">
        <v>345</v>
      </c>
      <c r="I357" s="402"/>
      <c r="J357" s="403" t="s">
        <v>346</v>
      </c>
    </row>
    <row r="358" s="317" customFormat="true" ht="25.5" hidden="false" customHeight="false" outlineLevel="0" collapsed="false">
      <c r="A358" s="399" t="s">
        <v>359</v>
      </c>
      <c r="B358" s="400" t="s">
        <v>360</v>
      </c>
      <c r="C358" s="356" t="s">
        <v>48</v>
      </c>
      <c r="D358" s="355" t="n">
        <v>400</v>
      </c>
      <c r="E358" s="401" t="n">
        <f aca="false">G358</f>
        <v>12.59</v>
      </c>
      <c r="F358" s="355"/>
      <c r="G358" s="401" t="n">
        <v>12.59</v>
      </c>
      <c r="H358" s="355" t="s">
        <v>356</v>
      </c>
      <c r="I358" s="355"/>
      <c r="J358" s="403" t="s">
        <v>346</v>
      </c>
    </row>
    <row r="359" s="317" customFormat="true" ht="26.25" hidden="false" customHeight="false" outlineLevel="0" collapsed="false">
      <c r="A359" s="399" t="s">
        <v>361</v>
      </c>
      <c r="B359" s="400" t="s">
        <v>362</v>
      </c>
      <c r="C359" s="356" t="s">
        <v>48</v>
      </c>
      <c r="D359" s="355" t="n">
        <v>65</v>
      </c>
      <c r="E359" s="401" t="n">
        <f aca="false">G359</f>
        <v>68.26</v>
      </c>
      <c r="F359" s="355"/>
      <c r="G359" s="401" t="n">
        <v>68.26</v>
      </c>
      <c r="H359" s="402" t="s">
        <v>345</v>
      </c>
      <c r="I359" s="402"/>
      <c r="J359" s="403" t="s">
        <v>346</v>
      </c>
    </row>
    <row r="360" s="340" customFormat="true" ht="13.5" hidden="false" customHeight="false" outlineLevel="0" collapsed="false">
      <c r="A360" s="370"/>
      <c r="B360" s="405" t="s">
        <v>363</v>
      </c>
      <c r="C360" s="406"/>
      <c r="D360" s="406"/>
      <c r="E360" s="380" t="n">
        <f aca="false">SUM(E352:E359)</f>
        <v>267.38</v>
      </c>
      <c r="F360" s="407"/>
      <c r="G360" s="380" t="n">
        <f aca="false">SUM(G352:G359)</f>
        <v>267.38</v>
      </c>
      <c r="H360" s="406"/>
      <c r="I360" s="406"/>
      <c r="J360" s="408"/>
      <c r="K360" s="339"/>
    </row>
    <row r="361" s="72" customFormat="true" ht="21" hidden="false" customHeight="true" outlineLevel="0" collapsed="false">
      <c r="A361" s="409" t="s">
        <v>364</v>
      </c>
      <c r="B361" s="409"/>
      <c r="C361" s="409"/>
      <c r="D361" s="409"/>
      <c r="E361" s="409"/>
      <c r="F361" s="409"/>
      <c r="G361" s="409"/>
      <c r="H361" s="409"/>
      <c r="I361" s="409"/>
      <c r="J361" s="409"/>
      <c r="K361" s="71"/>
    </row>
    <row r="362" s="72" customFormat="true" ht="21" hidden="false" customHeight="true" outlineLevel="0" collapsed="false">
      <c r="A362" s="341" t="s">
        <v>341</v>
      </c>
      <c r="B362" s="341"/>
      <c r="C362" s="341"/>
      <c r="D362" s="341"/>
      <c r="E362" s="341"/>
      <c r="F362" s="341"/>
      <c r="G362" s="341"/>
      <c r="H362" s="341"/>
      <c r="I362" s="341"/>
      <c r="J362" s="341"/>
      <c r="K362" s="71"/>
    </row>
    <row r="363" s="340" customFormat="true" ht="13.5" hidden="false" customHeight="false" outlineLevel="0" collapsed="false">
      <c r="A363" s="379" t="s">
        <v>365</v>
      </c>
      <c r="B363" s="410" t="s">
        <v>366</v>
      </c>
      <c r="C363" s="377"/>
      <c r="D363" s="377"/>
      <c r="E363" s="377"/>
      <c r="F363" s="375"/>
      <c r="G363" s="377"/>
      <c r="H363" s="377"/>
      <c r="I363" s="377"/>
      <c r="J363" s="411"/>
      <c r="K363" s="339"/>
    </row>
    <row r="364" s="317" customFormat="true" ht="26.25" hidden="false" customHeight="false" outlineLevel="0" collapsed="false">
      <c r="A364" s="348" t="s">
        <v>367</v>
      </c>
      <c r="B364" s="412" t="s">
        <v>368</v>
      </c>
      <c r="C364" s="350" t="s">
        <v>33</v>
      </c>
      <c r="D364" s="350" t="n">
        <v>2</v>
      </c>
      <c r="E364" s="396" t="n">
        <f aca="false">G364</f>
        <v>450.69</v>
      </c>
      <c r="F364" s="350"/>
      <c r="G364" s="396" t="n">
        <v>450.69</v>
      </c>
      <c r="H364" s="350" t="s">
        <v>356</v>
      </c>
      <c r="I364" s="350"/>
      <c r="J364" s="398" t="s">
        <v>369</v>
      </c>
    </row>
    <row r="365" s="340" customFormat="true" ht="13.5" hidden="false" customHeight="false" outlineLevel="0" collapsed="false">
      <c r="A365" s="413"/>
      <c r="B365" s="414" t="s">
        <v>370</v>
      </c>
      <c r="C365" s="415"/>
      <c r="D365" s="415"/>
      <c r="E365" s="416" t="n">
        <f aca="false">SUM(E364:E364)</f>
        <v>450.69</v>
      </c>
      <c r="F365" s="375"/>
      <c r="G365" s="416" t="n">
        <f aca="false">SUM(G364:G364)</f>
        <v>450.69</v>
      </c>
      <c r="H365" s="415"/>
      <c r="I365" s="415"/>
      <c r="J365" s="417"/>
      <c r="K365" s="339"/>
    </row>
    <row r="366" s="340" customFormat="true" ht="12.75" hidden="false" customHeight="false" outlineLevel="0" collapsed="false">
      <c r="A366" s="418" t="s">
        <v>371</v>
      </c>
      <c r="B366" s="419" t="s">
        <v>372</v>
      </c>
      <c r="C366" s="352"/>
      <c r="D366" s="352"/>
      <c r="E366" s="352"/>
      <c r="F366" s="351"/>
      <c r="G366" s="352"/>
      <c r="H366" s="352"/>
      <c r="I366" s="352"/>
      <c r="J366" s="353"/>
      <c r="K366" s="339"/>
    </row>
    <row r="367" s="317" customFormat="true" ht="38.25" hidden="false" customHeight="false" outlineLevel="0" collapsed="false">
      <c r="A367" s="420" t="s">
        <v>373</v>
      </c>
      <c r="B367" s="421" t="s">
        <v>374</v>
      </c>
      <c r="C367" s="355" t="s">
        <v>283</v>
      </c>
      <c r="D367" s="355" t="n">
        <v>62.84</v>
      </c>
      <c r="E367" s="401" t="n">
        <f aca="false">G367</f>
        <v>500</v>
      </c>
      <c r="F367" s="355"/>
      <c r="G367" s="401" t="n">
        <v>500</v>
      </c>
      <c r="H367" s="355" t="s">
        <v>375</v>
      </c>
      <c r="I367" s="355"/>
      <c r="J367" s="403" t="s">
        <v>369</v>
      </c>
    </row>
    <row r="368" s="317" customFormat="true" ht="38.25" hidden="false" customHeight="false" outlineLevel="0" collapsed="false">
      <c r="A368" s="420" t="s">
        <v>376</v>
      </c>
      <c r="B368" s="421" t="s">
        <v>377</v>
      </c>
      <c r="C368" s="355" t="s">
        <v>33</v>
      </c>
      <c r="D368" s="355" t="n">
        <v>65</v>
      </c>
      <c r="E368" s="401" t="n">
        <f aca="false">G368</f>
        <v>244</v>
      </c>
      <c r="F368" s="355"/>
      <c r="G368" s="401" t="n">
        <v>244</v>
      </c>
      <c r="H368" s="355" t="s">
        <v>31</v>
      </c>
      <c r="I368" s="355"/>
      <c r="J368" s="403" t="s">
        <v>369</v>
      </c>
    </row>
    <row r="369" s="317" customFormat="true" ht="26.25" hidden="false" customHeight="false" outlineLevel="0" collapsed="false">
      <c r="A369" s="422" t="s">
        <v>378</v>
      </c>
      <c r="B369" s="421" t="s">
        <v>379</v>
      </c>
      <c r="C369" s="355" t="s">
        <v>33</v>
      </c>
      <c r="D369" s="355" t="n">
        <v>6</v>
      </c>
      <c r="E369" s="401" t="n">
        <f aca="false">G369</f>
        <v>500</v>
      </c>
      <c r="F369" s="355"/>
      <c r="G369" s="401" t="n">
        <v>500</v>
      </c>
      <c r="H369" s="355" t="s">
        <v>82</v>
      </c>
      <c r="I369" s="355"/>
      <c r="J369" s="403" t="s">
        <v>369</v>
      </c>
    </row>
    <row r="370" s="340" customFormat="true" ht="13.5" hidden="false" customHeight="false" outlineLevel="0" collapsed="false">
      <c r="A370" s="413"/>
      <c r="B370" s="414" t="s">
        <v>380</v>
      </c>
      <c r="C370" s="415"/>
      <c r="D370" s="415"/>
      <c r="E370" s="423" t="n">
        <f aca="false">SUM(E367:E369)</f>
        <v>1244</v>
      </c>
      <c r="F370" s="375"/>
      <c r="G370" s="423" t="n">
        <f aca="false">SUM(G367:G369)</f>
        <v>1244</v>
      </c>
      <c r="H370" s="415"/>
      <c r="I370" s="415"/>
      <c r="J370" s="417"/>
      <c r="K370" s="339"/>
    </row>
    <row r="371" s="340" customFormat="true" ht="13.5" hidden="false" customHeight="false" outlineLevel="0" collapsed="false">
      <c r="A371" s="413"/>
      <c r="B371" s="414" t="s">
        <v>381</v>
      </c>
      <c r="C371" s="415"/>
      <c r="D371" s="415"/>
      <c r="E371" s="416" t="n">
        <f aca="false">E360</f>
        <v>267.38</v>
      </c>
      <c r="F371" s="375"/>
      <c r="G371" s="416" t="n">
        <f aca="false">G360</f>
        <v>267.38</v>
      </c>
      <c r="H371" s="415"/>
      <c r="I371" s="415"/>
      <c r="J371" s="417"/>
      <c r="K371" s="339"/>
    </row>
    <row r="372" s="340" customFormat="true" ht="13.5" hidden="false" customHeight="false" outlineLevel="0" collapsed="false">
      <c r="A372" s="424"/>
      <c r="B372" s="425" t="s">
        <v>382</v>
      </c>
      <c r="C372" s="415"/>
      <c r="D372" s="415"/>
      <c r="E372" s="423" t="n">
        <f aca="false">E365+E370</f>
        <v>1694.69</v>
      </c>
      <c r="F372" s="375"/>
      <c r="G372" s="416" t="n">
        <f aca="false">G365+G370</f>
        <v>1694.69</v>
      </c>
      <c r="H372" s="415"/>
      <c r="I372" s="415"/>
      <c r="J372" s="417"/>
      <c r="K372" s="339"/>
    </row>
    <row r="373" customFormat="false" ht="21" hidden="false" customHeight="true" outlineLevel="0" collapsed="false">
      <c r="A373" s="426" t="s">
        <v>383</v>
      </c>
      <c r="B373" s="426"/>
      <c r="C373" s="426"/>
      <c r="D373" s="426"/>
      <c r="E373" s="426"/>
      <c r="F373" s="426"/>
      <c r="G373" s="426"/>
      <c r="H373" s="426"/>
      <c r="I373" s="426"/>
      <c r="J373" s="426"/>
    </row>
    <row r="374" s="430" customFormat="true" ht="12.75" hidden="false" customHeight="false" outlineLevel="0" collapsed="false">
      <c r="A374" s="427" t="s">
        <v>27</v>
      </c>
      <c r="B374" s="428" t="s">
        <v>384</v>
      </c>
      <c r="C374" s="428"/>
      <c r="D374" s="428"/>
      <c r="E374" s="428"/>
      <c r="F374" s="428"/>
      <c r="G374" s="428"/>
      <c r="H374" s="428"/>
      <c r="I374" s="428"/>
      <c r="J374" s="428"/>
      <c r="K374" s="429"/>
    </row>
    <row r="375" s="430" customFormat="true" ht="12.75" hidden="false" customHeight="false" outlineLevel="0" collapsed="false">
      <c r="A375" s="431" t="s">
        <v>343</v>
      </c>
      <c r="B375" s="432" t="s">
        <v>385</v>
      </c>
      <c r="C375" s="325" t="s">
        <v>386</v>
      </c>
      <c r="D375" s="325" t="n">
        <v>5.1</v>
      </c>
      <c r="E375" s="325" t="n">
        <v>260.1</v>
      </c>
      <c r="F375" s="325"/>
      <c r="G375" s="325" t="n">
        <v>260.1</v>
      </c>
      <c r="H375" s="433" t="s">
        <v>387</v>
      </c>
      <c r="I375" s="434"/>
      <c r="J375" s="435" t="s">
        <v>388</v>
      </c>
      <c r="K375" s="429"/>
    </row>
    <row r="376" s="430" customFormat="true" ht="12.75" hidden="false" customHeight="false" outlineLevel="0" collapsed="false">
      <c r="A376" s="436" t="s">
        <v>389</v>
      </c>
      <c r="B376" s="437" t="s">
        <v>390</v>
      </c>
      <c r="C376" s="434" t="s">
        <v>386</v>
      </c>
      <c r="D376" s="434" t="n">
        <v>1.5</v>
      </c>
      <c r="E376" s="434" t="n">
        <v>76.5</v>
      </c>
      <c r="F376" s="438"/>
      <c r="G376" s="434" t="n">
        <v>76.5</v>
      </c>
      <c r="H376" s="439"/>
      <c r="I376" s="434"/>
      <c r="J376" s="440"/>
      <c r="K376" s="429"/>
    </row>
    <row r="377" s="430" customFormat="true" ht="12.75" hidden="false" customHeight="false" outlineLevel="0" collapsed="false">
      <c r="A377" s="436" t="s">
        <v>391</v>
      </c>
      <c r="B377" s="437" t="s">
        <v>392</v>
      </c>
      <c r="C377" s="434" t="s">
        <v>386</v>
      </c>
      <c r="D377" s="434" t="n">
        <v>3.6</v>
      </c>
      <c r="E377" s="434" t="n">
        <v>183.6</v>
      </c>
      <c r="F377" s="438"/>
      <c r="G377" s="434" t="n">
        <v>183.6</v>
      </c>
      <c r="H377" s="439"/>
      <c r="I377" s="434"/>
      <c r="J377" s="440"/>
      <c r="K377" s="429"/>
    </row>
    <row r="378" s="430" customFormat="true" ht="12.75" hidden="false" customHeight="false" outlineLevel="0" collapsed="false">
      <c r="A378" s="431" t="s">
        <v>347</v>
      </c>
      <c r="B378" s="432" t="s">
        <v>393</v>
      </c>
      <c r="C378" s="325" t="s">
        <v>394</v>
      </c>
      <c r="D378" s="325" t="n">
        <v>31</v>
      </c>
      <c r="E378" s="325"/>
      <c r="F378" s="325"/>
      <c r="G378" s="325"/>
      <c r="H378" s="439"/>
      <c r="I378" s="434"/>
      <c r="J378" s="435" t="s">
        <v>388</v>
      </c>
      <c r="K378" s="429"/>
    </row>
    <row r="379" s="430" customFormat="true" ht="12.75" hidden="false" customHeight="false" outlineLevel="0" collapsed="false">
      <c r="A379" s="431" t="s">
        <v>349</v>
      </c>
      <c r="B379" s="432" t="s">
        <v>395</v>
      </c>
      <c r="C379" s="325" t="s">
        <v>283</v>
      </c>
      <c r="D379" s="325" t="n">
        <v>0.2</v>
      </c>
      <c r="E379" s="325"/>
      <c r="F379" s="325"/>
      <c r="G379" s="325"/>
      <c r="H379" s="439"/>
      <c r="I379" s="434"/>
      <c r="J379" s="435" t="s">
        <v>388</v>
      </c>
      <c r="K379" s="429"/>
    </row>
    <row r="380" s="430" customFormat="true" ht="12.75" hidden="false" customHeight="false" outlineLevel="0" collapsed="false">
      <c r="A380" s="431" t="s">
        <v>351</v>
      </c>
      <c r="B380" s="441" t="s">
        <v>396</v>
      </c>
      <c r="C380" s="442" t="s">
        <v>283</v>
      </c>
      <c r="D380" s="442" t="n">
        <v>1.8</v>
      </c>
      <c r="E380" s="434"/>
      <c r="F380" s="438"/>
      <c r="G380" s="434"/>
      <c r="H380" s="439"/>
      <c r="I380" s="434"/>
      <c r="J380" s="435" t="s">
        <v>388</v>
      </c>
      <c r="K380" s="429"/>
    </row>
    <row r="381" s="430" customFormat="true" ht="17.25" hidden="false" customHeight="true" outlineLevel="0" collapsed="false">
      <c r="A381" s="436" t="s">
        <v>397</v>
      </c>
      <c r="B381" s="437" t="s">
        <v>398</v>
      </c>
      <c r="C381" s="434" t="s">
        <v>283</v>
      </c>
      <c r="D381" s="434" t="n">
        <v>1.8</v>
      </c>
      <c r="E381" s="434"/>
      <c r="F381" s="438"/>
      <c r="G381" s="434"/>
      <c r="H381" s="443"/>
      <c r="I381" s="434"/>
      <c r="J381" s="440"/>
      <c r="K381" s="429"/>
    </row>
    <row r="382" s="430" customFormat="true" ht="15.75" hidden="false" customHeight="true" outlineLevel="0" collapsed="false">
      <c r="A382" s="444" t="s">
        <v>365</v>
      </c>
      <c r="B382" s="445" t="s">
        <v>399</v>
      </c>
      <c r="C382" s="445"/>
      <c r="D382" s="445"/>
      <c r="E382" s="445"/>
      <c r="F382" s="445"/>
      <c r="G382" s="445"/>
      <c r="H382" s="445"/>
      <c r="I382" s="445"/>
      <c r="J382" s="445"/>
      <c r="K382" s="429"/>
    </row>
    <row r="383" s="430" customFormat="true" ht="12.75" hidden="false" customHeight="false" outlineLevel="0" collapsed="false">
      <c r="A383" s="431" t="s">
        <v>400</v>
      </c>
      <c r="B383" s="432" t="s">
        <v>401</v>
      </c>
      <c r="C383" s="325" t="s">
        <v>283</v>
      </c>
      <c r="D383" s="325" t="n">
        <v>2</v>
      </c>
      <c r="E383" s="325" t="n">
        <f aca="false">E384+E387+E388+E389</f>
        <v>1439.53</v>
      </c>
      <c r="F383" s="325"/>
      <c r="G383" s="325" t="n">
        <f aca="false">G384+G387+G388+G389</f>
        <v>1439.53</v>
      </c>
      <c r="H383" s="433" t="s">
        <v>387</v>
      </c>
      <c r="I383" s="434"/>
      <c r="J383" s="435" t="s">
        <v>388</v>
      </c>
      <c r="K383" s="429"/>
    </row>
    <row r="384" s="430" customFormat="true" ht="12.75" hidden="false" customHeight="false" outlineLevel="0" collapsed="false">
      <c r="A384" s="436" t="s">
        <v>402</v>
      </c>
      <c r="B384" s="437" t="s">
        <v>403</v>
      </c>
      <c r="C384" s="434" t="s">
        <v>283</v>
      </c>
      <c r="D384" s="434" t="n">
        <v>0.7</v>
      </c>
      <c r="E384" s="434" t="n">
        <v>301.9</v>
      </c>
      <c r="F384" s="438"/>
      <c r="G384" s="434" t="n">
        <v>301.9</v>
      </c>
      <c r="H384" s="439"/>
      <c r="I384" s="434"/>
      <c r="J384" s="440"/>
      <c r="K384" s="429"/>
    </row>
    <row r="385" s="430" customFormat="true" ht="12.75" hidden="false" customHeight="false" outlineLevel="0" collapsed="false">
      <c r="A385" s="436" t="s">
        <v>404</v>
      </c>
      <c r="B385" s="437" t="s">
        <v>405</v>
      </c>
      <c r="C385" s="434" t="s">
        <v>283</v>
      </c>
      <c r="D385" s="434" t="n">
        <v>1.3</v>
      </c>
      <c r="E385" s="434"/>
      <c r="F385" s="438"/>
      <c r="G385" s="434"/>
      <c r="H385" s="439"/>
      <c r="I385" s="434"/>
      <c r="J385" s="440"/>
      <c r="K385" s="429"/>
    </row>
    <row r="386" s="430" customFormat="true" ht="12.75" hidden="false" customHeight="false" outlineLevel="0" collapsed="false">
      <c r="A386" s="436"/>
      <c r="B386" s="437"/>
      <c r="C386" s="434"/>
      <c r="D386" s="434"/>
      <c r="E386" s="446"/>
      <c r="F386" s="438"/>
      <c r="G386" s="446"/>
      <c r="H386" s="439"/>
      <c r="I386" s="434"/>
      <c r="J386" s="440"/>
      <c r="K386" s="429"/>
    </row>
    <row r="387" s="430" customFormat="true" ht="12.75" hidden="false" customHeight="false" outlineLevel="0" collapsed="false">
      <c r="A387" s="436" t="s">
        <v>406</v>
      </c>
      <c r="B387" s="437" t="s">
        <v>407</v>
      </c>
      <c r="C387" s="434" t="s">
        <v>283</v>
      </c>
      <c r="D387" s="434" t="n">
        <v>1.225</v>
      </c>
      <c r="E387" s="434" t="n">
        <v>609.9</v>
      </c>
      <c r="F387" s="438"/>
      <c r="G387" s="434" t="n">
        <v>609.9</v>
      </c>
      <c r="H387" s="439"/>
      <c r="I387" s="434"/>
      <c r="J387" s="440"/>
      <c r="K387" s="429"/>
    </row>
    <row r="388" s="430" customFormat="true" ht="12.75" hidden="false" customHeight="false" outlineLevel="0" collapsed="false">
      <c r="A388" s="436" t="s">
        <v>408</v>
      </c>
      <c r="B388" s="437" t="s">
        <v>409</v>
      </c>
      <c r="C388" s="434" t="s">
        <v>283</v>
      </c>
      <c r="D388" s="434" t="n">
        <v>0.487</v>
      </c>
      <c r="E388" s="434" t="n">
        <v>140.83</v>
      </c>
      <c r="F388" s="438"/>
      <c r="G388" s="434" t="n">
        <v>140.83</v>
      </c>
      <c r="H388" s="439"/>
      <c r="I388" s="434"/>
      <c r="J388" s="440"/>
      <c r="K388" s="429"/>
    </row>
    <row r="389" s="430" customFormat="true" ht="25.5" hidden="false" customHeight="false" outlineLevel="0" collapsed="false">
      <c r="A389" s="447" t="n">
        <v>38354</v>
      </c>
      <c r="B389" s="437" t="s">
        <v>410</v>
      </c>
      <c r="C389" s="434"/>
      <c r="D389" s="434" t="n">
        <v>1.546</v>
      </c>
      <c r="E389" s="434" t="n">
        <v>386.9</v>
      </c>
      <c r="F389" s="438"/>
      <c r="G389" s="434" t="n">
        <v>386.9</v>
      </c>
      <c r="H389" s="439"/>
      <c r="I389" s="434"/>
      <c r="J389" s="440"/>
      <c r="K389" s="429"/>
    </row>
    <row r="390" s="430" customFormat="true" ht="12.75" hidden="false" customHeight="false" outlineLevel="0" collapsed="false">
      <c r="A390" s="431" t="s">
        <v>367</v>
      </c>
      <c r="B390" s="432" t="s">
        <v>385</v>
      </c>
      <c r="C390" s="325" t="s">
        <v>386</v>
      </c>
      <c r="D390" s="325" t="n">
        <v>5.1</v>
      </c>
      <c r="E390" s="325" t="n">
        <v>260.1</v>
      </c>
      <c r="F390" s="325"/>
      <c r="G390" s="325" t="n">
        <v>260.1</v>
      </c>
      <c r="H390" s="433" t="s">
        <v>387</v>
      </c>
      <c r="I390" s="434"/>
      <c r="J390" s="435" t="s">
        <v>388</v>
      </c>
      <c r="K390" s="429"/>
    </row>
    <row r="391" s="430" customFormat="true" ht="12.75" hidden="false" customHeight="false" outlineLevel="0" collapsed="false">
      <c r="A391" s="436" t="s">
        <v>411</v>
      </c>
      <c r="B391" s="437" t="s">
        <v>412</v>
      </c>
      <c r="C391" s="434" t="s">
        <v>386</v>
      </c>
      <c r="D391" s="434" t="n">
        <v>1.5</v>
      </c>
      <c r="E391" s="434" t="n">
        <v>76.5</v>
      </c>
      <c r="F391" s="438"/>
      <c r="G391" s="434" t="n">
        <v>76.5</v>
      </c>
      <c r="H391" s="439"/>
      <c r="I391" s="434"/>
      <c r="J391" s="440"/>
      <c r="K391" s="429"/>
    </row>
    <row r="392" s="430" customFormat="true" ht="12.75" hidden="false" customHeight="false" outlineLevel="0" collapsed="false">
      <c r="A392" s="436" t="s">
        <v>413</v>
      </c>
      <c r="B392" s="437" t="s">
        <v>414</v>
      </c>
      <c r="C392" s="434" t="s">
        <v>386</v>
      </c>
      <c r="D392" s="434" t="n">
        <v>3.6</v>
      </c>
      <c r="E392" s="434" t="n">
        <v>183.6</v>
      </c>
      <c r="F392" s="438"/>
      <c r="G392" s="434" t="n">
        <v>183.6</v>
      </c>
      <c r="H392" s="439"/>
      <c r="I392" s="434"/>
      <c r="J392" s="440"/>
      <c r="K392" s="429"/>
    </row>
    <row r="393" s="430" customFormat="true" ht="12.75" hidden="false" customHeight="false" outlineLevel="0" collapsed="false">
      <c r="A393" s="431" t="s">
        <v>415</v>
      </c>
      <c r="B393" s="432" t="s">
        <v>393</v>
      </c>
      <c r="C393" s="325" t="s">
        <v>394</v>
      </c>
      <c r="D393" s="325" t="n">
        <v>19</v>
      </c>
      <c r="E393" s="325" t="n">
        <v>301.9</v>
      </c>
      <c r="F393" s="325"/>
      <c r="G393" s="325" t="n">
        <v>301.9</v>
      </c>
      <c r="H393" s="433" t="s">
        <v>387</v>
      </c>
      <c r="I393" s="434"/>
      <c r="J393" s="435" t="s">
        <v>388</v>
      </c>
      <c r="K393" s="429"/>
    </row>
    <row r="394" s="430" customFormat="true" ht="15.75" hidden="false" customHeight="true" outlineLevel="0" collapsed="false">
      <c r="A394" s="436" t="s">
        <v>416</v>
      </c>
      <c r="B394" s="437" t="s">
        <v>403</v>
      </c>
      <c r="C394" s="434" t="s">
        <v>394</v>
      </c>
      <c r="D394" s="434" t="n">
        <v>5</v>
      </c>
      <c r="E394" s="434" t="n">
        <v>301.9</v>
      </c>
      <c r="F394" s="438"/>
      <c r="G394" s="434" t="n">
        <v>301.9</v>
      </c>
      <c r="H394" s="439"/>
      <c r="I394" s="434"/>
      <c r="J394" s="440"/>
      <c r="K394" s="429"/>
    </row>
    <row r="395" s="430" customFormat="true" ht="12.75" hidden="false" customHeight="false" outlineLevel="0" collapsed="false">
      <c r="A395" s="448" t="s">
        <v>417</v>
      </c>
      <c r="B395" s="449" t="s">
        <v>405</v>
      </c>
      <c r="C395" s="450" t="s">
        <v>394</v>
      </c>
      <c r="D395" s="450" t="n">
        <v>14</v>
      </c>
      <c r="E395" s="434"/>
      <c r="F395" s="451"/>
      <c r="G395" s="434"/>
      <c r="H395" s="443"/>
      <c r="I395" s="450"/>
      <c r="J395" s="452"/>
      <c r="K395" s="429"/>
    </row>
    <row r="396" s="430" customFormat="true" ht="13.5" hidden="false" customHeight="true" outlineLevel="0" collapsed="false">
      <c r="A396" s="453" t="s">
        <v>371</v>
      </c>
      <c r="B396" s="445" t="s">
        <v>418</v>
      </c>
      <c r="C396" s="445"/>
      <c r="D396" s="445"/>
      <c r="E396" s="445"/>
      <c r="F396" s="445"/>
      <c r="G396" s="445"/>
      <c r="H396" s="445"/>
      <c r="I396" s="445"/>
      <c r="J396" s="445"/>
      <c r="K396" s="429"/>
    </row>
    <row r="397" s="460" customFormat="true" ht="13.5" hidden="false" customHeight="false" outlineLevel="0" collapsed="false">
      <c r="A397" s="454"/>
      <c r="B397" s="455" t="s">
        <v>419</v>
      </c>
      <c r="C397" s="456"/>
      <c r="D397" s="456"/>
      <c r="E397" s="456" t="n">
        <f aca="false">E393+E390+E383+E375</f>
        <v>2261.63</v>
      </c>
      <c r="F397" s="456"/>
      <c r="G397" s="456" t="n">
        <f aca="false">G393+G390+G383+G375</f>
        <v>2261.63</v>
      </c>
      <c r="H397" s="457"/>
      <c r="I397" s="457"/>
      <c r="J397" s="458"/>
      <c r="K397" s="459"/>
    </row>
    <row r="398" customFormat="false" ht="20.25" hidden="false" customHeight="true" outlineLevel="0" collapsed="false">
      <c r="A398" s="426" t="s">
        <v>420</v>
      </c>
      <c r="B398" s="426"/>
      <c r="C398" s="426"/>
      <c r="D398" s="426"/>
      <c r="E398" s="426"/>
      <c r="F398" s="426"/>
      <c r="G398" s="426"/>
      <c r="H398" s="426"/>
      <c r="I398" s="426"/>
      <c r="J398" s="426"/>
    </row>
    <row r="399" s="460" customFormat="true" ht="12.75" hidden="false" customHeight="false" outlineLevel="0" collapsed="false">
      <c r="A399" s="393" t="n">
        <v>1</v>
      </c>
      <c r="B399" s="394" t="s">
        <v>421</v>
      </c>
      <c r="C399" s="395" t="s">
        <v>33</v>
      </c>
      <c r="D399" s="350" t="n">
        <v>10</v>
      </c>
      <c r="E399" s="396" t="n">
        <f aca="false">G399</f>
        <v>1860</v>
      </c>
      <c r="F399" s="350"/>
      <c r="G399" s="396" t="n">
        <v>1860</v>
      </c>
      <c r="H399" s="397" t="s">
        <v>422</v>
      </c>
      <c r="I399" s="397"/>
      <c r="J399" s="398"/>
      <c r="K399" s="459"/>
    </row>
    <row r="400" s="460" customFormat="true" ht="12.75" hidden="false" customHeight="false" outlineLevel="0" collapsed="false">
      <c r="A400" s="399" t="n">
        <v>2</v>
      </c>
      <c r="B400" s="400" t="s">
        <v>423</v>
      </c>
      <c r="C400" s="356" t="s">
        <v>203</v>
      </c>
      <c r="D400" s="355" t="n">
        <v>500</v>
      </c>
      <c r="E400" s="401" t="n">
        <f aca="false">G400</f>
        <v>280</v>
      </c>
      <c r="F400" s="355"/>
      <c r="G400" s="401" t="n">
        <v>280</v>
      </c>
      <c r="H400" s="402" t="s">
        <v>356</v>
      </c>
      <c r="I400" s="402"/>
      <c r="J400" s="403"/>
      <c r="K400" s="459"/>
    </row>
    <row r="401" s="460" customFormat="true" ht="25.5" hidden="false" customHeight="false" outlineLevel="0" collapsed="false">
      <c r="A401" s="399" t="n">
        <v>3</v>
      </c>
      <c r="B401" s="400" t="s">
        <v>424</v>
      </c>
      <c r="C401" s="356" t="s">
        <v>203</v>
      </c>
      <c r="D401" s="355" t="n">
        <v>1140</v>
      </c>
      <c r="E401" s="401" t="n">
        <f aca="false">G401</f>
        <v>620</v>
      </c>
      <c r="F401" s="355"/>
      <c r="G401" s="401" t="n">
        <v>620</v>
      </c>
      <c r="H401" s="402" t="s">
        <v>356</v>
      </c>
      <c r="I401" s="402"/>
      <c r="J401" s="403"/>
      <c r="K401" s="459"/>
    </row>
    <row r="402" s="460" customFormat="true" ht="25.5" hidden="false" customHeight="false" outlineLevel="0" collapsed="false">
      <c r="A402" s="399" t="n">
        <v>3</v>
      </c>
      <c r="B402" s="400" t="s">
        <v>425</v>
      </c>
      <c r="C402" s="356" t="s">
        <v>33</v>
      </c>
      <c r="D402" s="355" t="n">
        <v>30</v>
      </c>
      <c r="E402" s="401" t="n">
        <f aca="false">G402</f>
        <v>582</v>
      </c>
      <c r="F402" s="355"/>
      <c r="G402" s="401" t="n">
        <v>582</v>
      </c>
      <c r="H402" s="355" t="s">
        <v>353</v>
      </c>
      <c r="I402" s="355"/>
      <c r="J402" s="403"/>
      <c r="K402" s="459"/>
    </row>
    <row r="403" s="460" customFormat="true" ht="38.25" hidden="false" customHeight="false" outlineLevel="0" collapsed="false">
      <c r="A403" s="399" t="n">
        <v>5</v>
      </c>
      <c r="B403" s="400" t="s">
        <v>426</v>
      </c>
      <c r="C403" s="356" t="s">
        <v>33</v>
      </c>
      <c r="D403" s="355" t="n">
        <v>5</v>
      </c>
      <c r="E403" s="401" t="n">
        <f aca="false">G403</f>
        <v>100</v>
      </c>
      <c r="F403" s="355"/>
      <c r="G403" s="401" t="n">
        <v>100</v>
      </c>
      <c r="H403" s="355" t="s">
        <v>427</v>
      </c>
      <c r="I403" s="355"/>
      <c r="J403" s="403"/>
      <c r="K403" s="459"/>
    </row>
    <row r="404" s="460" customFormat="true" ht="13.5" hidden="false" customHeight="false" outlineLevel="0" collapsed="false">
      <c r="A404" s="399" t="s">
        <v>357</v>
      </c>
      <c r="B404" s="400" t="s">
        <v>428</v>
      </c>
      <c r="C404" s="356" t="s">
        <v>33</v>
      </c>
      <c r="D404" s="355" t="n">
        <v>24</v>
      </c>
      <c r="E404" s="401" t="n">
        <f aca="false">G404</f>
        <v>200</v>
      </c>
      <c r="F404" s="355"/>
      <c r="G404" s="401" t="n">
        <v>200</v>
      </c>
      <c r="H404" s="402" t="s">
        <v>335</v>
      </c>
      <c r="I404" s="402"/>
      <c r="J404" s="403"/>
      <c r="K404" s="459"/>
    </row>
    <row r="405" s="460" customFormat="true" ht="13.5" hidden="true" customHeight="false" outlineLevel="0" collapsed="false">
      <c r="A405" s="399"/>
      <c r="B405" s="400"/>
      <c r="C405" s="356"/>
      <c r="D405" s="355"/>
      <c r="E405" s="401"/>
      <c r="F405" s="355"/>
      <c r="G405" s="401"/>
      <c r="H405" s="355"/>
      <c r="I405" s="355"/>
      <c r="J405" s="403"/>
      <c r="K405" s="459"/>
    </row>
    <row r="406" s="460" customFormat="true" ht="13.5" hidden="true" customHeight="false" outlineLevel="0" collapsed="false">
      <c r="A406" s="399"/>
      <c r="B406" s="400"/>
      <c r="C406" s="356"/>
      <c r="D406" s="355"/>
      <c r="E406" s="401"/>
      <c r="F406" s="355"/>
      <c r="G406" s="401"/>
      <c r="H406" s="402"/>
      <c r="I406" s="402"/>
      <c r="J406" s="403"/>
      <c r="K406" s="459"/>
    </row>
    <row r="407" s="460" customFormat="true" ht="13.5" hidden="false" customHeight="false" outlineLevel="0" collapsed="false">
      <c r="A407" s="370"/>
      <c r="B407" s="405" t="s">
        <v>363</v>
      </c>
      <c r="C407" s="406"/>
      <c r="D407" s="406"/>
      <c r="E407" s="380" t="n">
        <f aca="false">SUM(E399:E406)</f>
        <v>3642</v>
      </c>
      <c r="F407" s="407"/>
      <c r="G407" s="380" t="n">
        <f aca="false">SUM(G399:G406)</f>
        <v>3642</v>
      </c>
      <c r="H407" s="406"/>
      <c r="I407" s="406"/>
      <c r="J407" s="408"/>
      <c r="K407" s="459"/>
    </row>
    <row r="408" customFormat="false" ht="21" hidden="false" customHeight="true" outlineLevel="0" collapsed="false">
      <c r="A408" s="383" t="s">
        <v>429</v>
      </c>
      <c r="B408" s="383"/>
      <c r="C408" s="383"/>
      <c r="D408" s="383"/>
      <c r="E408" s="383"/>
      <c r="F408" s="383"/>
      <c r="G408" s="383"/>
      <c r="H408" s="383"/>
      <c r="I408" s="383"/>
      <c r="J408" s="383"/>
    </row>
    <row r="409" s="462" customFormat="true" ht="21" hidden="false" customHeight="false" outlineLevel="0" collapsed="false">
      <c r="A409" s="461" t="s">
        <v>430</v>
      </c>
      <c r="B409" s="461"/>
      <c r="C409" s="461"/>
      <c r="D409" s="461"/>
      <c r="E409" s="461"/>
      <c r="F409" s="461"/>
      <c r="G409" s="461"/>
      <c r="H409" s="461"/>
      <c r="I409" s="461"/>
      <c r="J409" s="461"/>
    </row>
    <row r="410" s="317" customFormat="true" ht="12.75" hidden="false" customHeight="false" outlineLevel="0" collapsed="false">
      <c r="A410" s="384"/>
      <c r="B410" s="463" t="s">
        <v>431</v>
      </c>
      <c r="C410" s="386"/>
      <c r="D410" s="386"/>
      <c r="E410" s="387"/>
      <c r="F410" s="386"/>
      <c r="G410" s="464"/>
      <c r="H410" s="386"/>
      <c r="I410" s="386"/>
      <c r="J410" s="388"/>
    </row>
    <row r="411" s="317" customFormat="true" ht="12.75" hidden="false" customHeight="false" outlineLevel="0" collapsed="false">
      <c r="A411" s="384"/>
      <c r="B411" s="463" t="s">
        <v>432</v>
      </c>
      <c r="C411" s="386"/>
      <c r="D411" s="386"/>
      <c r="E411" s="387"/>
      <c r="F411" s="386"/>
      <c r="G411" s="464"/>
      <c r="H411" s="386"/>
      <c r="I411" s="386"/>
      <c r="J411" s="388"/>
    </row>
    <row r="412" s="317" customFormat="true" ht="73.9" hidden="false" customHeight="true" outlineLevel="0" collapsed="false">
      <c r="A412" s="465" t="s">
        <v>400</v>
      </c>
      <c r="B412" s="466" t="s">
        <v>433</v>
      </c>
      <c r="C412" s="358" t="s">
        <v>33</v>
      </c>
      <c r="D412" s="358" t="n">
        <v>19</v>
      </c>
      <c r="E412" s="467" t="n">
        <f aca="false">G412</f>
        <v>127.84</v>
      </c>
      <c r="F412" s="468"/>
      <c r="G412" s="467" t="n">
        <v>127.84</v>
      </c>
      <c r="H412" s="421" t="s">
        <v>434</v>
      </c>
      <c r="I412" s="421"/>
      <c r="J412" s="469" t="s">
        <v>346</v>
      </c>
    </row>
    <row r="413" s="317" customFormat="true" ht="12.75" hidden="false" customHeight="false" outlineLevel="0" collapsed="false">
      <c r="A413" s="470"/>
      <c r="B413" s="471" t="s">
        <v>435</v>
      </c>
      <c r="C413" s="355"/>
      <c r="D413" s="355"/>
      <c r="E413" s="472" t="n">
        <f aca="false">G413</f>
        <v>119.62</v>
      </c>
      <c r="F413" s="473"/>
      <c r="G413" s="472" t="n">
        <v>119.62</v>
      </c>
      <c r="H413" s="355"/>
      <c r="I413" s="355"/>
      <c r="J413" s="362"/>
    </row>
    <row r="414" s="340" customFormat="true" ht="13.5" hidden="false" customHeight="false" outlineLevel="0" collapsed="false">
      <c r="A414" s="474"/>
      <c r="B414" s="475" t="s">
        <v>436</v>
      </c>
      <c r="C414" s="476"/>
      <c r="D414" s="476"/>
      <c r="E414" s="477" t="n">
        <f aca="false">E360+E365+E370+E413</f>
        <v>2081.69</v>
      </c>
      <c r="F414" s="478"/>
      <c r="G414" s="477" t="n">
        <f aca="false">G360+G365+G370+G413</f>
        <v>2081.69</v>
      </c>
      <c r="H414" s="476"/>
      <c r="I414" s="476"/>
      <c r="J414" s="479"/>
      <c r="K414" s="339"/>
    </row>
    <row r="415" s="4" customFormat="true" ht="21" hidden="false" customHeight="true" outlineLevel="0" collapsed="false">
      <c r="A415" s="383" t="s">
        <v>437</v>
      </c>
      <c r="B415" s="383"/>
      <c r="C415" s="383"/>
      <c r="D415" s="383"/>
      <c r="E415" s="383"/>
      <c r="F415" s="383"/>
      <c r="G415" s="383"/>
      <c r="H415" s="383"/>
      <c r="I415" s="383"/>
      <c r="J415" s="383"/>
      <c r="L415" s="1"/>
      <c r="M415" s="1"/>
    </row>
    <row r="416" s="430" customFormat="true" ht="12.75" hidden="false" customHeight="false" outlineLevel="0" collapsed="false">
      <c r="A416" s="480"/>
      <c r="B416" s="481" t="s">
        <v>438</v>
      </c>
      <c r="C416" s="482"/>
      <c r="D416" s="482"/>
      <c r="E416" s="483"/>
      <c r="F416" s="438"/>
      <c r="G416" s="484"/>
      <c r="H416" s="485" t="s">
        <v>439</v>
      </c>
      <c r="I416" s="484"/>
      <c r="J416" s="486" t="s">
        <v>327</v>
      </c>
      <c r="K416" s="429"/>
    </row>
    <row r="417" s="430" customFormat="true" ht="12.75" hidden="false" customHeight="false" outlineLevel="0" collapsed="false">
      <c r="A417" s="480"/>
      <c r="B417" s="481" t="s">
        <v>440</v>
      </c>
      <c r="C417" s="482"/>
      <c r="D417" s="482"/>
      <c r="E417" s="483"/>
      <c r="F417" s="438"/>
      <c r="G417" s="484"/>
      <c r="H417" s="487" t="s">
        <v>338</v>
      </c>
      <c r="I417" s="484"/>
      <c r="J417" s="488"/>
      <c r="K417" s="429"/>
    </row>
    <row r="418" s="430" customFormat="true" ht="12.75" hidden="false" customHeight="false" outlineLevel="0" collapsed="false">
      <c r="A418" s="480" t="s">
        <v>343</v>
      </c>
      <c r="B418" s="489" t="s">
        <v>441</v>
      </c>
      <c r="C418" s="483" t="s">
        <v>394</v>
      </c>
      <c r="D418" s="489" t="n">
        <v>5</v>
      </c>
      <c r="E418" s="490" t="n">
        <v>390.9</v>
      </c>
      <c r="F418" s="438"/>
      <c r="G418" s="490" t="n">
        <v>390.9</v>
      </c>
      <c r="H418" s="489"/>
      <c r="I418" s="484"/>
      <c r="J418" s="488"/>
      <c r="K418" s="429"/>
    </row>
    <row r="419" s="430" customFormat="true" ht="12.75" hidden="false" customHeight="false" outlineLevel="0" collapsed="false">
      <c r="A419" s="480" t="s">
        <v>347</v>
      </c>
      <c r="B419" s="121" t="s">
        <v>442</v>
      </c>
      <c r="C419" s="483" t="s">
        <v>394</v>
      </c>
      <c r="D419" s="489" t="n">
        <v>3</v>
      </c>
      <c r="E419" s="490" t="n">
        <v>120.5</v>
      </c>
      <c r="F419" s="438"/>
      <c r="G419" s="490" t="n">
        <v>120.5</v>
      </c>
      <c r="H419" s="489"/>
      <c r="I419" s="484"/>
      <c r="J419" s="488"/>
      <c r="K419" s="429"/>
    </row>
    <row r="420" s="430" customFormat="true" ht="12.75" hidden="false" customHeight="false" outlineLevel="0" collapsed="false">
      <c r="A420" s="480" t="s">
        <v>349</v>
      </c>
      <c r="B420" s="489" t="s">
        <v>443</v>
      </c>
      <c r="C420" s="489" t="s">
        <v>48</v>
      </c>
      <c r="D420" s="489" t="n">
        <v>164</v>
      </c>
      <c r="E420" s="490" t="n">
        <v>614.4</v>
      </c>
      <c r="F420" s="438"/>
      <c r="G420" s="490" t="n">
        <v>614.4</v>
      </c>
      <c r="H420" s="489"/>
      <c r="I420" s="484"/>
      <c r="J420" s="488"/>
      <c r="K420" s="429"/>
    </row>
    <row r="421" s="430" customFormat="true" ht="12.75" hidden="false" customHeight="false" outlineLevel="0" collapsed="false">
      <c r="A421" s="491"/>
      <c r="B421" s="492" t="s">
        <v>444</v>
      </c>
      <c r="C421" s="493"/>
      <c r="D421" s="492"/>
      <c r="E421" s="494" t="n">
        <v>1125.81</v>
      </c>
      <c r="F421" s="438"/>
      <c r="G421" s="494" t="n">
        <v>1125.81</v>
      </c>
      <c r="H421" s="493"/>
      <c r="I421" s="484"/>
      <c r="J421" s="488"/>
      <c r="K421" s="429"/>
    </row>
    <row r="422" s="430" customFormat="true" ht="12.75" hidden="false" customHeight="false" outlineLevel="0" collapsed="false">
      <c r="A422" s="491"/>
      <c r="B422" s="481"/>
      <c r="C422" s="482"/>
      <c r="D422" s="482"/>
      <c r="E422" s="483"/>
      <c r="F422" s="438"/>
      <c r="G422" s="483"/>
      <c r="H422" s="495"/>
      <c r="I422" s="484"/>
      <c r="J422" s="488"/>
      <c r="K422" s="429"/>
    </row>
    <row r="423" s="430" customFormat="true" ht="12.75" hidden="false" customHeight="false" outlineLevel="0" collapsed="false">
      <c r="A423" s="491"/>
      <c r="B423" s="481" t="s">
        <v>137</v>
      </c>
      <c r="C423" s="482"/>
      <c r="D423" s="482"/>
      <c r="E423" s="483"/>
      <c r="F423" s="438"/>
      <c r="G423" s="483"/>
      <c r="H423" s="495"/>
      <c r="I423" s="484"/>
      <c r="J423" s="488"/>
      <c r="K423" s="429"/>
    </row>
    <row r="424" s="430" customFormat="true" ht="38.25" hidden="false" customHeight="false" outlineLevel="0" collapsed="false">
      <c r="A424" s="480" t="s">
        <v>351</v>
      </c>
      <c r="B424" s="496" t="s">
        <v>445</v>
      </c>
      <c r="C424" s="483" t="s">
        <v>394</v>
      </c>
      <c r="D424" s="482" t="n">
        <v>12</v>
      </c>
      <c r="E424" s="490" t="n">
        <v>644.3</v>
      </c>
      <c r="F424" s="438"/>
      <c r="G424" s="490" t="n">
        <v>644.3</v>
      </c>
      <c r="H424" s="495"/>
      <c r="I424" s="484"/>
      <c r="J424" s="488"/>
      <c r="K424" s="429"/>
    </row>
    <row r="425" s="430" customFormat="true" ht="38.25" hidden="false" customHeight="false" outlineLevel="0" collapsed="false">
      <c r="A425" s="491" t="s">
        <v>354</v>
      </c>
      <c r="B425" s="496" t="s">
        <v>446</v>
      </c>
      <c r="C425" s="483" t="s">
        <v>394</v>
      </c>
      <c r="D425" s="482" t="n">
        <v>12</v>
      </c>
      <c r="E425" s="490" t="n">
        <v>26.3</v>
      </c>
      <c r="F425" s="438"/>
      <c r="G425" s="490" t="n">
        <v>26.3</v>
      </c>
      <c r="H425" s="495"/>
      <c r="I425" s="484"/>
      <c r="J425" s="488"/>
      <c r="K425" s="429"/>
    </row>
    <row r="426" s="430" customFormat="true" ht="12.75" hidden="false" customHeight="false" outlineLevel="0" collapsed="false">
      <c r="A426" s="480" t="s">
        <v>357</v>
      </c>
      <c r="B426" s="121" t="s">
        <v>447</v>
      </c>
      <c r="C426" s="483" t="s">
        <v>394</v>
      </c>
      <c r="D426" s="497" t="n">
        <v>1</v>
      </c>
      <c r="E426" s="490" t="n">
        <v>578.6</v>
      </c>
      <c r="F426" s="438"/>
      <c r="G426" s="490" t="n">
        <v>578.6</v>
      </c>
      <c r="H426" s="489"/>
      <c r="I426" s="484"/>
      <c r="J426" s="488"/>
      <c r="K426" s="429"/>
    </row>
    <row r="427" s="430" customFormat="true" ht="12.75" hidden="false" customHeight="false" outlineLevel="0" collapsed="false">
      <c r="A427" s="480" t="s">
        <v>359</v>
      </c>
      <c r="B427" s="121" t="s">
        <v>448</v>
      </c>
      <c r="C427" s="483" t="s">
        <v>394</v>
      </c>
      <c r="D427" s="497" t="n">
        <v>2</v>
      </c>
      <c r="E427" s="490" t="n">
        <v>195.5</v>
      </c>
      <c r="F427" s="438"/>
      <c r="G427" s="490" t="n">
        <v>195.5</v>
      </c>
      <c r="H427" s="489"/>
      <c r="I427" s="484"/>
      <c r="J427" s="488"/>
      <c r="K427" s="429"/>
    </row>
    <row r="428" s="430" customFormat="true" ht="51" hidden="false" customHeight="false" outlineLevel="0" collapsed="false">
      <c r="A428" s="480" t="s">
        <v>361</v>
      </c>
      <c r="B428" s="121" t="s">
        <v>449</v>
      </c>
      <c r="C428" s="483" t="s">
        <v>394</v>
      </c>
      <c r="D428" s="497"/>
      <c r="E428" s="490" t="n">
        <v>571.5</v>
      </c>
      <c r="F428" s="438"/>
      <c r="G428" s="490" t="n">
        <v>571.5</v>
      </c>
      <c r="H428" s="489"/>
      <c r="I428" s="484"/>
      <c r="J428" s="488"/>
      <c r="K428" s="429"/>
    </row>
    <row r="429" s="430" customFormat="true" ht="38.25" hidden="false" customHeight="false" outlineLevel="0" collapsed="false">
      <c r="A429" s="480" t="s">
        <v>450</v>
      </c>
      <c r="B429" s="121" t="s">
        <v>451</v>
      </c>
      <c r="C429" s="483" t="s">
        <v>394</v>
      </c>
      <c r="D429" s="497" t="n">
        <v>6</v>
      </c>
      <c r="E429" s="490" t="n">
        <v>26.7</v>
      </c>
      <c r="F429" s="438"/>
      <c r="G429" s="490" t="n">
        <v>26.7</v>
      </c>
      <c r="H429" s="489"/>
      <c r="I429" s="484"/>
      <c r="J429" s="488"/>
      <c r="K429" s="429"/>
    </row>
    <row r="430" s="430" customFormat="true" ht="38.25" hidden="false" customHeight="false" outlineLevel="0" collapsed="false">
      <c r="A430" s="480" t="s">
        <v>452</v>
      </c>
      <c r="B430" s="121" t="s">
        <v>453</v>
      </c>
      <c r="C430" s="483" t="s">
        <v>394</v>
      </c>
      <c r="D430" s="497" t="n">
        <v>6</v>
      </c>
      <c r="E430" s="490" t="n">
        <v>63</v>
      </c>
      <c r="F430" s="438"/>
      <c r="G430" s="490" t="n">
        <v>63</v>
      </c>
      <c r="H430" s="489"/>
      <c r="I430" s="484"/>
      <c r="J430" s="488"/>
      <c r="K430" s="429"/>
    </row>
    <row r="431" s="430" customFormat="true" ht="12.75" hidden="false" customHeight="false" outlineLevel="0" collapsed="false">
      <c r="A431" s="480" t="s">
        <v>454</v>
      </c>
      <c r="B431" s="482" t="s">
        <v>455</v>
      </c>
      <c r="C431" s="483" t="s">
        <v>394</v>
      </c>
      <c r="D431" s="497" t="n">
        <v>2</v>
      </c>
      <c r="E431" s="490" t="n">
        <v>55.1</v>
      </c>
      <c r="F431" s="438"/>
      <c r="G431" s="490" t="n">
        <v>55.1</v>
      </c>
      <c r="H431" s="489"/>
      <c r="I431" s="484"/>
      <c r="J431" s="488"/>
      <c r="K431" s="429"/>
    </row>
    <row r="432" s="430" customFormat="true" ht="12.75" hidden="false" customHeight="false" outlineLevel="0" collapsed="false">
      <c r="A432" s="480" t="s">
        <v>456</v>
      </c>
      <c r="B432" s="482" t="s">
        <v>457</v>
      </c>
      <c r="C432" s="483" t="s">
        <v>394</v>
      </c>
      <c r="D432" s="497" t="n">
        <v>2</v>
      </c>
      <c r="E432" s="490" t="n">
        <v>45.9</v>
      </c>
      <c r="F432" s="438"/>
      <c r="G432" s="490" t="n">
        <v>45.9</v>
      </c>
      <c r="H432" s="489"/>
      <c r="I432" s="484"/>
      <c r="J432" s="488"/>
      <c r="K432" s="429"/>
    </row>
    <row r="433" s="506" customFormat="true" ht="13.5" hidden="false" customHeight="false" outlineLevel="0" collapsed="false">
      <c r="A433" s="498"/>
      <c r="B433" s="499" t="s">
        <v>458</v>
      </c>
      <c r="C433" s="500"/>
      <c r="D433" s="501"/>
      <c r="E433" s="502" t="n">
        <f aca="false">SUM(E424:E432)</f>
        <v>2206.9</v>
      </c>
      <c r="F433" s="451"/>
      <c r="G433" s="502" t="n">
        <f aca="false">SUM(G424:G432)</f>
        <v>2206.9</v>
      </c>
      <c r="H433" s="500"/>
      <c r="I433" s="503"/>
      <c r="J433" s="504"/>
      <c r="K433" s="505"/>
    </row>
    <row r="434" s="505" customFormat="true" ht="13.5" hidden="false" customHeight="false" outlineLevel="0" collapsed="false">
      <c r="A434" s="507"/>
      <c r="B434" s="508" t="s">
        <v>459</v>
      </c>
      <c r="C434" s="509"/>
      <c r="D434" s="509"/>
      <c r="E434" s="380" t="n">
        <f aca="false">E433+E421</f>
        <v>3332.71</v>
      </c>
      <c r="F434" s="509"/>
      <c r="G434" s="380" t="n">
        <f aca="false">G433+G421</f>
        <v>3332.71</v>
      </c>
      <c r="H434" s="510"/>
      <c r="I434" s="511"/>
      <c r="J434" s="512"/>
      <c r="L434" s="506"/>
      <c r="M434" s="506"/>
    </row>
    <row r="435" s="521" customFormat="true" ht="13.5" hidden="false" customHeight="false" outlineLevel="0" collapsed="false">
      <c r="A435" s="513"/>
      <c r="B435" s="514" t="s">
        <v>460</v>
      </c>
      <c r="C435" s="515"/>
      <c r="D435" s="515"/>
      <c r="E435" s="516"/>
      <c r="F435" s="515"/>
      <c r="G435" s="517"/>
      <c r="H435" s="518"/>
      <c r="I435" s="519"/>
      <c r="J435" s="520"/>
      <c r="L435" s="522"/>
      <c r="M435" s="522"/>
    </row>
    <row r="436" s="521" customFormat="true" ht="12.75" hidden="false" customHeight="false" outlineLevel="0" collapsed="false">
      <c r="A436" s="523"/>
      <c r="B436" s="524" t="s">
        <v>461</v>
      </c>
      <c r="C436" s="525"/>
      <c r="D436" s="525"/>
      <c r="E436" s="526"/>
      <c r="F436" s="525"/>
      <c r="G436" s="525"/>
      <c r="H436" s="527"/>
      <c r="I436" s="527"/>
      <c r="J436" s="528"/>
      <c r="L436" s="522"/>
      <c r="M436" s="522"/>
    </row>
    <row r="437" s="521" customFormat="true" ht="13.5" hidden="false" customHeight="false" outlineLevel="0" collapsed="false">
      <c r="A437" s="529"/>
      <c r="B437" s="530" t="s">
        <v>462</v>
      </c>
      <c r="C437" s="531" t="s">
        <v>33</v>
      </c>
      <c r="D437" s="531" t="n">
        <v>2</v>
      </c>
      <c r="E437" s="464" t="n">
        <v>28.81</v>
      </c>
      <c r="F437" s="532"/>
      <c r="G437" s="532" t="n">
        <v>28.81</v>
      </c>
      <c r="H437" s="533"/>
      <c r="I437" s="533"/>
      <c r="J437" s="534"/>
      <c r="L437" s="522"/>
      <c r="M437" s="522"/>
    </row>
    <row r="438" s="521" customFormat="true" ht="26.25" hidden="false" customHeight="false" outlineLevel="0" collapsed="false">
      <c r="A438" s="535"/>
      <c r="B438" s="536" t="s">
        <v>463</v>
      </c>
      <c r="C438" s="406"/>
      <c r="D438" s="406"/>
      <c r="E438" s="391" t="n">
        <f aca="false">E437</f>
        <v>28.81</v>
      </c>
      <c r="F438" s="537"/>
      <c r="G438" s="537" t="n">
        <v>28.81</v>
      </c>
      <c r="H438" s="538"/>
      <c r="I438" s="538"/>
      <c r="J438" s="539"/>
      <c r="L438" s="522"/>
      <c r="M438" s="522"/>
    </row>
    <row r="439" s="429" customFormat="true" ht="13.5" hidden="false" customHeight="false" outlineLevel="0" collapsed="false">
      <c r="A439" s="540"/>
      <c r="B439" s="541" t="s">
        <v>464</v>
      </c>
      <c r="C439" s="542"/>
      <c r="D439" s="542"/>
      <c r="E439" s="543" t="n">
        <f aca="false">E434+E438</f>
        <v>3361.52</v>
      </c>
      <c r="F439" s="544"/>
      <c r="G439" s="543" t="n">
        <f aca="false">G434+G438</f>
        <v>3361.52</v>
      </c>
      <c r="H439" s="545"/>
      <c r="I439" s="545"/>
      <c r="J439" s="546"/>
      <c r="L439" s="430"/>
      <c r="M439" s="430"/>
    </row>
    <row r="440" s="4" customFormat="true" ht="21" hidden="false" customHeight="true" outlineLevel="0" collapsed="false">
      <c r="A440" s="383" t="s">
        <v>465</v>
      </c>
      <c r="B440" s="383"/>
      <c r="C440" s="383"/>
      <c r="D440" s="383"/>
      <c r="E440" s="383"/>
      <c r="F440" s="383"/>
      <c r="G440" s="383"/>
      <c r="H440" s="383"/>
      <c r="I440" s="383"/>
      <c r="J440" s="383"/>
      <c r="L440" s="1"/>
      <c r="M440" s="1"/>
    </row>
    <row r="441" s="429" customFormat="true" ht="12.75" hidden="false" customHeight="false" outlineLevel="0" collapsed="false">
      <c r="A441" s="547" t="s">
        <v>429</v>
      </c>
      <c r="B441" s="547"/>
      <c r="C441" s="547"/>
      <c r="D441" s="547"/>
      <c r="E441" s="547"/>
      <c r="F441" s="547"/>
      <c r="G441" s="547"/>
      <c r="H441" s="547"/>
      <c r="I441" s="547"/>
      <c r="J441" s="547"/>
      <c r="L441" s="430"/>
      <c r="M441" s="430"/>
    </row>
    <row r="442" s="429" customFormat="true" ht="12.75" hidden="false" customHeight="false" outlineLevel="0" collapsed="false">
      <c r="A442" s="164" t="s">
        <v>466</v>
      </c>
      <c r="B442" s="548" t="s">
        <v>467</v>
      </c>
      <c r="C442" s="109"/>
      <c r="D442" s="109"/>
      <c r="E442" s="161"/>
      <c r="F442" s="109"/>
      <c r="G442" s="161"/>
      <c r="H442" s="109"/>
      <c r="I442" s="109"/>
      <c r="J442" s="549"/>
      <c r="L442" s="430"/>
      <c r="M442" s="430"/>
    </row>
    <row r="443" s="429" customFormat="true" ht="12.75" hidden="false" customHeight="false" outlineLevel="0" collapsed="false">
      <c r="A443" s="164"/>
      <c r="B443" s="548" t="s">
        <v>130</v>
      </c>
      <c r="C443" s="109"/>
      <c r="D443" s="109"/>
      <c r="E443" s="161"/>
      <c r="F443" s="109"/>
      <c r="G443" s="161"/>
      <c r="H443" s="109"/>
      <c r="I443" s="109"/>
      <c r="J443" s="549"/>
      <c r="L443" s="430"/>
      <c r="M443" s="430"/>
    </row>
    <row r="444" s="429" customFormat="true" ht="12.75" hidden="false" customHeight="false" outlineLevel="0" collapsed="false">
      <c r="A444" s="108"/>
      <c r="B444" s="550" t="s">
        <v>468</v>
      </c>
      <c r="C444" s="109"/>
      <c r="D444" s="109"/>
      <c r="E444" s="161" t="n">
        <v>149.25</v>
      </c>
      <c r="F444" s="109"/>
      <c r="G444" s="161" t="n">
        <v>149.25</v>
      </c>
      <c r="H444" s="106" t="s">
        <v>31</v>
      </c>
      <c r="I444" s="109"/>
      <c r="J444" s="549"/>
      <c r="L444" s="430"/>
      <c r="M444" s="430"/>
    </row>
    <row r="445" s="429" customFormat="true" ht="12.75" hidden="false" customHeight="false" outlineLevel="0" collapsed="false">
      <c r="A445" s="108"/>
      <c r="B445" s="550" t="s">
        <v>469</v>
      </c>
      <c r="C445" s="109"/>
      <c r="D445" s="109"/>
      <c r="E445" s="161" t="n">
        <v>42.29</v>
      </c>
      <c r="F445" s="109"/>
      <c r="G445" s="161" t="n">
        <v>42.29</v>
      </c>
      <c r="H445" s="106" t="s">
        <v>31</v>
      </c>
      <c r="I445" s="109"/>
      <c r="J445" s="549"/>
      <c r="L445" s="430"/>
      <c r="M445" s="430"/>
    </row>
    <row r="446" s="429" customFormat="true" ht="12.75" hidden="false" customHeight="false" outlineLevel="0" collapsed="false">
      <c r="A446" s="108"/>
      <c r="B446" s="550" t="s">
        <v>470</v>
      </c>
      <c r="C446" s="109"/>
      <c r="D446" s="109"/>
      <c r="E446" s="161" t="n">
        <v>64.16</v>
      </c>
      <c r="F446" s="109"/>
      <c r="G446" s="161" t="n">
        <v>64.16</v>
      </c>
      <c r="H446" s="106" t="s">
        <v>31</v>
      </c>
      <c r="I446" s="109"/>
      <c r="J446" s="549"/>
      <c r="L446" s="430"/>
      <c r="M446" s="430"/>
    </row>
    <row r="447" s="429" customFormat="true" ht="12.75" hidden="false" customHeight="false" outlineLevel="0" collapsed="false">
      <c r="A447" s="108"/>
      <c r="B447" s="550" t="s">
        <v>471</v>
      </c>
      <c r="C447" s="109"/>
      <c r="D447" s="109"/>
      <c r="E447" s="161" t="n">
        <v>44.86</v>
      </c>
      <c r="F447" s="109"/>
      <c r="G447" s="161" t="n">
        <v>44.86</v>
      </c>
      <c r="H447" s="106" t="s">
        <v>31</v>
      </c>
      <c r="I447" s="109"/>
      <c r="J447" s="549"/>
      <c r="L447" s="430"/>
      <c r="M447" s="430"/>
    </row>
    <row r="448" s="429" customFormat="true" ht="12.75" hidden="false" customHeight="false" outlineLevel="0" collapsed="false">
      <c r="A448" s="108"/>
      <c r="B448" s="550" t="s">
        <v>472</v>
      </c>
      <c r="C448" s="109"/>
      <c r="D448" s="109"/>
      <c r="E448" s="161"/>
      <c r="F448" s="109"/>
      <c r="G448" s="161"/>
      <c r="H448" s="106"/>
      <c r="I448" s="109"/>
      <c r="J448" s="549"/>
      <c r="L448" s="430"/>
      <c r="M448" s="430"/>
    </row>
    <row r="449" s="429" customFormat="true" ht="12.75" hidden="false" customHeight="false" outlineLevel="0" collapsed="false">
      <c r="A449" s="164"/>
      <c r="B449" s="548" t="s">
        <v>473</v>
      </c>
      <c r="C449" s="166"/>
      <c r="D449" s="166"/>
      <c r="E449" s="551" t="n">
        <f aca="false">SUM(E444:E447)</f>
        <v>300.56</v>
      </c>
      <c r="F449" s="166"/>
      <c r="G449" s="551" t="n">
        <f aca="false">SUM(G444:G447)</f>
        <v>300.56</v>
      </c>
      <c r="H449" s="109"/>
      <c r="I449" s="166"/>
      <c r="J449" s="552"/>
      <c r="L449" s="430"/>
      <c r="M449" s="430"/>
    </row>
    <row r="450" s="429" customFormat="true" ht="12.75" hidden="false" customHeight="false" outlineLevel="0" collapsed="false">
      <c r="A450" s="108"/>
      <c r="B450" s="553"/>
      <c r="C450" s="109"/>
      <c r="D450" s="109"/>
      <c r="E450" s="161"/>
      <c r="F450" s="109"/>
      <c r="G450" s="161"/>
      <c r="H450" s="109"/>
      <c r="I450" s="109"/>
      <c r="J450" s="549"/>
      <c r="L450" s="430"/>
      <c r="M450" s="430"/>
    </row>
    <row r="451" s="429" customFormat="true" ht="12.75" hidden="false" customHeight="false" outlineLevel="0" collapsed="false">
      <c r="A451" s="108"/>
      <c r="B451" s="165" t="s">
        <v>474</v>
      </c>
      <c r="C451" s="109"/>
      <c r="D451" s="109"/>
      <c r="E451" s="161"/>
      <c r="F451" s="109"/>
      <c r="G451" s="161"/>
      <c r="H451" s="109"/>
      <c r="I451" s="109"/>
      <c r="J451" s="549"/>
      <c r="L451" s="430"/>
      <c r="M451" s="430"/>
    </row>
    <row r="452" s="429" customFormat="true" ht="12.75" hidden="false" customHeight="false" outlineLevel="0" collapsed="false">
      <c r="A452" s="108"/>
      <c r="B452" s="550" t="s">
        <v>475</v>
      </c>
      <c r="C452" s="109"/>
      <c r="D452" s="109"/>
      <c r="E452" s="161" t="n">
        <v>16.7</v>
      </c>
      <c r="F452" s="109"/>
      <c r="G452" s="161" t="n">
        <v>16.7</v>
      </c>
      <c r="H452" s="106" t="s">
        <v>31</v>
      </c>
      <c r="I452" s="109"/>
      <c r="J452" s="549"/>
      <c r="L452" s="430"/>
      <c r="M452" s="430"/>
    </row>
    <row r="453" s="429" customFormat="true" ht="12.75" hidden="false" customHeight="false" outlineLevel="0" collapsed="false">
      <c r="A453" s="108"/>
      <c r="B453" s="550" t="s">
        <v>476</v>
      </c>
      <c r="C453" s="109"/>
      <c r="D453" s="109"/>
      <c r="E453" s="161" t="n">
        <v>9.3</v>
      </c>
      <c r="F453" s="109"/>
      <c r="G453" s="161" t="n">
        <v>9.3</v>
      </c>
      <c r="H453" s="106" t="s">
        <v>31</v>
      </c>
      <c r="I453" s="109"/>
      <c r="J453" s="549"/>
      <c r="L453" s="430"/>
      <c r="M453" s="430"/>
    </row>
    <row r="454" s="429" customFormat="true" ht="12.75" hidden="false" customHeight="false" outlineLevel="0" collapsed="false">
      <c r="A454" s="108"/>
      <c r="B454" s="550" t="s">
        <v>477</v>
      </c>
      <c r="C454" s="109"/>
      <c r="D454" s="109"/>
      <c r="E454" s="161" t="n">
        <v>85.1</v>
      </c>
      <c r="F454" s="109"/>
      <c r="G454" s="161" t="n">
        <v>85.1</v>
      </c>
      <c r="H454" s="106" t="s">
        <v>31</v>
      </c>
      <c r="I454" s="109"/>
      <c r="J454" s="549"/>
      <c r="L454" s="430"/>
      <c r="M454" s="430"/>
    </row>
    <row r="455" s="429" customFormat="true" ht="12.75" hidden="false" customHeight="false" outlineLevel="0" collapsed="false">
      <c r="A455" s="108"/>
      <c r="B455" s="550" t="s">
        <v>478</v>
      </c>
      <c r="C455" s="109"/>
      <c r="D455" s="109"/>
      <c r="E455" s="161" t="n">
        <v>51.3</v>
      </c>
      <c r="F455" s="109"/>
      <c r="G455" s="161" t="n">
        <v>51.3</v>
      </c>
      <c r="H455" s="106" t="s">
        <v>31</v>
      </c>
      <c r="I455" s="109"/>
      <c r="J455" s="549"/>
      <c r="L455" s="430"/>
      <c r="M455" s="430"/>
    </row>
    <row r="456" s="429" customFormat="true" ht="12.75" hidden="false" customHeight="false" outlineLevel="0" collapsed="false">
      <c r="A456" s="164"/>
      <c r="B456" s="165" t="s">
        <v>102</v>
      </c>
      <c r="C456" s="166"/>
      <c r="D456" s="166"/>
      <c r="E456" s="551" t="n">
        <f aca="false">SUM(E452:E455)</f>
        <v>162.4</v>
      </c>
      <c r="F456" s="166"/>
      <c r="G456" s="551" t="n">
        <f aca="false">SUM(G452:G455)</f>
        <v>162.4</v>
      </c>
      <c r="H456" s="109"/>
      <c r="I456" s="166"/>
      <c r="J456" s="552"/>
      <c r="L456" s="430"/>
      <c r="M456" s="430"/>
    </row>
    <row r="457" s="429" customFormat="true" ht="12.75" hidden="false" customHeight="false" outlineLevel="0" collapsed="false">
      <c r="A457" s="164"/>
      <c r="B457" s="165" t="s">
        <v>479</v>
      </c>
      <c r="C457" s="166"/>
      <c r="D457" s="166"/>
      <c r="E457" s="551" t="n">
        <f aca="false">E449+E456</f>
        <v>462.96</v>
      </c>
      <c r="F457" s="166"/>
      <c r="G457" s="551" t="n">
        <f aca="false">G449+G456</f>
        <v>462.96</v>
      </c>
      <c r="H457" s="109"/>
      <c r="I457" s="166"/>
      <c r="J457" s="552"/>
      <c r="L457" s="430"/>
      <c r="M457" s="430"/>
    </row>
    <row r="458" s="429" customFormat="true" ht="12.75" hidden="false" customHeight="false" outlineLevel="0" collapsed="false">
      <c r="A458" s="108"/>
      <c r="B458" s="550"/>
      <c r="C458" s="166"/>
      <c r="D458" s="109"/>
      <c r="E458" s="161"/>
      <c r="F458" s="109"/>
      <c r="G458" s="161"/>
      <c r="H458" s="109"/>
      <c r="I458" s="109"/>
      <c r="J458" s="549"/>
      <c r="L458" s="430"/>
      <c r="M458" s="430"/>
    </row>
    <row r="459" s="429" customFormat="true" ht="12.75" hidden="false" customHeight="false" outlineLevel="0" collapsed="false">
      <c r="A459" s="164" t="s">
        <v>480</v>
      </c>
      <c r="B459" s="165" t="s">
        <v>481</v>
      </c>
      <c r="C459" s="166"/>
      <c r="D459" s="109"/>
      <c r="E459" s="161"/>
      <c r="F459" s="109"/>
      <c r="G459" s="161"/>
      <c r="H459" s="109"/>
      <c r="I459" s="109"/>
      <c r="J459" s="549"/>
      <c r="L459" s="430"/>
      <c r="M459" s="430"/>
    </row>
    <row r="460" s="429" customFormat="true" ht="12.75" hidden="false" customHeight="false" outlineLevel="0" collapsed="false">
      <c r="A460" s="108"/>
      <c r="B460" s="550" t="s">
        <v>482</v>
      </c>
      <c r="C460" s="166"/>
      <c r="D460" s="109"/>
      <c r="E460" s="161" t="n">
        <v>5.9</v>
      </c>
      <c r="F460" s="109"/>
      <c r="G460" s="161" t="n">
        <v>5.9</v>
      </c>
      <c r="H460" s="106" t="s">
        <v>31</v>
      </c>
      <c r="I460" s="109"/>
      <c r="J460" s="549"/>
      <c r="L460" s="430"/>
      <c r="M460" s="430"/>
    </row>
    <row r="461" s="429" customFormat="true" ht="12.75" hidden="false" customHeight="false" outlineLevel="0" collapsed="false">
      <c r="A461" s="108"/>
      <c r="B461" s="550" t="s">
        <v>483</v>
      </c>
      <c r="C461" s="166"/>
      <c r="D461" s="109"/>
      <c r="E461" s="161" t="n">
        <v>10.2</v>
      </c>
      <c r="F461" s="109"/>
      <c r="G461" s="161" t="n">
        <v>10.2</v>
      </c>
      <c r="H461" s="106" t="s">
        <v>31</v>
      </c>
      <c r="I461" s="109"/>
      <c r="J461" s="549"/>
      <c r="L461" s="430"/>
      <c r="M461" s="430"/>
    </row>
    <row r="462" s="429" customFormat="true" ht="12.75" hidden="false" customHeight="false" outlineLevel="0" collapsed="false">
      <c r="A462" s="108"/>
      <c r="B462" s="550" t="s">
        <v>484</v>
      </c>
      <c r="C462" s="166"/>
      <c r="D462" s="109"/>
      <c r="E462" s="161" t="n">
        <v>3.2</v>
      </c>
      <c r="F462" s="109"/>
      <c r="G462" s="161" t="n">
        <v>3.2</v>
      </c>
      <c r="H462" s="106" t="s">
        <v>31</v>
      </c>
      <c r="I462" s="109"/>
      <c r="J462" s="549"/>
      <c r="L462" s="430"/>
      <c r="M462" s="430"/>
    </row>
    <row r="463" s="429" customFormat="true" ht="12.75" hidden="false" customHeight="false" outlineLevel="0" collapsed="false">
      <c r="A463" s="164"/>
      <c r="B463" s="165" t="s">
        <v>108</v>
      </c>
      <c r="C463" s="166"/>
      <c r="D463" s="166"/>
      <c r="E463" s="551" t="n">
        <f aca="false">SUM(E460:E462)</f>
        <v>19.3</v>
      </c>
      <c r="F463" s="166"/>
      <c r="G463" s="551" t="n">
        <f aca="false">SUM(G460:G462)</f>
        <v>19.3</v>
      </c>
      <c r="H463" s="106"/>
      <c r="I463" s="166"/>
      <c r="J463" s="552"/>
      <c r="L463" s="430"/>
      <c r="M463" s="430"/>
    </row>
    <row r="464" s="429" customFormat="true" ht="12.75" hidden="false" customHeight="false" outlineLevel="0" collapsed="false">
      <c r="A464" s="108"/>
      <c r="B464" s="550"/>
      <c r="C464" s="166"/>
      <c r="D464" s="166"/>
      <c r="E464" s="551"/>
      <c r="F464" s="166"/>
      <c r="G464" s="551"/>
      <c r="H464" s="109"/>
      <c r="I464" s="166"/>
      <c r="J464" s="552"/>
      <c r="L464" s="430"/>
      <c r="M464" s="430"/>
    </row>
    <row r="465" s="429" customFormat="true" ht="12.75" hidden="false" customHeight="false" outlineLevel="0" collapsed="false">
      <c r="A465" s="164" t="s">
        <v>485</v>
      </c>
      <c r="B465" s="165" t="s">
        <v>486</v>
      </c>
      <c r="C465" s="166"/>
      <c r="D465" s="109"/>
      <c r="E465" s="161"/>
      <c r="F465" s="109"/>
      <c r="G465" s="161"/>
      <c r="H465" s="106" t="s">
        <v>31</v>
      </c>
      <c r="I465" s="109"/>
      <c r="J465" s="549"/>
      <c r="L465" s="430"/>
      <c r="M465" s="430"/>
    </row>
    <row r="466" s="429" customFormat="true" ht="12.75" hidden="false" customHeight="false" outlineLevel="0" collapsed="false">
      <c r="A466" s="108"/>
      <c r="B466" s="550" t="s">
        <v>487</v>
      </c>
      <c r="C466" s="166"/>
      <c r="D466" s="109"/>
      <c r="E466" s="161" t="n">
        <v>5.5</v>
      </c>
      <c r="F466" s="109"/>
      <c r="G466" s="161" t="n">
        <v>5.5</v>
      </c>
      <c r="H466" s="106" t="s">
        <v>31</v>
      </c>
      <c r="I466" s="109"/>
      <c r="J466" s="549"/>
      <c r="L466" s="430"/>
      <c r="M466" s="430"/>
    </row>
    <row r="467" s="429" customFormat="true" ht="12.75" hidden="false" customHeight="false" outlineLevel="0" collapsed="false">
      <c r="A467" s="108"/>
      <c r="B467" s="553" t="s">
        <v>488</v>
      </c>
      <c r="C467" s="166"/>
      <c r="D467" s="109"/>
      <c r="E467" s="161" t="n">
        <v>84.3</v>
      </c>
      <c r="F467" s="109"/>
      <c r="G467" s="161" t="n">
        <v>84.3</v>
      </c>
      <c r="H467" s="106" t="s">
        <v>31</v>
      </c>
      <c r="I467" s="109"/>
      <c r="J467" s="549"/>
      <c r="L467" s="430"/>
      <c r="M467" s="430"/>
    </row>
    <row r="468" s="429" customFormat="true" ht="12.75" hidden="false" customHeight="false" outlineLevel="0" collapsed="false">
      <c r="A468" s="108"/>
      <c r="B468" s="550" t="s">
        <v>489</v>
      </c>
      <c r="C468" s="166"/>
      <c r="D468" s="109"/>
      <c r="E468" s="161" t="n">
        <v>56.9</v>
      </c>
      <c r="F468" s="109"/>
      <c r="G468" s="161" t="n">
        <v>56.9</v>
      </c>
      <c r="H468" s="106" t="s">
        <v>31</v>
      </c>
      <c r="I468" s="109"/>
      <c r="J468" s="549"/>
      <c r="L468" s="430"/>
      <c r="M468" s="430"/>
    </row>
    <row r="469" s="429" customFormat="true" ht="12.75" hidden="false" customHeight="false" outlineLevel="0" collapsed="false">
      <c r="A469" s="108"/>
      <c r="B469" s="550" t="s">
        <v>490</v>
      </c>
      <c r="C469" s="166"/>
      <c r="D469" s="109"/>
      <c r="E469" s="161" t="n">
        <v>24.3</v>
      </c>
      <c r="F469" s="109"/>
      <c r="G469" s="161" t="n">
        <v>24.3</v>
      </c>
      <c r="H469" s="106" t="s">
        <v>31</v>
      </c>
      <c r="I469" s="109"/>
      <c r="J469" s="549"/>
      <c r="L469" s="430"/>
      <c r="M469" s="430"/>
    </row>
    <row r="470" s="429" customFormat="true" ht="12.75" hidden="false" customHeight="false" outlineLevel="0" collapsed="false">
      <c r="A470" s="108"/>
      <c r="B470" s="550" t="s">
        <v>482</v>
      </c>
      <c r="C470" s="166"/>
      <c r="D470" s="109"/>
      <c r="E470" s="161" t="n">
        <v>6.4</v>
      </c>
      <c r="F470" s="109"/>
      <c r="G470" s="161" t="n">
        <v>6.4</v>
      </c>
      <c r="H470" s="106" t="s">
        <v>31</v>
      </c>
      <c r="I470" s="109"/>
      <c r="J470" s="549"/>
      <c r="L470" s="430"/>
      <c r="M470" s="430"/>
    </row>
    <row r="471" s="429" customFormat="true" ht="12.75" hidden="false" customHeight="false" outlineLevel="0" collapsed="false">
      <c r="A471" s="164"/>
      <c r="B471" s="165" t="s">
        <v>108</v>
      </c>
      <c r="C471" s="166"/>
      <c r="D471" s="166"/>
      <c r="E471" s="551" t="n">
        <f aca="false">SUM(E466:E470)</f>
        <v>177.4</v>
      </c>
      <c r="F471" s="166"/>
      <c r="G471" s="551" t="n">
        <f aca="false">SUM(G466:G470)</f>
        <v>177.4</v>
      </c>
      <c r="H471" s="109"/>
      <c r="I471" s="166"/>
      <c r="J471" s="552"/>
      <c r="L471" s="430"/>
      <c r="M471" s="430"/>
    </row>
    <row r="472" s="429" customFormat="true" ht="12.75" hidden="false" customHeight="false" outlineLevel="0" collapsed="false">
      <c r="A472" s="108"/>
      <c r="B472" s="550"/>
      <c r="C472" s="166"/>
      <c r="D472" s="166"/>
      <c r="E472" s="551"/>
      <c r="F472" s="166"/>
      <c r="G472" s="551"/>
      <c r="H472" s="109"/>
      <c r="I472" s="166"/>
      <c r="J472" s="552"/>
      <c r="L472" s="430"/>
      <c r="M472" s="430"/>
    </row>
    <row r="473" s="429" customFormat="true" ht="12.75" hidden="false" customHeight="false" outlineLevel="0" collapsed="false">
      <c r="A473" s="164" t="s">
        <v>491</v>
      </c>
      <c r="B473" s="165" t="s">
        <v>492</v>
      </c>
      <c r="C473" s="166"/>
      <c r="D473" s="166"/>
      <c r="E473" s="551"/>
      <c r="F473" s="166"/>
      <c r="G473" s="551"/>
      <c r="H473" s="109"/>
      <c r="I473" s="166"/>
      <c r="J473" s="552"/>
      <c r="L473" s="430"/>
      <c r="M473" s="430"/>
    </row>
    <row r="474" s="429" customFormat="true" ht="12.75" hidden="false" customHeight="false" outlineLevel="0" collapsed="false">
      <c r="A474" s="108"/>
      <c r="B474" s="550" t="s">
        <v>493</v>
      </c>
      <c r="C474" s="166"/>
      <c r="D474" s="109"/>
      <c r="E474" s="161" t="n">
        <v>5.2</v>
      </c>
      <c r="F474" s="109"/>
      <c r="G474" s="161" t="n">
        <v>5.2</v>
      </c>
      <c r="H474" s="106" t="s">
        <v>31</v>
      </c>
      <c r="I474" s="109"/>
      <c r="J474" s="549"/>
      <c r="L474" s="430"/>
      <c r="M474" s="430"/>
    </row>
    <row r="475" s="429" customFormat="true" ht="12.75" hidden="false" customHeight="false" outlineLevel="0" collapsed="false">
      <c r="A475" s="108"/>
      <c r="B475" s="550" t="s">
        <v>494</v>
      </c>
      <c r="C475" s="166"/>
      <c r="D475" s="109"/>
      <c r="E475" s="161" t="n">
        <v>5.3</v>
      </c>
      <c r="F475" s="109"/>
      <c r="G475" s="161" t="n">
        <v>5.3</v>
      </c>
      <c r="H475" s="106" t="s">
        <v>31</v>
      </c>
      <c r="I475" s="109"/>
      <c r="J475" s="549"/>
      <c r="L475" s="430"/>
      <c r="M475" s="430"/>
    </row>
    <row r="476" s="429" customFormat="true" ht="12.75" hidden="false" customHeight="false" outlineLevel="0" collapsed="false">
      <c r="A476" s="164"/>
      <c r="B476" s="165" t="s">
        <v>108</v>
      </c>
      <c r="C476" s="166"/>
      <c r="D476" s="166"/>
      <c r="E476" s="551" t="n">
        <f aca="false">SUM(E474:E475)</f>
        <v>10.5</v>
      </c>
      <c r="F476" s="166"/>
      <c r="G476" s="551" t="n">
        <f aca="false">SUM(G474:G475)</f>
        <v>10.5</v>
      </c>
      <c r="H476" s="106"/>
      <c r="I476" s="166"/>
      <c r="J476" s="552"/>
      <c r="L476" s="430"/>
      <c r="M476" s="430"/>
    </row>
    <row r="477" s="429" customFormat="true" ht="12.75" hidden="false" customHeight="false" outlineLevel="0" collapsed="false">
      <c r="A477" s="108"/>
      <c r="B477" s="550"/>
      <c r="C477" s="166"/>
      <c r="D477" s="166"/>
      <c r="E477" s="551"/>
      <c r="F477" s="166"/>
      <c r="G477" s="551"/>
      <c r="H477" s="109"/>
      <c r="I477" s="166"/>
      <c r="J477" s="552"/>
      <c r="L477" s="430"/>
      <c r="M477" s="430"/>
    </row>
    <row r="478" s="429" customFormat="true" ht="12.75" hidden="false" customHeight="false" outlineLevel="0" collapsed="false">
      <c r="A478" s="164" t="s">
        <v>495</v>
      </c>
      <c r="B478" s="165" t="s">
        <v>496</v>
      </c>
      <c r="C478" s="166"/>
      <c r="D478" s="166"/>
      <c r="E478" s="551"/>
      <c r="F478" s="166"/>
      <c r="G478" s="551"/>
      <c r="H478" s="109"/>
      <c r="I478" s="166"/>
      <c r="J478" s="552"/>
      <c r="L478" s="430"/>
      <c r="M478" s="430"/>
    </row>
    <row r="479" s="429" customFormat="true" ht="12.75" hidden="false" customHeight="false" outlineLevel="0" collapsed="false">
      <c r="A479" s="108"/>
      <c r="B479" s="550" t="s">
        <v>497</v>
      </c>
      <c r="C479" s="166"/>
      <c r="D479" s="166"/>
      <c r="E479" s="161" t="n">
        <v>163.67</v>
      </c>
      <c r="F479" s="109"/>
      <c r="G479" s="161" t="n">
        <v>163.67</v>
      </c>
      <c r="H479" s="106" t="s">
        <v>31</v>
      </c>
      <c r="I479" s="109"/>
      <c r="J479" s="549"/>
      <c r="L479" s="430"/>
      <c r="M479" s="430"/>
    </row>
    <row r="480" s="429" customFormat="true" ht="12.75" hidden="false" customHeight="false" outlineLevel="0" collapsed="false">
      <c r="A480" s="164"/>
      <c r="B480" s="165" t="s">
        <v>108</v>
      </c>
      <c r="C480" s="166"/>
      <c r="D480" s="166"/>
      <c r="E480" s="551" t="n">
        <f aca="false">SUM(E479)</f>
        <v>163.67</v>
      </c>
      <c r="F480" s="166"/>
      <c r="G480" s="551" t="n">
        <f aca="false">SUM(G479)</f>
        <v>163.67</v>
      </c>
      <c r="H480" s="109"/>
      <c r="I480" s="166"/>
      <c r="J480" s="552"/>
      <c r="L480" s="430"/>
      <c r="M480" s="430"/>
    </row>
    <row r="481" s="429" customFormat="true" ht="12.75" hidden="false" customHeight="false" outlineLevel="0" collapsed="false">
      <c r="A481" s="108"/>
      <c r="B481" s="550"/>
      <c r="C481" s="166"/>
      <c r="D481" s="166"/>
      <c r="E481" s="551"/>
      <c r="F481" s="166"/>
      <c r="G481" s="551"/>
      <c r="H481" s="109"/>
      <c r="I481" s="166"/>
      <c r="J481" s="552"/>
      <c r="L481" s="430"/>
      <c r="M481" s="430"/>
    </row>
    <row r="482" s="429" customFormat="true" ht="12.75" hidden="false" customHeight="false" outlineLevel="0" collapsed="false">
      <c r="A482" s="164" t="s">
        <v>498</v>
      </c>
      <c r="B482" s="165" t="s">
        <v>499</v>
      </c>
      <c r="C482" s="166"/>
      <c r="D482" s="166"/>
      <c r="E482" s="161"/>
      <c r="F482" s="109"/>
      <c r="G482" s="161"/>
      <c r="H482" s="109"/>
      <c r="I482" s="109"/>
      <c r="J482" s="549"/>
      <c r="L482" s="430"/>
      <c r="M482" s="430"/>
    </row>
    <row r="483" s="429" customFormat="true" ht="12.75" hidden="false" customHeight="false" outlineLevel="0" collapsed="false">
      <c r="A483" s="108"/>
      <c r="B483" s="550" t="s">
        <v>500</v>
      </c>
      <c r="C483" s="166"/>
      <c r="D483" s="166"/>
      <c r="E483" s="161" t="n">
        <v>49.6</v>
      </c>
      <c r="F483" s="109"/>
      <c r="G483" s="161" t="n">
        <v>49.6</v>
      </c>
      <c r="H483" s="106" t="s">
        <v>31</v>
      </c>
      <c r="I483" s="109"/>
      <c r="J483" s="549"/>
      <c r="L483" s="430"/>
      <c r="M483" s="430"/>
    </row>
    <row r="484" s="429" customFormat="true" ht="12.75" hidden="false" customHeight="false" outlineLevel="0" collapsed="false">
      <c r="A484" s="164"/>
      <c r="B484" s="165" t="s">
        <v>108</v>
      </c>
      <c r="C484" s="166"/>
      <c r="D484" s="166"/>
      <c r="E484" s="551" t="n">
        <f aca="false">SUM(E483:E483)</f>
        <v>49.6</v>
      </c>
      <c r="F484" s="166"/>
      <c r="G484" s="551" t="n">
        <f aca="false">SUM(G483:G483)</f>
        <v>49.6</v>
      </c>
      <c r="H484" s="109"/>
      <c r="I484" s="166"/>
      <c r="J484" s="552"/>
      <c r="L484" s="430"/>
      <c r="M484" s="430"/>
    </row>
    <row r="485" s="429" customFormat="true" ht="12.75" hidden="false" customHeight="false" outlineLevel="0" collapsed="false">
      <c r="A485" s="108"/>
      <c r="B485" s="550"/>
      <c r="C485" s="166"/>
      <c r="D485" s="166"/>
      <c r="E485" s="551"/>
      <c r="F485" s="166"/>
      <c r="G485" s="551"/>
      <c r="H485" s="109"/>
      <c r="I485" s="166"/>
      <c r="J485" s="552"/>
      <c r="L485" s="430"/>
      <c r="M485" s="430"/>
    </row>
    <row r="486" s="429" customFormat="true" ht="12.75" hidden="false" customHeight="false" outlineLevel="0" collapsed="false">
      <c r="A486" s="164" t="s">
        <v>501</v>
      </c>
      <c r="B486" s="165" t="s">
        <v>502</v>
      </c>
      <c r="C486" s="166"/>
      <c r="D486" s="166"/>
      <c r="E486" s="551"/>
      <c r="F486" s="166"/>
      <c r="G486" s="551"/>
      <c r="H486" s="109"/>
      <c r="I486" s="166"/>
      <c r="J486" s="552"/>
      <c r="L486" s="430"/>
      <c r="M486" s="430"/>
    </row>
    <row r="487" s="429" customFormat="true" ht="12.75" hidden="false" customHeight="false" outlineLevel="0" collapsed="false">
      <c r="A487" s="108"/>
      <c r="B487" s="553" t="s">
        <v>503</v>
      </c>
      <c r="C487" s="166"/>
      <c r="D487" s="166"/>
      <c r="E487" s="161" t="n">
        <v>87.85</v>
      </c>
      <c r="F487" s="109"/>
      <c r="G487" s="161" t="n">
        <v>87.85</v>
      </c>
      <c r="H487" s="106" t="s">
        <v>31</v>
      </c>
      <c r="I487" s="109"/>
      <c r="J487" s="549"/>
      <c r="L487" s="430"/>
      <c r="M487" s="430"/>
    </row>
    <row r="488" s="429" customFormat="true" ht="12.75" hidden="false" customHeight="false" outlineLevel="0" collapsed="false">
      <c r="A488" s="164"/>
      <c r="B488" s="165" t="s">
        <v>108</v>
      </c>
      <c r="C488" s="166"/>
      <c r="D488" s="166"/>
      <c r="E488" s="551" t="n">
        <f aca="false">SUM(E487:E487)</f>
        <v>87.85</v>
      </c>
      <c r="F488" s="166"/>
      <c r="G488" s="551" t="n">
        <f aca="false">SUM(G487:G487)</f>
        <v>87.85</v>
      </c>
      <c r="H488" s="109"/>
      <c r="I488" s="166"/>
      <c r="J488" s="552"/>
      <c r="L488" s="430"/>
      <c r="M488" s="430"/>
    </row>
    <row r="489" s="429" customFormat="true" ht="12.75" hidden="false" customHeight="false" outlineLevel="0" collapsed="false">
      <c r="A489" s="108"/>
      <c r="B489" s="550"/>
      <c r="C489" s="166"/>
      <c r="D489" s="166"/>
      <c r="E489" s="551"/>
      <c r="F489" s="166"/>
      <c r="G489" s="551"/>
      <c r="H489" s="109"/>
      <c r="I489" s="166"/>
      <c r="J489" s="552"/>
      <c r="L489" s="430"/>
      <c r="M489" s="430"/>
    </row>
    <row r="490" s="429" customFormat="true" ht="12.75" hidden="false" customHeight="false" outlineLevel="0" collapsed="false">
      <c r="A490" s="164" t="s">
        <v>504</v>
      </c>
      <c r="B490" s="548" t="s">
        <v>505</v>
      </c>
      <c r="C490" s="166"/>
      <c r="D490" s="166"/>
      <c r="E490" s="551"/>
      <c r="F490" s="166"/>
      <c r="G490" s="551"/>
      <c r="H490" s="109"/>
      <c r="I490" s="166"/>
      <c r="J490" s="552"/>
      <c r="L490" s="430"/>
      <c r="M490" s="430"/>
    </row>
    <row r="491" s="429" customFormat="true" ht="12.75" hidden="false" customHeight="false" outlineLevel="0" collapsed="false">
      <c r="A491" s="164"/>
      <c r="B491" s="548" t="s">
        <v>130</v>
      </c>
      <c r="C491" s="109"/>
      <c r="D491" s="109"/>
      <c r="E491" s="161"/>
      <c r="F491" s="109"/>
      <c r="G491" s="161"/>
      <c r="H491" s="109"/>
      <c r="I491" s="109"/>
      <c r="J491" s="549"/>
      <c r="L491" s="430"/>
      <c r="M491" s="430"/>
    </row>
    <row r="492" s="429" customFormat="true" ht="12.75" hidden="false" customHeight="false" outlineLevel="0" collapsed="false">
      <c r="A492" s="108"/>
      <c r="B492" s="160" t="s">
        <v>506</v>
      </c>
      <c r="C492" s="161" t="s">
        <v>48</v>
      </c>
      <c r="D492" s="161" t="n">
        <v>18</v>
      </c>
      <c r="E492" s="161" t="n">
        <v>18.38</v>
      </c>
      <c r="F492" s="111"/>
      <c r="G492" s="161" t="n">
        <v>18.38</v>
      </c>
      <c r="H492" s="106" t="s">
        <v>31</v>
      </c>
      <c r="I492" s="111"/>
      <c r="J492" s="112"/>
      <c r="L492" s="430"/>
      <c r="M492" s="430"/>
    </row>
    <row r="493" s="429" customFormat="true" ht="12.75" hidden="false" customHeight="false" outlineLevel="0" collapsed="false">
      <c r="A493" s="108"/>
      <c r="B493" s="160" t="s">
        <v>507</v>
      </c>
      <c r="C493" s="161" t="s">
        <v>48</v>
      </c>
      <c r="D493" s="161" t="n">
        <v>50</v>
      </c>
      <c r="E493" s="161" t="n">
        <v>36.53</v>
      </c>
      <c r="F493" s="111"/>
      <c r="G493" s="161" t="n">
        <v>36.53</v>
      </c>
      <c r="H493" s="106" t="s">
        <v>31</v>
      </c>
      <c r="I493" s="111"/>
      <c r="J493" s="112"/>
      <c r="L493" s="430"/>
      <c r="M493" s="430"/>
    </row>
    <row r="494" s="429" customFormat="true" ht="12.75" hidden="false" customHeight="false" outlineLevel="0" collapsed="false">
      <c r="A494" s="108"/>
      <c r="B494" s="160" t="s">
        <v>508</v>
      </c>
      <c r="C494" s="161"/>
      <c r="D494" s="161"/>
      <c r="E494" s="161" t="n">
        <v>2.98</v>
      </c>
      <c r="F494" s="111"/>
      <c r="G494" s="161" t="n">
        <v>2.98</v>
      </c>
      <c r="H494" s="106" t="s">
        <v>31</v>
      </c>
      <c r="I494" s="111"/>
      <c r="J494" s="112"/>
      <c r="L494" s="430"/>
      <c r="M494" s="430"/>
    </row>
    <row r="495" s="429" customFormat="true" ht="25.5" hidden="false" customHeight="false" outlineLevel="0" collapsed="false">
      <c r="A495" s="108"/>
      <c r="B495" s="160" t="s">
        <v>509</v>
      </c>
      <c r="C495" s="161" t="s">
        <v>33</v>
      </c>
      <c r="D495" s="161" t="n">
        <v>3</v>
      </c>
      <c r="E495" s="161" t="n">
        <v>17.33</v>
      </c>
      <c r="F495" s="111"/>
      <c r="G495" s="161" t="n">
        <v>17.33</v>
      </c>
      <c r="H495" s="106" t="s">
        <v>31</v>
      </c>
      <c r="I495" s="111"/>
      <c r="J495" s="112"/>
      <c r="L495" s="430"/>
      <c r="M495" s="430"/>
    </row>
    <row r="496" s="429" customFormat="true" ht="25.5" hidden="false" customHeight="false" outlineLevel="0" collapsed="false">
      <c r="A496" s="108"/>
      <c r="B496" s="160" t="s">
        <v>510</v>
      </c>
      <c r="C496" s="161" t="s">
        <v>48</v>
      </c>
      <c r="D496" s="161" t="n">
        <v>60</v>
      </c>
      <c r="E496" s="161" t="n">
        <v>30.76</v>
      </c>
      <c r="F496" s="111"/>
      <c r="G496" s="161" t="n">
        <v>30.76</v>
      </c>
      <c r="H496" s="106" t="s">
        <v>31</v>
      </c>
      <c r="I496" s="111"/>
      <c r="J496" s="112"/>
      <c r="L496" s="430"/>
      <c r="M496" s="430"/>
    </row>
    <row r="497" s="429" customFormat="true" ht="25.5" hidden="false" customHeight="false" outlineLevel="0" collapsed="false">
      <c r="A497" s="108"/>
      <c r="B497" s="160" t="s">
        <v>511</v>
      </c>
      <c r="C497" s="161" t="s">
        <v>48</v>
      </c>
      <c r="D497" s="161" t="n">
        <v>35</v>
      </c>
      <c r="E497" s="161" t="n">
        <v>41.1</v>
      </c>
      <c r="F497" s="111"/>
      <c r="G497" s="161" t="n">
        <v>41.1</v>
      </c>
      <c r="H497" s="106" t="s">
        <v>31</v>
      </c>
      <c r="I497" s="111"/>
      <c r="J497" s="112"/>
      <c r="L497" s="430"/>
      <c r="M497" s="430"/>
    </row>
    <row r="498" s="429" customFormat="true" ht="12.75" hidden="false" customHeight="false" outlineLevel="0" collapsed="false">
      <c r="A498" s="108"/>
      <c r="B498" s="160" t="s">
        <v>512</v>
      </c>
      <c r="C498" s="161" t="s">
        <v>48</v>
      </c>
      <c r="D498" s="161" t="n">
        <v>110</v>
      </c>
      <c r="E498" s="161" t="n">
        <v>120.75</v>
      </c>
      <c r="F498" s="111"/>
      <c r="G498" s="161" t="n">
        <v>120.75</v>
      </c>
      <c r="H498" s="106" t="s">
        <v>31</v>
      </c>
      <c r="I498" s="111"/>
      <c r="J498" s="112"/>
      <c r="L498" s="430"/>
      <c r="M498" s="430"/>
    </row>
    <row r="499" s="429" customFormat="true" ht="12.75" hidden="false" customHeight="false" outlineLevel="0" collapsed="false">
      <c r="A499" s="164"/>
      <c r="B499" s="554" t="s">
        <v>513</v>
      </c>
      <c r="C499" s="551"/>
      <c r="D499" s="551"/>
      <c r="E499" s="551" t="n">
        <f aca="false">SUM(E492:E498)</f>
        <v>267.83</v>
      </c>
      <c r="F499" s="168"/>
      <c r="G499" s="551" t="n">
        <f aca="false">SUM(G492:G498)</f>
        <v>267.83</v>
      </c>
      <c r="H499" s="555"/>
      <c r="I499" s="168"/>
      <c r="J499" s="169"/>
      <c r="L499" s="430"/>
      <c r="M499" s="430"/>
    </row>
    <row r="500" s="429" customFormat="true" ht="12.75" hidden="false" customHeight="false" outlineLevel="0" collapsed="false">
      <c r="A500" s="164"/>
      <c r="B500" s="554"/>
      <c r="C500" s="551"/>
      <c r="D500" s="551"/>
      <c r="E500" s="551"/>
      <c r="F500" s="168"/>
      <c r="G500" s="551"/>
      <c r="H500" s="555"/>
      <c r="I500" s="168"/>
      <c r="J500" s="169"/>
      <c r="L500" s="430"/>
      <c r="M500" s="430"/>
    </row>
    <row r="501" s="429" customFormat="true" ht="12.75" hidden="false" customHeight="false" outlineLevel="0" collapsed="false">
      <c r="A501" s="108"/>
      <c r="B501" s="165" t="s">
        <v>474</v>
      </c>
      <c r="C501" s="109"/>
      <c r="D501" s="109"/>
      <c r="E501" s="161"/>
      <c r="F501" s="109"/>
      <c r="G501" s="161"/>
      <c r="H501" s="109"/>
      <c r="I501" s="109"/>
      <c r="J501" s="549"/>
      <c r="L501" s="430"/>
      <c r="M501" s="430"/>
    </row>
    <row r="502" s="429" customFormat="true" ht="12.75" hidden="false" customHeight="false" outlineLevel="0" collapsed="false">
      <c r="A502" s="108"/>
      <c r="B502" s="160" t="s">
        <v>514</v>
      </c>
      <c r="C502" s="161" t="s">
        <v>48</v>
      </c>
      <c r="D502" s="161" t="n">
        <v>3</v>
      </c>
      <c r="E502" s="161" t="n">
        <v>6.7</v>
      </c>
      <c r="F502" s="111"/>
      <c r="G502" s="161" t="n">
        <v>6.7</v>
      </c>
      <c r="H502" s="106" t="s">
        <v>31</v>
      </c>
      <c r="I502" s="111"/>
      <c r="J502" s="112"/>
      <c r="L502" s="430"/>
      <c r="M502" s="430"/>
    </row>
    <row r="503" s="429" customFormat="true" ht="12.75" hidden="false" customHeight="false" outlineLevel="0" collapsed="false">
      <c r="A503" s="108"/>
      <c r="B503" s="160" t="s">
        <v>515</v>
      </c>
      <c r="C503" s="161"/>
      <c r="D503" s="161"/>
      <c r="E503" s="161" t="n">
        <v>13.65</v>
      </c>
      <c r="F503" s="111"/>
      <c r="G503" s="161" t="n">
        <v>13.65</v>
      </c>
      <c r="H503" s="106" t="s">
        <v>31</v>
      </c>
      <c r="I503" s="111"/>
      <c r="J503" s="112"/>
      <c r="L503" s="430"/>
      <c r="M503" s="430"/>
    </row>
    <row r="504" s="429" customFormat="true" ht="12.75" hidden="false" customHeight="false" outlineLevel="0" collapsed="false">
      <c r="A504" s="108"/>
      <c r="B504" s="160" t="s">
        <v>516</v>
      </c>
      <c r="C504" s="161" t="s">
        <v>33</v>
      </c>
      <c r="D504" s="161" t="n">
        <v>26</v>
      </c>
      <c r="E504" s="161" t="n">
        <v>108.44</v>
      </c>
      <c r="F504" s="111"/>
      <c r="G504" s="161" t="n">
        <v>108.44</v>
      </c>
      <c r="H504" s="106" t="s">
        <v>31</v>
      </c>
      <c r="I504" s="111"/>
      <c r="J504" s="112"/>
      <c r="L504" s="430"/>
      <c r="M504" s="430"/>
    </row>
    <row r="505" s="429" customFormat="true" ht="25.5" hidden="false" customHeight="false" outlineLevel="0" collapsed="false">
      <c r="A505" s="108"/>
      <c r="B505" s="160" t="s">
        <v>517</v>
      </c>
      <c r="C505" s="161"/>
      <c r="D505" s="161"/>
      <c r="E505" s="161" t="n">
        <v>0.43</v>
      </c>
      <c r="F505" s="111"/>
      <c r="G505" s="161" t="n">
        <v>0.43</v>
      </c>
      <c r="H505" s="106" t="s">
        <v>31</v>
      </c>
      <c r="I505" s="111"/>
      <c r="J505" s="112"/>
      <c r="L505" s="430"/>
      <c r="M505" s="430"/>
    </row>
    <row r="506" s="429" customFormat="true" ht="12.75" hidden="false" customHeight="false" outlineLevel="0" collapsed="false">
      <c r="A506" s="108"/>
      <c r="B506" s="160" t="s">
        <v>518</v>
      </c>
      <c r="C506" s="161" t="s">
        <v>48</v>
      </c>
      <c r="D506" s="161" t="n">
        <v>30</v>
      </c>
      <c r="E506" s="161" t="n">
        <v>32.1</v>
      </c>
      <c r="F506" s="111"/>
      <c r="G506" s="161" t="n">
        <v>32.1</v>
      </c>
      <c r="H506" s="106" t="s">
        <v>31</v>
      </c>
      <c r="I506" s="111"/>
      <c r="J506" s="112"/>
      <c r="L506" s="430"/>
      <c r="M506" s="430"/>
    </row>
    <row r="507" s="429" customFormat="true" ht="12.75" hidden="false" customHeight="false" outlineLevel="0" collapsed="false">
      <c r="A507" s="108"/>
      <c r="B507" s="160" t="s">
        <v>124</v>
      </c>
      <c r="C507" s="161"/>
      <c r="D507" s="161"/>
      <c r="E507" s="161" t="n">
        <v>7.51</v>
      </c>
      <c r="F507" s="111"/>
      <c r="G507" s="161" t="n">
        <v>7.51</v>
      </c>
      <c r="H507" s="106" t="s">
        <v>31</v>
      </c>
      <c r="I507" s="111"/>
      <c r="J507" s="112"/>
      <c r="L507" s="430"/>
      <c r="M507" s="430"/>
    </row>
    <row r="508" s="429" customFormat="true" ht="12.75" hidden="false" customHeight="false" outlineLevel="0" collapsed="false">
      <c r="A508" s="108"/>
      <c r="B508" s="160" t="s">
        <v>519</v>
      </c>
      <c r="C508" s="161"/>
      <c r="D508" s="161"/>
      <c r="E508" s="161" t="n">
        <v>56</v>
      </c>
      <c r="F508" s="111"/>
      <c r="G508" s="161" t="n">
        <v>56</v>
      </c>
      <c r="H508" s="106" t="s">
        <v>31</v>
      </c>
      <c r="I508" s="111"/>
      <c r="J508" s="112"/>
      <c r="L508" s="430"/>
      <c r="M508" s="430"/>
    </row>
    <row r="509" s="429" customFormat="true" ht="12.75" hidden="false" customHeight="false" outlineLevel="0" collapsed="false">
      <c r="A509" s="164"/>
      <c r="B509" s="165" t="s">
        <v>520</v>
      </c>
      <c r="C509" s="166"/>
      <c r="D509" s="166"/>
      <c r="E509" s="551" t="n">
        <f aca="false">SUM(E502:E508)</f>
        <v>224.83</v>
      </c>
      <c r="F509" s="168"/>
      <c r="G509" s="551" t="n">
        <f aca="false">SUM(G502:G508)</f>
        <v>224.83</v>
      </c>
      <c r="H509" s="111"/>
      <c r="I509" s="168"/>
      <c r="J509" s="169"/>
      <c r="L509" s="430"/>
      <c r="M509" s="430"/>
    </row>
    <row r="510" s="429" customFormat="true" ht="12.75" hidden="false" customHeight="false" outlineLevel="0" collapsed="false">
      <c r="A510" s="164"/>
      <c r="B510" s="165" t="s">
        <v>521</v>
      </c>
      <c r="C510" s="166"/>
      <c r="D510" s="166"/>
      <c r="E510" s="551" t="n">
        <f aca="false">E509+E499</f>
        <v>492.66</v>
      </c>
      <c r="F510" s="168"/>
      <c r="G510" s="551" t="n">
        <f aca="false">G509+G499</f>
        <v>492.66</v>
      </c>
      <c r="H510" s="111"/>
      <c r="I510" s="168"/>
      <c r="J510" s="169"/>
      <c r="L510" s="430"/>
      <c r="M510" s="430"/>
    </row>
    <row r="511" s="429" customFormat="true" ht="12.75" hidden="false" customHeight="false" outlineLevel="0" collapsed="false">
      <c r="A511" s="556"/>
      <c r="B511" s="557" t="s">
        <v>522</v>
      </c>
      <c r="C511" s="558"/>
      <c r="D511" s="558"/>
      <c r="E511" s="559" t="n">
        <f aca="false">E456+E463+E471+E476+E480+E484+E488+E509</f>
        <v>895.55</v>
      </c>
      <c r="F511" s="560"/>
      <c r="G511" s="559" t="n">
        <f aca="false">G456+G463+G471+G476+G480+G484+G488+G509</f>
        <v>895.55</v>
      </c>
      <c r="H511" s="561"/>
      <c r="I511" s="560"/>
      <c r="J511" s="562"/>
      <c r="L511" s="430"/>
      <c r="M511" s="430"/>
    </row>
    <row r="512" s="429" customFormat="true" ht="12.75" hidden="false" customHeight="false" outlineLevel="0" collapsed="false">
      <c r="A512" s="556"/>
      <c r="B512" s="557" t="s">
        <v>52</v>
      </c>
      <c r="C512" s="558"/>
      <c r="D512" s="558"/>
      <c r="E512" s="559" t="n">
        <f aca="false">E449+E499</f>
        <v>568.39</v>
      </c>
      <c r="F512" s="560"/>
      <c r="G512" s="559" t="n">
        <f aca="false">G449+G499</f>
        <v>568.39</v>
      </c>
      <c r="H512" s="561"/>
      <c r="I512" s="560"/>
      <c r="J512" s="562"/>
      <c r="L512" s="430"/>
      <c r="M512" s="430"/>
    </row>
    <row r="513" s="317" customFormat="true" ht="13.5" hidden="false" customHeight="false" outlineLevel="0" collapsed="false">
      <c r="A513" s="563"/>
      <c r="B513" s="349" t="s">
        <v>523</v>
      </c>
      <c r="C513" s="350"/>
      <c r="D513" s="395"/>
      <c r="E513" s="551" t="n">
        <f aca="false">E511+E512</f>
        <v>1463.94</v>
      </c>
      <c r="F513" s="350"/>
      <c r="G513" s="551" t="n">
        <f aca="false">G511+G512</f>
        <v>1463.94</v>
      </c>
      <c r="H513" s="527"/>
      <c r="I513" s="527"/>
      <c r="J513" s="564"/>
    </row>
    <row r="514" s="71" customFormat="true" ht="21" hidden="false" customHeight="true" outlineLevel="0" collapsed="false">
      <c r="A514" s="341" t="s">
        <v>524</v>
      </c>
      <c r="B514" s="341"/>
      <c r="C514" s="341"/>
      <c r="D514" s="341"/>
      <c r="E514" s="341"/>
      <c r="F514" s="341"/>
      <c r="G514" s="341"/>
      <c r="H514" s="341"/>
      <c r="I514" s="341"/>
      <c r="J514" s="341"/>
      <c r="K514" s="565"/>
    </row>
    <row r="515" s="71" customFormat="true" ht="16.5" hidden="false" customHeight="false" outlineLevel="0" collapsed="false">
      <c r="A515" s="566" t="s">
        <v>525</v>
      </c>
      <c r="B515" s="566"/>
      <c r="C515" s="566"/>
      <c r="D515" s="566"/>
      <c r="E515" s="566"/>
      <c r="F515" s="566"/>
      <c r="G515" s="566"/>
      <c r="H515" s="566"/>
      <c r="I515" s="566"/>
      <c r="J515" s="566"/>
      <c r="K515" s="565"/>
    </row>
    <row r="516" s="71" customFormat="true" ht="16.5" hidden="false" customHeight="false" outlineLevel="0" collapsed="false">
      <c r="A516" s="567" t="s">
        <v>130</v>
      </c>
      <c r="B516" s="567"/>
      <c r="C516" s="567"/>
      <c r="D516" s="567"/>
      <c r="E516" s="567"/>
      <c r="F516" s="567"/>
      <c r="G516" s="567"/>
      <c r="H516" s="567"/>
      <c r="I516" s="567"/>
      <c r="J516" s="567"/>
      <c r="K516" s="565"/>
    </row>
    <row r="517" s="71" customFormat="true" ht="15.75" hidden="false" customHeight="false" outlineLevel="0" collapsed="false">
      <c r="A517" s="568" t="n">
        <v>1</v>
      </c>
      <c r="B517" s="569" t="s">
        <v>526</v>
      </c>
      <c r="C517" s="161" t="s">
        <v>33</v>
      </c>
      <c r="D517" s="161" t="n">
        <v>1</v>
      </c>
      <c r="E517" s="570" t="n">
        <v>138.01</v>
      </c>
      <c r="F517" s="571" t="n">
        <v>0</v>
      </c>
      <c r="G517" s="570" t="n">
        <f aca="false">E517</f>
        <v>138.01</v>
      </c>
      <c r="H517" s="188" t="s">
        <v>31</v>
      </c>
      <c r="I517" s="111"/>
      <c r="J517" s="112"/>
      <c r="K517" s="565"/>
    </row>
    <row r="518" s="71" customFormat="true" ht="24.75" hidden="false" customHeight="false" outlineLevel="0" collapsed="false">
      <c r="A518" s="568" t="n">
        <v>2</v>
      </c>
      <c r="B518" s="569" t="s">
        <v>527</v>
      </c>
      <c r="C518" s="161" t="s">
        <v>528</v>
      </c>
      <c r="D518" s="161" t="n">
        <v>65</v>
      </c>
      <c r="E518" s="570" t="n">
        <v>334.035</v>
      </c>
      <c r="F518" s="571" t="n">
        <v>0</v>
      </c>
      <c r="G518" s="570" t="n">
        <v>334.035</v>
      </c>
      <c r="H518" s="188" t="s">
        <v>31</v>
      </c>
      <c r="I518" s="111"/>
      <c r="J518" s="112"/>
      <c r="K518" s="565"/>
    </row>
    <row r="519" s="71" customFormat="true" ht="16.5" hidden="false" customHeight="false" outlineLevel="0" collapsed="false">
      <c r="A519" s="195" t="s">
        <v>243</v>
      </c>
      <c r="B519" s="195"/>
      <c r="C519" s="572"/>
      <c r="D519" s="572"/>
      <c r="E519" s="573" t="n">
        <f aca="false">E518+E517</f>
        <v>472.045</v>
      </c>
      <c r="F519" s="574" t="n">
        <f aca="false">F518+F517</f>
        <v>0</v>
      </c>
      <c r="G519" s="573" t="n">
        <f aca="false">G518+G517</f>
        <v>472.045</v>
      </c>
      <c r="H519" s="572"/>
      <c r="I519" s="572"/>
      <c r="J519" s="575"/>
      <c r="K519" s="565"/>
    </row>
    <row r="520" s="71" customFormat="true" ht="16.5" hidden="false" customHeight="false" outlineLevel="0" collapsed="false">
      <c r="A520" s="567" t="s">
        <v>137</v>
      </c>
      <c r="B520" s="567"/>
      <c r="C520" s="567"/>
      <c r="D520" s="567"/>
      <c r="E520" s="567"/>
      <c r="F520" s="567"/>
      <c r="G520" s="567"/>
      <c r="H520" s="567"/>
      <c r="I520" s="567"/>
      <c r="J520" s="567"/>
      <c r="K520" s="565"/>
    </row>
    <row r="521" s="71" customFormat="true" ht="15.75" hidden="false" customHeight="false" outlineLevel="0" collapsed="false">
      <c r="A521" s="568" t="n">
        <v>3</v>
      </c>
      <c r="B521" s="569" t="s">
        <v>529</v>
      </c>
      <c r="C521" s="576" t="s">
        <v>33</v>
      </c>
      <c r="D521" s="576" t="n">
        <v>2</v>
      </c>
      <c r="E521" s="577" t="n">
        <v>76</v>
      </c>
      <c r="F521" s="578" t="n">
        <v>0</v>
      </c>
      <c r="G521" s="577" t="n">
        <v>76</v>
      </c>
      <c r="H521" s="188" t="s">
        <v>31</v>
      </c>
      <c r="I521" s="579"/>
      <c r="J521" s="580"/>
      <c r="K521" s="565"/>
    </row>
    <row r="522" s="71" customFormat="true" ht="15.75" hidden="false" customHeight="false" outlineLevel="0" collapsed="false">
      <c r="A522" s="568" t="n">
        <v>4</v>
      </c>
      <c r="B522" s="569" t="s">
        <v>530</v>
      </c>
      <c r="C522" s="161" t="s">
        <v>33</v>
      </c>
      <c r="D522" s="161" t="n">
        <v>4</v>
      </c>
      <c r="E522" s="577" t="n">
        <v>12.814</v>
      </c>
      <c r="F522" s="581" t="n">
        <v>0</v>
      </c>
      <c r="G522" s="577" t="n">
        <v>12.814</v>
      </c>
      <c r="H522" s="188" t="s">
        <v>31</v>
      </c>
      <c r="I522" s="111"/>
      <c r="J522" s="112"/>
      <c r="K522" s="565"/>
    </row>
    <row r="523" s="71" customFormat="true" ht="16.5" hidden="false" customHeight="false" outlineLevel="0" collapsed="false">
      <c r="A523" s="568" t="n">
        <v>5</v>
      </c>
      <c r="B523" s="582" t="s">
        <v>236</v>
      </c>
      <c r="C523" s="583" t="s">
        <v>33</v>
      </c>
      <c r="D523" s="583" t="n">
        <v>8</v>
      </c>
      <c r="E523" s="584" t="n">
        <v>22</v>
      </c>
      <c r="F523" s="585" t="n">
        <v>0</v>
      </c>
      <c r="G523" s="584" t="n">
        <v>22</v>
      </c>
      <c r="H523" s="188" t="s">
        <v>31</v>
      </c>
      <c r="I523" s="284"/>
      <c r="J523" s="586"/>
      <c r="K523" s="565"/>
    </row>
    <row r="524" s="71" customFormat="true" ht="16.5" hidden="false" customHeight="false" outlineLevel="0" collapsed="false">
      <c r="A524" s="195" t="s">
        <v>269</v>
      </c>
      <c r="B524" s="195"/>
      <c r="C524" s="572"/>
      <c r="D524" s="572"/>
      <c r="E524" s="587" t="n">
        <f aca="false">E523+E522+E521</f>
        <v>110.814</v>
      </c>
      <c r="F524" s="588" t="n">
        <f aca="false">F523+F522+F521</f>
        <v>0</v>
      </c>
      <c r="G524" s="587" t="n">
        <f aca="false">G523+G522+G521</f>
        <v>110.814</v>
      </c>
      <c r="H524" s="572"/>
      <c r="I524" s="572"/>
      <c r="J524" s="575"/>
      <c r="K524" s="565"/>
    </row>
    <row r="525" s="71" customFormat="true" ht="16.5" hidden="false" customHeight="false" outlineLevel="0" collapsed="false">
      <c r="A525" s="195" t="s">
        <v>531</v>
      </c>
      <c r="B525" s="195"/>
      <c r="C525" s="572"/>
      <c r="D525" s="572"/>
      <c r="E525" s="587" t="n">
        <f aca="false">E519+E524</f>
        <v>582.859</v>
      </c>
      <c r="F525" s="588" t="n">
        <f aca="false">F524+F523</f>
        <v>0</v>
      </c>
      <c r="G525" s="587" t="n">
        <f aca="false">G519+G524</f>
        <v>582.859</v>
      </c>
      <c r="H525" s="572"/>
      <c r="I525" s="572"/>
      <c r="J525" s="575"/>
      <c r="K525" s="565"/>
    </row>
    <row r="526" s="71" customFormat="true" ht="16.5" hidden="false" customHeight="false" outlineLevel="0" collapsed="false">
      <c r="A526" s="589" t="s">
        <v>162</v>
      </c>
      <c r="B526" s="589"/>
      <c r="C526" s="589"/>
      <c r="D526" s="589"/>
      <c r="E526" s="589"/>
      <c r="F526" s="589"/>
      <c r="G526" s="589"/>
      <c r="H526" s="589"/>
      <c r="I526" s="589"/>
      <c r="J526" s="589"/>
      <c r="K526" s="565"/>
    </row>
    <row r="527" s="71" customFormat="true" ht="16.5" hidden="false" customHeight="false" outlineLevel="0" collapsed="false">
      <c r="A527" s="590" t="s">
        <v>130</v>
      </c>
      <c r="B527" s="590"/>
      <c r="C527" s="590"/>
      <c r="D527" s="590"/>
      <c r="E527" s="590"/>
      <c r="F527" s="590"/>
      <c r="G527" s="590"/>
      <c r="H527" s="590"/>
      <c r="I527" s="590"/>
      <c r="J527" s="590"/>
      <c r="K527" s="565"/>
    </row>
    <row r="528" s="71" customFormat="true" ht="24.75" hidden="false" customHeight="false" outlineLevel="0" collapsed="false">
      <c r="A528" s="591" t="n">
        <v>6</v>
      </c>
      <c r="B528" s="592" t="s">
        <v>532</v>
      </c>
      <c r="C528" s="593" t="s">
        <v>528</v>
      </c>
      <c r="D528" s="593" t="n">
        <v>75</v>
      </c>
      <c r="E528" s="594" t="n">
        <v>126</v>
      </c>
      <c r="F528" s="595" t="n">
        <v>0</v>
      </c>
      <c r="G528" s="594" t="n">
        <v>126</v>
      </c>
      <c r="H528" s="188" t="s">
        <v>31</v>
      </c>
      <c r="I528" s="595"/>
      <c r="J528" s="596"/>
      <c r="K528" s="565"/>
    </row>
    <row r="529" s="71" customFormat="true" ht="16.5" hidden="false" customHeight="false" outlineLevel="0" collapsed="false">
      <c r="A529" s="195" t="s">
        <v>243</v>
      </c>
      <c r="B529" s="195"/>
      <c r="C529" s="572"/>
      <c r="D529" s="572"/>
      <c r="E529" s="587" t="n">
        <f aca="false">E528</f>
        <v>126</v>
      </c>
      <c r="F529" s="597" t="n">
        <f aca="false">F528</f>
        <v>0</v>
      </c>
      <c r="G529" s="587" t="n">
        <f aca="false">G528</f>
        <v>126</v>
      </c>
      <c r="H529" s="572"/>
      <c r="I529" s="572"/>
      <c r="J529" s="575"/>
      <c r="K529" s="565"/>
    </row>
    <row r="530" s="71" customFormat="true" ht="16.5" hidden="false" customHeight="false" outlineLevel="0" collapsed="false">
      <c r="A530" s="598" t="s">
        <v>137</v>
      </c>
      <c r="B530" s="598"/>
      <c r="C530" s="598"/>
      <c r="D530" s="598"/>
      <c r="E530" s="598"/>
      <c r="F530" s="598"/>
      <c r="G530" s="598"/>
      <c r="H530" s="598"/>
      <c r="I530" s="598"/>
      <c r="J530" s="598"/>
      <c r="K530" s="565"/>
    </row>
    <row r="531" s="71" customFormat="true" ht="15.75" hidden="false" customHeight="false" outlineLevel="0" collapsed="false">
      <c r="A531" s="599" t="n">
        <v>7</v>
      </c>
      <c r="B531" s="600" t="s">
        <v>533</v>
      </c>
      <c r="C531" s="93" t="s">
        <v>534</v>
      </c>
      <c r="D531" s="93" t="n">
        <v>320</v>
      </c>
      <c r="E531" s="601" t="n">
        <v>32</v>
      </c>
      <c r="F531" s="602" t="n">
        <v>0</v>
      </c>
      <c r="G531" s="601" t="n">
        <f aca="false">E531</f>
        <v>32</v>
      </c>
      <c r="H531" s="188" t="s">
        <v>31</v>
      </c>
      <c r="I531" s="82"/>
      <c r="J531" s="83"/>
      <c r="K531" s="565"/>
    </row>
    <row r="532" s="71" customFormat="true" ht="15.75" hidden="false" customHeight="false" outlineLevel="0" collapsed="false">
      <c r="A532" s="599" t="n">
        <v>8</v>
      </c>
      <c r="B532" s="600" t="s">
        <v>535</v>
      </c>
      <c r="C532" s="93" t="s">
        <v>33</v>
      </c>
      <c r="D532" s="93" t="n">
        <v>2</v>
      </c>
      <c r="E532" s="601" t="n">
        <v>39.257</v>
      </c>
      <c r="F532" s="602" t="n">
        <v>0</v>
      </c>
      <c r="G532" s="601" t="n">
        <v>39.257</v>
      </c>
      <c r="H532" s="188" t="s">
        <v>31</v>
      </c>
      <c r="I532" s="82"/>
      <c r="J532" s="83"/>
      <c r="K532" s="565"/>
    </row>
    <row r="533" s="71" customFormat="true" ht="15.75" hidden="false" customHeight="false" outlineLevel="0" collapsed="false">
      <c r="A533" s="599" t="n">
        <v>9</v>
      </c>
      <c r="B533" s="600" t="s">
        <v>536</v>
      </c>
      <c r="C533" s="93" t="s">
        <v>33</v>
      </c>
      <c r="D533" s="93" t="n">
        <v>2</v>
      </c>
      <c r="E533" s="601" t="n">
        <v>17.151</v>
      </c>
      <c r="F533" s="602" t="n">
        <v>0</v>
      </c>
      <c r="G533" s="601" t="n">
        <v>17.151</v>
      </c>
      <c r="H533" s="188" t="s">
        <v>31</v>
      </c>
      <c r="I533" s="82"/>
      <c r="J533" s="83"/>
      <c r="K533" s="565"/>
    </row>
    <row r="534" s="71" customFormat="true" ht="16.5" hidden="false" customHeight="false" outlineLevel="0" collapsed="false">
      <c r="A534" s="599" t="n">
        <v>10</v>
      </c>
      <c r="B534" s="600" t="s">
        <v>537</v>
      </c>
      <c r="C534" s="93" t="s">
        <v>33</v>
      </c>
      <c r="D534" s="93" t="n">
        <v>12</v>
      </c>
      <c r="E534" s="601" t="n">
        <v>46.167</v>
      </c>
      <c r="F534" s="602" t="n">
        <v>0</v>
      </c>
      <c r="G534" s="601" t="n">
        <v>46.167</v>
      </c>
      <c r="H534" s="188" t="s">
        <v>31</v>
      </c>
      <c r="I534" s="82"/>
      <c r="J534" s="83"/>
      <c r="K534" s="565"/>
    </row>
    <row r="535" s="71" customFormat="true" ht="16.5" hidden="false" customHeight="false" outlineLevel="0" collapsed="false">
      <c r="A535" s="603" t="s">
        <v>269</v>
      </c>
      <c r="B535" s="603"/>
      <c r="C535" s="604"/>
      <c r="D535" s="605"/>
      <c r="E535" s="606" t="n">
        <f aca="false">E534+E533+E532+E531</f>
        <v>134.575</v>
      </c>
      <c r="F535" s="607" t="n">
        <f aca="false">F534+F533+F532+F531</f>
        <v>0</v>
      </c>
      <c r="G535" s="606" t="n">
        <f aca="false">G534+G533+G532+G531</f>
        <v>134.575</v>
      </c>
      <c r="H535" s="608"/>
      <c r="I535" s="604"/>
      <c r="J535" s="609"/>
      <c r="K535" s="565"/>
    </row>
    <row r="536" s="71" customFormat="true" ht="16.5" hidden="false" customHeight="false" outlineLevel="0" collapsed="false">
      <c r="A536" s="610"/>
      <c r="B536" s="611" t="s">
        <v>538</v>
      </c>
      <c r="C536" s="604"/>
      <c r="D536" s="605"/>
      <c r="E536" s="606" t="n">
        <f aca="false">E529+E535</f>
        <v>260.575</v>
      </c>
      <c r="F536" s="607" t="n">
        <f aca="false">F535+F534+F533+F532</f>
        <v>0</v>
      </c>
      <c r="G536" s="606" t="n">
        <f aca="false">G529+G535</f>
        <v>260.575</v>
      </c>
      <c r="H536" s="608"/>
      <c r="I536" s="604"/>
      <c r="J536" s="609"/>
      <c r="K536" s="565"/>
    </row>
    <row r="537" s="71" customFormat="true" ht="16.5" hidden="false" customHeight="false" outlineLevel="0" collapsed="false">
      <c r="A537" s="589" t="s">
        <v>207</v>
      </c>
      <c r="B537" s="589"/>
      <c r="C537" s="589"/>
      <c r="D537" s="589"/>
      <c r="E537" s="589"/>
      <c r="F537" s="589"/>
      <c r="G537" s="589"/>
      <c r="H537" s="589"/>
      <c r="I537" s="589"/>
      <c r="J537" s="589"/>
      <c r="K537" s="565"/>
    </row>
    <row r="538" s="71" customFormat="true" ht="16.5" hidden="false" customHeight="false" outlineLevel="0" collapsed="false">
      <c r="A538" s="590" t="s">
        <v>130</v>
      </c>
      <c r="B538" s="590"/>
      <c r="C538" s="590"/>
      <c r="D538" s="590"/>
      <c r="E538" s="590"/>
      <c r="F538" s="590"/>
      <c r="G538" s="590"/>
      <c r="H538" s="590"/>
      <c r="I538" s="590"/>
      <c r="J538" s="590"/>
      <c r="K538" s="565"/>
    </row>
    <row r="539" s="71" customFormat="true" ht="16.5" hidden="false" customHeight="false" outlineLevel="0" collapsed="false">
      <c r="A539" s="612" t="n">
        <v>11</v>
      </c>
      <c r="B539" s="613" t="s">
        <v>539</v>
      </c>
      <c r="C539" s="614" t="s">
        <v>33</v>
      </c>
      <c r="D539" s="614" t="n">
        <v>1</v>
      </c>
      <c r="E539" s="615" t="n">
        <v>120</v>
      </c>
      <c r="F539" s="616"/>
      <c r="G539" s="615" t="n">
        <v>120</v>
      </c>
      <c r="H539" s="211"/>
      <c r="I539" s="211"/>
      <c r="J539" s="213"/>
      <c r="K539" s="565"/>
    </row>
    <row r="540" s="71" customFormat="true" ht="16.5" hidden="false" customHeight="false" outlineLevel="0" collapsed="false">
      <c r="A540" s="195" t="s">
        <v>243</v>
      </c>
      <c r="B540" s="195"/>
      <c r="C540" s="617"/>
      <c r="D540" s="617"/>
      <c r="E540" s="587" t="n">
        <f aca="false">E539</f>
        <v>120</v>
      </c>
      <c r="F540" s="588" t="n">
        <f aca="false">F539</f>
        <v>0</v>
      </c>
      <c r="G540" s="587" t="n">
        <f aca="false">G539</f>
        <v>120</v>
      </c>
      <c r="H540" s="617"/>
      <c r="I540" s="617"/>
      <c r="J540" s="618"/>
      <c r="K540" s="565"/>
    </row>
    <row r="541" s="71" customFormat="true" ht="15.75" hidden="false" customHeight="false" outlineLevel="0" collapsed="false">
      <c r="A541" s="619" t="s">
        <v>137</v>
      </c>
      <c r="B541" s="619"/>
      <c r="C541" s="619"/>
      <c r="D541" s="619"/>
      <c r="E541" s="619"/>
      <c r="F541" s="619"/>
      <c r="G541" s="619"/>
      <c r="H541" s="619"/>
      <c r="I541" s="619"/>
      <c r="J541" s="619"/>
      <c r="K541" s="565"/>
    </row>
    <row r="542" s="71" customFormat="true" ht="15.75" hidden="false" customHeight="false" outlineLevel="0" collapsed="false">
      <c r="A542" s="204" t="n">
        <v>12</v>
      </c>
      <c r="B542" s="620" t="s">
        <v>540</v>
      </c>
      <c r="C542" s="80" t="s">
        <v>51</v>
      </c>
      <c r="D542" s="80" t="n">
        <v>320</v>
      </c>
      <c r="E542" s="601" t="n">
        <v>76</v>
      </c>
      <c r="F542" s="187"/>
      <c r="G542" s="601" t="n">
        <v>76</v>
      </c>
      <c r="H542" s="188" t="s">
        <v>31</v>
      </c>
      <c r="I542" s="182"/>
      <c r="J542" s="621"/>
      <c r="K542" s="565"/>
    </row>
    <row r="543" s="71" customFormat="true" ht="24" hidden="false" customHeight="false" outlineLevel="0" collapsed="false">
      <c r="A543" s="185" t="n">
        <v>13</v>
      </c>
      <c r="B543" s="622" t="s">
        <v>541</v>
      </c>
      <c r="C543" s="93" t="s">
        <v>33</v>
      </c>
      <c r="D543" s="93" t="n">
        <v>1</v>
      </c>
      <c r="E543" s="601" t="n">
        <v>125.36</v>
      </c>
      <c r="F543" s="82"/>
      <c r="G543" s="601" t="n">
        <v>125.36</v>
      </c>
      <c r="H543" s="188" t="s">
        <v>31</v>
      </c>
      <c r="I543" s="82"/>
      <c r="J543" s="83"/>
      <c r="K543" s="565"/>
    </row>
    <row r="544" s="71" customFormat="true" ht="15.75" hidden="false" customHeight="false" outlineLevel="0" collapsed="false">
      <c r="A544" s="185" t="n">
        <v>14</v>
      </c>
      <c r="B544" s="622" t="s">
        <v>542</v>
      </c>
      <c r="C544" s="93" t="s">
        <v>33</v>
      </c>
      <c r="D544" s="93" t="n">
        <v>1</v>
      </c>
      <c r="E544" s="601" t="n">
        <v>73</v>
      </c>
      <c r="F544" s="82"/>
      <c r="G544" s="601" t="n">
        <v>73</v>
      </c>
      <c r="H544" s="188" t="s">
        <v>31</v>
      </c>
      <c r="I544" s="82"/>
      <c r="J544" s="83"/>
      <c r="K544" s="565"/>
    </row>
    <row r="545" s="71" customFormat="true" ht="24" hidden="false" customHeight="false" outlineLevel="0" collapsed="false">
      <c r="A545" s="185" t="n">
        <v>15</v>
      </c>
      <c r="B545" s="623" t="s">
        <v>543</v>
      </c>
      <c r="C545" s="93" t="s">
        <v>33</v>
      </c>
      <c r="D545" s="93" t="n">
        <v>1</v>
      </c>
      <c r="E545" s="601" t="n">
        <v>58.784</v>
      </c>
      <c r="F545" s="82"/>
      <c r="G545" s="601" t="n">
        <v>58.784</v>
      </c>
      <c r="H545" s="188" t="s">
        <v>31</v>
      </c>
      <c r="I545" s="82"/>
      <c r="J545" s="83"/>
      <c r="K545" s="565"/>
    </row>
    <row r="546" s="71" customFormat="true" ht="16.5" hidden="false" customHeight="false" outlineLevel="0" collapsed="false">
      <c r="A546" s="185" t="n">
        <v>16</v>
      </c>
      <c r="B546" s="624" t="s">
        <v>544</v>
      </c>
      <c r="C546" s="625" t="s">
        <v>142</v>
      </c>
      <c r="D546" s="625" t="n">
        <v>90</v>
      </c>
      <c r="E546" s="626" t="n">
        <v>292.952</v>
      </c>
      <c r="F546" s="193"/>
      <c r="G546" s="626" t="n">
        <v>292.952</v>
      </c>
      <c r="H546" s="188" t="s">
        <v>31</v>
      </c>
      <c r="I546" s="193"/>
      <c r="J546" s="194"/>
      <c r="K546" s="565"/>
    </row>
    <row r="547" s="71" customFormat="true" ht="16.5" hidden="false" customHeight="false" outlineLevel="0" collapsed="false">
      <c r="A547" s="195" t="s">
        <v>269</v>
      </c>
      <c r="B547" s="195"/>
      <c r="C547" s="572"/>
      <c r="D547" s="572"/>
      <c r="E547" s="587" t="n">
        <f aca="false">E546+E545+E544+E543+E542</f>
        <v>626.096</v>
      </c>
      <c r="F547" s="588" t="n">
        <f aca="false">F546+F545+F544+F543+F542</f>
        <v>0</v>
      </c>
      <c r="G547" s="587" t="n">
        <f aca="false">G546+G545+G544+G543+G542</f>
        <v>626.096</v>
      </c>
      <c r="H547" s="627"/>
      <c r="I547" s="572"/>
      <c r="J547" s="575"/>
      <c r="K547" s="565"/>
    </row>
    <row r="548" s="71" customFormat="true" ht="16.5" hidden="false" customHeight="false" outlineLevel="0" collapsed="false">
      <c r="A548" s="628"/>
      <c r="B548" s="629" t="s">
        <v>545</v>
      </c>
      <c r="C548" s="572"/>
      <c r="D548" s="572"/>
      <c r="E548" s="587" t="n">
        <f aca="false">E540+E547</f>
        <v>746.096</v>
      </c>
      <c r="F548" s="588" t="n">
        <f aca="false">F547+F546+F545+F544+F543</f>
        <v>0</v>
      </c>
      <c r="G548" s="587" t="n">
        <f aca="false">G540+G547</f>
        <v>746.096</v>
      </c>
      <c r="H548" s="627"/>
      <c r="I548" s="572"/>
      <c r="J548" s="575"/>
      <c r="K548" s="565"/>
    </row>
    <row r="549" s="71" customFormat="true" ht="16.5" hidden="false" customHeight="false" outlineLevel="0" collapsed="false">
      <c r="A549" s="630" t="s">
        <v>182</v>
      </c>
      <c r="B549" s="630"/>
      <c r="C549" s="630"/>
      <c r="D549" s="630"/>
      <c r="E549" s="630"/>
      <c r="F549" s="630"/>
      <c r="G549" s="630"/>
      <c r="H549" s="630"/>
      <c r="I549" s="630"/>
      <c r="J549" s="630"/>
      <c r="K549" s="565"/>
    </row>
    <row r="550" s="71" customFormat="true" ht="15.75" hidden="false" customHeight="false" outlineLevel="0" collapsed="false">
      <c r="A550" s="631" t="s">
        <v>130</v>
      </c>
      <c r="B550" s="631"/>
      <c r="C550" s="631"/>
      <c r="D550" s="631"/>
      <c r="E550" s="631"/>
      <c r="F550" s="631"/>
      <c r="G550" s="631"/>
      <c r="H550" s="631"/>
      <c r="I550" s="631"/>
      <c r="J550" s="631"/>
      <c r="K550" s="565"/>
    </row>
    <row r="551" s="71" customFormat="true" ht="25.5" hidden="false" customHeight="false" outlineLevel="0" collapsed="false">
      <c r="A551" s="185" t="n">
        <v>17</v>
      </c>
      <c r="B551" s="632" t="s">
        <v>546</v>
      </c>
      <c r="C551" s="93" t="s">
        <v>528</v>
      </c>
      <c r="D551" s="93" t="n">
        <v>50</v>
      </c>
      <c r="E551" s="601" t="n">
        <v>112</v>
      </c>
      <c r="F551" s="183" t="n">
        <v>0</v>
      </c>
      <c r="G551" s="601" t="n">
        <v>112</v>
      </c>
      <c r="H551" s="188" t="s">
        <v>31</v>
      </c>
      <c r="I551" s="633"/>
      <c r="J551" s="634"/>
      <c r="K551" s="565"/>
    </row>
    <row r="552" s="71" customFormat="true" ht="26.25" hidden="false" customHeight="false" outlineLevel="0" collapsed="false">
      <c r="A552" s="185" t="n">
        <v>18</v>
      </c>
      <c r="B552" s="635" t="s">
        <v>547</v>
      </c>
      <c r="C552" s="76" t="s">
        <v>33</v>
      </c>
      <c r="D552" s="76" t="n">
        <v>2</v>
      </c>
      <c r="E552" s="601" t="n">
        <v>200</v>
      </c>
      <c r="F552" s="75" t="n">
        <v>0</v>
      </c>
      <c r="G552" s="601" t="n">
        <v>200</v>
      </c>
      <c r="H552" s="188" t="s">
        <v>31</v>
      </c>
      <c r="I552" s="193"/>
      <c r="J552" s="194"/>
      <c r="K552" s="565"/>
    </row>
    <row r="553" s="71" customFormat="true" ht="16.5" hidden="false" customHeight="false" outlineLevel="0" collapsed="false">
      <c r="A553" s="195" t="s">
        <v>243</v>
      </c>
      <c r="B553" s="195"/>
      <c r="C553" s="572"/>
      <c r="D553" s="572"/>
      <c r="E553" s="587" t="n">
        <f aca="false">E551+E552</f>
        <v>312</v>
      </c>
      <c r="F553" s="588" t="n">
        <f aca="false">F551+F552</f>
        <v>0</v>
      </c>
      <c r="G553" s="587" t="n">
        <f aca="false">G551+G552</f>
        <v>312</v>
      </c>
      <c r="H553" s="572"/>
      <c r="I553" s="636"/>
      <c r="J553" s="637"/>
      <c r="K553" s="565"/>
    </row>
    <row r="554" s="71" customFormat="true" ht="16.5" hidden="false" customHeight="false" outlineLevel="0" collapsed="false">
      <c r="A554" s="598" t="s">
        <v>137</v>
      </c>
      <c r="B554" s="598"/>
      <c r="C554" s="598"/>
      <c r="D554" s="598"/>
      <c r="E554" s="598"/>
      <c r="F554" s="598"/>
      <c r="G554" s="598"/>
      <c r="H554" s="598"/>
      <c r="I554" s="598"/>
      <c r="J554" s="598"/>
      <c r="K554" s="565"/>
    </row>
    <row r="555" s="71" customFormat="true" ht="15.75" hidden="false" customHeight="true" outlineLevel="0" collapsed="false">
      <c r="A555" s="638" t="s">
        <v>548</v>
      </c>
      <c r="B555" s="638"/>
      <c r="C555" s="82"/>
      <c r="D555" s="82"/>
      <c r="E555" s="82"/>
      <c r="F555" s="602"/>
      <c r="G555" s="82"/>
      <c r="H555" s="188" t="s">
        <v>31</v>
      </c>
      <c r="I555" s="82"/>
      <c r="J555" s="83"/>
      <c r="K555" s="565"/>
    </row>
    <row r="556" s="71" customFormat="true" ht="15.75" hidden="false" customHeight="false" outlineLevel="0" collapsed="false">
      <c r="A556" s="185" t="n">
        <v>19</v>
      </c>
      <c r="B556" s="639" t="s">
        <v>549</v>
      </c>
      <c r="C556" s="93" t="s">
        <v>51</v>
      </c>
      <c r="D556" s="93" t="n">
        <v>120</v>
      </c>
      <c r="E556" s="601" t="n">
        <v>34.225</v>
      </c>
      <c r="F556" s="602" t="n">
        <v>0</v>
      </c>
      <c r="G556" s="601" t="n">
        <v>34.225</v>
      </c>
      <c r="H556" s="188" t="s">
        <v>31</v>
      </c>
      <c r="I556" s="82"/>
      <c r="J556" s="83"/>
      <c r="K556" s="565"/>
    </row>
    <row r="557" s="71" customFormat="true" ht="15.75" hidden="false" customHeight="false" outlineLevel="0" collapsed="false">
      <c r="A557" s="185" t="n">
        <v>20</v>
      </c>
      <c r="B557" s="639" t="s">
        <v>247</v>
      </c>
      <c r="C557" s="93" t="s">
        <v>33</v>
      </c>
      <c r="D557" s="93" t="n">
        <v>1</v>
      </c>
      <c r="E557" s="601" t="n">
        <v>7.219</v>
      </c>
      <c r="F557" s="602" t="n">
        <v>0</v>
      </c>
      <c r="G557" s="601" t="n">
        <v>7.219</v>
      </c>
      <c r="H557" s="188" t="s">
        <v>31</v>
      </c>
      <c r="I557" s="82"/>
      <c r="J557" s="83"/>
      <c r="K557" s="565"/>
    </row>
    <row r="558" s="71" customFormat="true" ht="15.75" hidden="false" customHeight="false" outlineLevel="0" collapsed="false">
      <c r="A558" s="185" t="n">
        <v>21</v>
      </c>
      <c r="B558" s="639" t="s">
        <v>550</v>
      </c>
      <c r="C558" s="93" t="s">
        <v>33</v>
      </c>
      <c r="D558" s="93" t="n">
        <v>4</v>
      </c>
      <c r="E558" s="601" t="n">
        <v>25.88</v>
      </c>
      <c r="F558" s="602" t="n">
        <v>0</v>
      </c>
      <c r="G558" s="601" t="n">
        <v>25.88</v>
      </c>
      <c r="H558" s="188" t="s">
        <v>31</v>
      </c>
      <c r="I558" s="82"/>
      <c r="J558" s="83"/>
      <c r="K558" s="565"/>
    </row>
    <row r="559" s="71" customFormat="true" ht="15.75" hidden="false" customHeight="true" outlineLevel="0" collapsed="false">
      <c r="A559" s="638" t="s">
        <v>551</v>
      </c>
      <c r="B559" s="638"/>
      <c r="C559" s="93"/>
      <c r="D559" s="93"/>
      <c r="E559" s="640"/>
      <c r="F559" s="602"/>
      <c r="G559" s="640"/>
      <c r="H559" s="188" t="s">
        <v>31</v>
      </c>
      <c r="I559" s="82"/>
      <c r="J559" s="83"/>
      <c r="K559" s="565"/>
    </row>
    <row r="560" s="71" customFormat="true" ht="15.75" hidden="false" customHeight="false" outlineLevel="0" collapsed="false">
      <c r="A560" s="185" t="n">
        <v>22</v>
      </c>
      <c r="B560" s="622" t="s">
        <v>549</v>
      </c>
      <c r="C560" s="93" t="s">
        <v>51</v>
      </c>
      <c r="D560" s="93" t="n">
        <v>9</v>
      </c>
      <c r="E560" s="601" t="n">
        <v>14.002</v>
      </c>
      <c r="F560" s="602" t="n">
        <v>0</v>
      </c>
      <c r="G560" s="601" t="n">
        <v>14.002</v>
      </c>
      <c r="H560" s="188" t="s">
        <v>31</v>
      </c>
      <c r="I560" s="82"/>
      <c r="J560" s="83"/>
      <c r="K560" s="565"/>
    </row>
    <row r="561" s="71" customFormat="true" ht="16.5" hidden="false" customHeight="false" outlineLevel="0" collapsed="false">
      <c r="A561" s="185" t="n">
        <v>23</v>
      </c>
      <c r="B561" s="622" t="s">
        <v>247</v>
      </c>
      <c r="C561" s="93" t="s">
        <v>394</v>
      </c>
      <c r="D561" s="93" t="n">
        <v>2</v>
      </c>
      <c r="E561" s="601" t="n">
        <v>17.897</v>
      </c>
      <c r="F561" s="602" t="n">
        <v>0</v>
      </c>
      <c r="G561" s="601" t="n">
        <v>17.897</v>
      </c>
      <c r="H561" s="188" t="s">
        <v>31</v>
      </c>
      <c r="I561" s="82"/>
      <c r="J561" s="194"/>
      <c r="K561" s="565"/>
    </row>
    <row r="562" s="71" customFormat="true" ht="16.5" hidden="false" customHeight="false" outlineLevel="0" collapsed="false">
      <c r="A562" s="195" t="s">
        <v>269</v>
      </c>
      <c r="B562" s="195"/>
      <c r="C562" s="572"/>
      <c r="D562" s="572"/>
      <c r="E562" s="587" t="n">
        <f aca="false">E561+E560+E558+E557+E556</f>
        <v>99.223</v>
      </c>
      <c r="F562" s="588" t="n">
        <f aca="false">F561+F560+F558+F557+F556</f>
        <v>0</v>
      </c>
      <c r="G562" s="587" t="n">
        <f aca="false">G561+G560+G558+G557+G556</f>
        <v>99.223</v>
      </c>
      <c r="H562" s="627"/>
      <c r="I562" s="636"/>
      <c r="J562" s="637"/>
      <c r="K562" s="565"/>
    </row>
    <row r="563" s="71" customFormat="true" ht="16.5" hidden="false" customHeight="false" outlineLevel="0" collapsed="false">
      <c r="A563" s="628"/>
      <c r="B563" s="629" t="s">
        <v>552</v>
      </c>
      <c r="C563" s="572"/>
      <c r="D563" s="572"/>
      <c r="E563" s="587" t="n">
        <f aca="false">E553+E562</f>
        <v>411.223</v>
      </c>
      <c r="F563" s="588" t="n">
        <f aca="false">F562+F561+F559+F558+F557</f>
        <v>0</v>
      </c>
      <c r="G563" s="587" t="n">
        <f aca="false">G553+G562</f>
        <v>411.223</v>
      </c>
      <c r="H563" s="627"/>
      <c r="I563" s="636"/>
      <c r="J563" s="637"/>
      <c r="K563" s="565"/>
    </row>
    <row r="564" s="71" customFormat="true" ht="16.5" hidden="false" customHeight="false" outlineLevel="0" collapsed="false">
      <c r="A564" s="589" t="s">
        <v>222</v>
      </c>
      <c r="B564" s="589"/>
      <c r="C564" s="589"/>
      <c r="D564" s="589"/>
      <c r="E564" s="589"/>
      <c r="F564" s="589"/>
      <c r="G564" s="589"/>
      <c r="H564" s="589"/>
      <c r="I564" s="589"/>
      <c r="J564" s="589"/>
      <c r="K564" s="565"/>
    </row>
    <row r="565" s="71" customFormat="true" ht="16.5" hidden="false" customHeight="false" outlineLevel="0" collapsed="false">
      <c r="A565" s="590" t="s">
        <v>130</v>
      </c>
      <c r="B565" s="590"/>
      <c r="C565" s="590"/>
      <c r="D565" s="590"/>
      <c r="E565" s="590"/>
      <c r="F565" s="590"/>
      <c r="G565" s="590"/>
      <c r="H565" s="590"/>
      <c r="I565" s="590"/>
      <c r="J565" s="590"/>
      <c r="K565" s="565"/>
    </row>
    <row r="566" s="71" customFormat="true" ht="16.5" hidden="false" customHeight="false" outlineLevel="0" collapsed="false">
      <c r="A566" s="189" t="n">
        <v>24</v>
      </c>
      <c r="B566" s="641" t="s">
        <v>553</v>
      </c>
      <c r="C566" s="625" t="s">
        <v>33</v>
      </c>
      <c r="D566" s="625" t="n">
        <v>1</v>
      </c>
      <c r="E566" s="642" t="n">
        <v>108.242</v>
      </c>
      <c r="F566" s="193"/>
      <c r="G566" s="642" t="n">
        <v>108.242</v>
      </c>
      <c r="H566" s="193"/>
      <c r="I566" s="643"/>
      <c r="J566" s="644"/>
      <c r="K566" s="565"/>
    </row>
    <row r="567" s="71" customFormat="true" ht="16.5" hidden="false" customHeight="false" outlineLevel="0" collapsed="false">
      <c r="A567" s="195" t="s">
        <v>243</v>
      </c>
      <c r="B567" s="195"/>
      <c r="C567" s="572"/>
      <c r="D567" s="572"/>
      <c r="E567" s="645" t="n">
        <f aca="false">E566</f>
        <v>108.242</v>
      </c>
      <c r="F567" s="588" t="n">
        <f aca="false">F566</f>
        <v>0</v>
      </c>
      <c r="G567" s="645" t="n">
        <f aca="false">G566</f>
        <v>108.242</v>
      </c>
      <c r="H567" s="572"/>
      <c r="I567" s="572"/>
      <c r="J567" s="575"/>
      <c r="K567" s="565"/>
    </row>
    <row r="568" s="71" customFormat="true" ht="15.75" hidden="false" customHeight="false" outlineLevel="0" collapsed="false">
      <c r="A568" s="619" t="s">
        <v>137</v>
      </c>
      <c r="B568" s="619"/>
      <c r="C568" s="619"/>
      <c r="D568" s="619"/>
      <c r="E568" s="619"/>
      <c r="F568" s="619"/>
      <c r="G568" s="619"/>
      <c r="H568" s="619"/>
      <c r="I568" s="619"/>
      <c r="J568" s="619"/>
      <c r="K568" s="565"/>
    </row>
    <row r="569" s="71" customFormat="true" ht="15.75" hidden="false" customHeight="false" outlineLevel="0" collapsed="false">
      <c r="A569" s="204" t="n">
        <v>25</v>
      </c>
      <c r="B569" s="646" t="s">
        <v>554</v>
      </c>
      <c r="C569" s="93" t="s">
        <v>33</v>
      </c>
      <c r="D569" s="93" t="n">
        <v>2</v>
      </c>
      <c r="E569" s="601" t="n">
        <v>6.5</v>
      </c>
      <c r="F569" s="182"/>
      <c r="G569" s="601" t="n">
        <v>6.5</v>
      </c>
      <c r="H569" s="188" t="s">
        <v>31</v>
      </c>
      <c r="I569" s="182"/>
      <c r="J569" s="621"/>
      <c r="K569" s="565"/>
    </row>
    <row r="570" s="71" customFormat="true" ht="15.75" hidden="false" customHeight="false" outlineLevel="0" collapsed="false">
      <c r="A570" s="204" t="n">
        <v>26</v>
      </c>
      <c r="B570" s="622" t="s">
        <v>555</v>
      </c>
      <c r="C570" s="93" t="s">
        <v>51</v>
      </c>
      <c r="D570" s="93" t="n">
        <v>16</v>
      </c>
      <c r="E570" s="601" t="n">
        <v>31.628</v>
      </c>
      <c r="F570" s="602"/>
      <c r="G570" s="601" t="n">
        <v>31.628</v>
      </c>
      <c r="H570" s="188" t="s">
        <v>31</v>
      </c>
      <c r="I570" s="82"/>
      <c r="J570" s="83"/>
      <c r="K570" s="565"/>
    </row>
    <row r="571" s="71" customFormat="true" ht="15.75" hidden="false" customHeight="true" outlineLevel="0" collapsed="false">
      <c r="A571" s="647" t="s">
        <v>548</v>
      </c>
      <c r="B571" s="647"/>
      <c r="C571" s="93"/>
      <c r="D571" s="93"/>
      <c r="E571" s="648"/>
      <c r="F571" s="82"/>
      <c r="G571" s="648"/>
      <c r="H571" s="188" t="s">
        <v>31</v>
      </c>
      <c r="I571" s="82"/>
      <c r="J571" s="83"/>
      <c r="K571" s="565"/>
    </row>
    <row r="572" s="71" customFormat="true" ht="15.75" hidden="false" customHeight="false" outlineLevel="0" collapsed="false">
      <c r="A572" s="649" t="n">
        <v>27</v>
      </c>
      <c r="B572" s="650" t="s">
        <v>556</v>
      </c>
      <c r="C572" s="93" t="s">
        <v>33</v>
      </c>
      <c r="D572" s="93" t="n">
        <v>2</v>
      </c>
      <c r="E572" s="601" t="n">
        <v>27</v>
      </c>
      <c r="F572" s="82"/>
      <c r="G572" s="601" t="n">
        <v>27</v>
      </c>
      <c r="H572" s="188" t="s">
        <v>31</v>
      </c>
      <c r="I572" s="82"/>
      <c r="J572" s="83"/>
      <c r="K572" s="565"/>
    </row>
    <row r="573" s="71" customFormat="true" ht="15.75" hidden="false" customHeight="false" outlineLevel="0" collapsed="false">
      <c r="A573" s="649" t="n">
        <v>28</v>
      </c>
      <c r="B573" s="623" t="s">
        <v>557</v>
      </c>
      <c r="C573" s="93" t="s">
        <v>51</v>
      </c>
      <c r="D573" s="93" t="n">
        <v>440</v>
      </c>
      <c r="E573" s="601" t="n">
        <v>16</v>
      </c>
      <c r="F573" s="82"/>
      <c r="G573" s="601" t="n">
        <v>16</v>
      </c>
      <c r="H573" s="188" t="s">
        <v>31</v>
      </c>
      <c r="I573" s="82"/>
      <c r="J573" s="83"/>
      <c r="K573" s="565"/>
    </row>
    <row r="574" s="71" customFormat="true" ht="15.75" hidden="false" customHeight="false" outlineLevel="0" collapsed="false">
      <c r="A574" s="649" t="n">
        <v>29</v>
      </c>
      <c r="B574" s="623" t="s">
        <v>558</v>
      </c>
      <c r="C574" s="93" t="s">
        <v>48</v>
      </c>
      <c r="D574" s="93" t="n">
        <v>160</v>
      </c>
      <c r="E574" s="601" t="n">
        <v>8.5</v>
      </c>
      <c r="F574" s="82"/>
      <c r="G574" s="601" t="n">
        <v>8.5</v>
      </c>
      <c r="H574" s="188" t="s">
        <v>31</v>
      </c>
      <c r="I574" s="82"/>
      <c r="J574" s="83"/>
      <c r="K574" s="565"/>
    </row>
    <row r="575" s="71" customFormat="true" ht="15.75" hidden="false" customHeight="false" outlineLevel="0" collapsed="false">
      <c r="A575" s="649" t="n">
        <v>30</v>
      </c>
      <c r="B575" s="622" t="s">
        <v>559</v>
      </c>
      <c r="C575" s="93" t="s">
        <v>33</v>
      </c>
      <c r="D575" s="93" t="n">
        <v>6</v>
      </c>
      <c r="E575" s="601" t="n">
        <v>32</v>
      </c>
      <c r="F575" s="602"/>
      <c r="G575" s="601" t="n">
        <v>32</v>
      </c>
      <c r="H575" s="188" t="s">
        <v>31</v>
      </c>
      <c r="I575" s="82"/>
      <c r="J575" s="83"/>
      <c r="K575" s="565"/>
    </row>
    <row r="576" s="71" customFormat="true" ht="15.75" hidden="false" customHeight="false" outlineLevel="0" collapsed="false">
      <c r="A576" s="649" t="n">
        <v>31</v>
      </c>
      <c r="B576" s="622" t="s">
        <v>560</v>
      </c>
      <c r="C576" s="93" t="s">
        <v>51</v>
      </c>
      <c r="D576" s="93" t="n">
        <v>80</v>
      </c>
      <c r="E576" s="601" t="n">
        <v>30.048</v>
      </c>
      <c r="F576" s="602"/>
      <c r="G576" s="601" t="n">
        <v>30.048</v>
      </c>
      <c r="H576" s="188" t="s">
        <v>31</v>
      </c>
      <c r="I576" s="82"/>
      <c r="J576" s="83"/>
      <c r="K576" s="565"/>
    </row>
    <row r="577" s="71" customFormat="true" ht="15.75" hidden="false" customHeight="true" outlineLevel="0" collapsed="false">
      <c r="A577" s="647" t="s">
        <v>561</v>
      </c>
      <c r="B577" s="647"/>
      <c r="C577" s="93"/>
      <c r="D577" s="93"/>
      <c r="E577" s="648"/>
      <c r="F577" s="82"/>
      <c r="G577" s="648"/>
      <c r="H577" s="188" t="s">
        <v>31</v>
      </c>
      <c r="I577" s="82"/>
      <c r="J577" s="83"/>
      <c r="K577" s="565"/>
    </row>
    <row r="578" s="71" customFormat="true" ht="16.5" hidden="false" customHeight="false" outlineLevel="0" collapsed="false">
      <c r="A578" s="189" t="n">
        <v>32</v>
      </c>
      <c r="B578" s="651" t="s">
        <v>562</v>
      </c>
      <c r="C578" s="625" t="s">
        <v>563</v>
      </c>
      <c r="D578" s="625" t="s">
        <v>564</v>
      </c>
      <c r="E578" s="626" t="n">
        <v>83.534</v>
      </c>
      <c r="F578" s="193"/>
      <c r="G578" s="626" t="n">
        <v>83.534</v>
      </c>
      <c r="H578" s="188" t="s">
        <v>31</v>
      </c>
      <c r="I578" s="193"/>
      <c r="J578" s="194"/>
      <c r="K578" s="565"/>
    </row>
    <row r="579" s="71" customFormat="true" ht="16.5" hidden="false" customHeight="false" outlineLevel="0" collapsed="false">
      <c r="A579" s="195" t="s">
        <v>269</v>
      </c>
      <c r="B579" s="195"/>
      <c r="C579" s="572"/>
      <c r="D579" s="572"/>
      <c r="E579" s="652" t="n">
        <f aca="false">E578+E576+E575+E569+E572+E573+E574+E570</f>
        <v>235.21</v>
      </c>
      <c r="F579" s="588" t="n">
        <f aca="false">F578+F576+F575+F569+F572+F573+F574+F570</f>
        <v>0</v>
      </c>
      <c r="G579" s="652" t="n">
        <f aca="false">G578+G576+G575+G569+G572+G573+G574+G570</f>
        <v>235.21</v>
      </c>
      <c r="H579" s="572"/>
      <c r="I579" s="572"/>
      <c r="J579" s="575"/>
      <c r="K579" s="565"/>
    </row>
    <row r="580" s="71" customFormat="true" ht="16.5" hidden="false" customHeight="false" outlineLevel="0" collapsed="false">
      <c r="A580" s="610"/>
      <c r="B580" s="653" t="s">
        <v>565</v>
      </c>
      <c r="C580" s="572"/>
      <c r="D580" s="572"/>
      <c r="E580" s="652" t="n">
        <f aca="false">E567+E579</f>
        <v>343.452</v>
      </c>
      <c r="F580" s="588" t="n">
        <f aca="false">F579+F577+F576+F570+F573+F574+F575+F571</f>
        <v>0</v>
      </c>
      <c r="G580" s="652" t="n">
        <f aca="false">G567+G579</f>
        <v>343.452</v>
      </c>
      <c r="H580" s="572"/>
      <c r="I580" s="572"/>
      <c r="J580" s="575"/>
      <c r="K580" s="565"/>
    </row>
    <row r="581" s="71" customFormat="true" ht="16.5" hidden="false" customHeight="false" outlineLevel="0" collapsed="false">
      <c r="A581" s="654" t="s">
        <v>238</v>
      </c>
      <c r="B581" s="654"/>
      <c r="C581" s="654"/>
      <c r="D581" s="654"/>
      <c r="E581" s="654"/>
      <c r="F581" s="654"/>
      <c r="G581" s="654"/>
      <c r="H581" s="654"/>
      <c r="I581" s="654"/>
      <c r="J581" s="654"/>
      <c r="K581" s="565"/>
    </row>
    <row r="582" s="71" customFormat="true" ht="16.5" hidden="false" customHeight="false" outlineLevel="0" collapsed="false">
      <c r="A582" s="590" t="s">
        <v>130</v>
      </c>
      <c r="B582" s="590"/>
      <c r="C582" s="590"/>
      <c r="D582" s="590"/>
      <c r="E582" s="590"/>
      <c r="F582" s="590"/>
      <c r="G582" s="590"/>
      <c r="H582" s="590"/>
      <c r="I582" s="590"/>
      <c r="J582" s="590"/>
      <c r="K582" s="565"/>
    </row>
    <row r="583" s="71" customFormat="true" ht="15.75" hidden="false" customHeight="false" outlineLevel="0" collapsed="false">
      <c r="A583" s="185" t="n">
        <v>33</v>
      </c>
      <c r="B583" s="82" t="s">
        <v>566</v>
      </c>
      <c r="C583" s="93" t="s">
        <v>33</v>
      </c>
      <c r="D583" s="93" t="n">
        <v>1</v>
      </c>
      <c r="E583" s="655" t="n">
        <v>69.933</v>
      </c>
      <c r="F583" s="82"/>
      <c r="G583" s="655" t="n">
        <v>69.933</v>
      </c>
      <c r="H583" s="188" t="s">
        <v>31</v>
      </c>
      <c r="I583" s="82"/>
      <c r="J583" s="83"/>
      <c r="K583" s="565"/>
    </row>
    <row r="584" s="71" customFormat="true" ht="16.5" hidden="false" customHeight="false" outlineLevel="0" collapsed="false">
      <c r="A584" s="185" t="n">
        <v>34</v>
      </c>
      <c r="B584" s="82" t="s">
        <v>567</v>
      </c>
      <c r="C584" s="93" t="s">
        <v>33</v>
      </c>
      <c r="D584" s="93" t="n">
        <v>3</v>
      </c>
      <c r="E584" s="655" t="n">
        <v>18.105</v>
      </c>
      <c r="F584" s="82"/>
      <c r="G584" s="655" t="n">
        <v>18.105</v>
      </c>
      <c r="H584" s="188" t="s">
        <v>31</v>
      </c>
      <c r="I584" s="82"/>
      <c r="J584" s="83"/>
      <c r="K584" s="565"/>
    </row>
    <row r="585" s="71" customFormat="true" ht="16.5" hidden="false" customHeight="false" outlineLevel="0" collapsed="false">
      <c r="A585" s="195" t="s">
        <v>243</v>
      </c>
      <c r="B585" s="195"/>
      <c r="C585" s="595"/>
      <c r="D585" s="595"/>
      <c r="E585" s="656" t="n">
        <f aca="false">E584+E583</f>
        <v>88.038</v>
      </c>
      <c r="F585" s="286" t="n">
        <f aca="false">F584+F583</f>
        <v>0</v>
      </c>
      <c r="G585" s="656" t="n">
        <f aca="false">G584+G583</f>
        <v>88.038</v>
      </c>
      <c r="H585" s="595"/>
      <c r="I585" s="595"/>
      <c r="J585" s="596"/>
      <c r="K585" s="565"/>
    </row>
    <row r="586" customFormat="false" ht="15.75" hidden="false" customHeight="false" outlineLevel="0" collapsed="false">
      <c r="A586" s="10"/>
      <c r="B586" s="4"/>
      <c r="C586" s="4"/>
      <c r="D586" s="4"/>
      <c r="E586" s="11"/>
      <c r="F586" s="12"/>
      <c r="G586" s="11"/>
      <c r="H586" s="4"/>
      <c r="I586" s="4"/>
      <c r="J586" s="14"/>
    </row>
    <row r="587" s="71" customFormat="true" ht="16.5" hidden="false" customHeight="false" outlineLevel="0" collapsed="false">
      <c r="A587" s="657" t="s">
        <v>568</v>
      </c>
      <c r="B587" s="658"/>
      <c r="C587" s="572"/>
      <c r="D587" s="572"/>
      <c r="E587" s="587" t="n">
        <f aca="false">E519+E529+E540+E553+E567+E585</f>
        <v>1226.325</v>
      </c>
      <c r="F587" s="588" t="n">
        <f aca="false">F585+F567+F553+F540+F529+F519</f>
        <v>0</v>
      </c>
      <c r="G587" s="587" t="n">
        <f aca="false">G519+G529+G540+G553+G567+G585</f>
        <v>1226.325</v>
      </c>
      <c r="H587" s="572"/>
      <c r="I587" s="572"/>
      <c r="J587" s="575"/>
      <c r="K587" s="565"/>
    </row>
    <row r="588" s="71" customFormat="true" ht="16.5" hidden="false" customHeight="false" outlineLevel="0" collapsed="false">
      <c r="A588" s="659" t="s">
        <v>569</v>
      </c>
      <c r="B588" s="659"/>
      <c r="C588" s="660"/>
      <c r="D588" s="660"/>
      <c r="E588" s="661" t="n">
        <f aca="false">E524+E535+E547+E562+E579</f>
        <v>1205.918</v>
      </c>
      <c r="F588" s="662" t="n">
        <f aca="false">F579+F562+F547+F535+F524</f>
        <v>0</v>
      </c>
      <c r="G588" s="661" t="n">
        <f aca="false">G524+G535+G547+G562+G579</f>
        <v>1205.918</v>
      </c>
      <c r="H588" s="660"/>
      <c r="I588" s="660"/>
      <c r="J588" s="663"/>
      <c r="K588" s="565"/>
    </row>
    <row r="589" s="72" customFormat="true" ht="16.5" hidden="false" customHeight="false" outlineLevel="0" collapsed="false">
      <c r="A589" s="664"/>
      <c r="B589" s="665" t="s">
        <v>570</v>
      </c>
      <c r="C589" s="666"/>
      <c r="D589" s="666"/>
      <c r="E589" s="667" t="n">
        <f aca="false">E587+E588</f>
        <v>2432.243</v>
      </c>
      <c r="F589" s="666"/>
      <c r="G589" s="667" t="n">
        <f aca="false">G587+G588</f>
        <v>2432.243</v>
      </c>
      <c r="H589" s="668"/>
      <c r="I589" s="668"/>
      <c r="J589" s="669"/>
      <c r="K589" s="71"/>
    </row>
    <row r="590" customFormat="false" ht="21" hidden="false" customHeight="true" outlineLevel="0" collapsed="false">
      <c r="A590" s="670" t="s">
        <v>571</v>
      </c>
      <c r="B590" s="670"/>
      <c r="C590" s="670"/>
      <c r="D590" s="670"/>
      <c r="E590" s="670"/>
      <c r="F590" s="670"/>
      <c r="G590" s="670"/>
      <c r="H590" s="670"/>
      <c r="I590" s="670"/>
      <c r="J590" s="670"/>
    </row>
    <row r="591" s="72" customFormat="true" ht="21" hidden="false" customHeight="true" outlineLevel="0" collapsed="false">
      <c r="A591" s="341" t="s">
        <v>437</v>
      </c>
      <c r="B591" s="341"/>
      <c r="C591" s="341"/>
      <c r="D591" s="341"/>
      <c r="E591" s="341"/>
      <c r="F591" s="341"/>
      <c r="G591" s="341"/>
      <c r="H591" s="341"/>
      <c r="I591" s="341"/>
      <c r="J591" s="341"/>
      <c r="K591" s="71"/>
    </row>
    <row r="592" s="72" customFormat="true" ht="18.75" hidden="false" customHeight="false" outlineLevel="0" collapsed="false">
      <c r="A592" s="671"/>
      <c r="B592" s="672" t="s">
        <v>438</v>
      </c>
      <c r="C592" s="71"/>
      <c r="D592" s="71"/>
      <c r="E592" s="673"/>
      <c r="F592" s="674"/>
      <c r="G592" s="673"/>
      <c r="H592" s="71"/>
      <c r="I592" s="71"/>
      <c r="J592" s="675"/>
      <c r="K592" s="71"/>
    </row>
    <row r="593" s="72" customFormat="true" ht="15" hidden="false" customHeight="false" outlineLevel="0" collapsed="false">
      <c r="A593" s="676"/>
      <c r="B593" s="677" t="s">
        <v>572</v>
      </c>
      <c r="C593" s="678"/>
      <c r="D593" s="678"/>
      <c r="E593" s="679"/>
      <c r="F593" s="680"/>
      <c r="G593" s="679"/>
      <c r="H593" s="678"/>
      <c r="I593" s="681"/>
      <c r="J593" s="682"/>
      <c r="K593" s="71"/>
    </row>
    <row r="594" s="72" customFormat="true" ht="15" hidden="false" customHeight="false" outlineLevel="0" collapsed="false">
      <c r="A594" s="676"/>
      <c r="B594" s="677" t="s">
        <v>440</v>
      </c>
      <c r="C594" s="678"/>
      <c r="D594" s="678"/>
      <c r="E594" s="679"/>
      <c r="F594" s="680"/>
      <c r="G594" s="679"/>
      <c r="H594" s="678"/>
      <c r="I594" s="681"/>
      <c r="J594" s="682"/>
      <c r="K594" s="71"/>
    </row>
    <row r="595" s="72" customFormat="true" ht="15" hidden="false" customHeight="false" outlineLevel="0" collapsed="false">
      <c r="A595" s="683" t="s">
        <v>400</v>
      </c>
      <c r="B595" s="678" t="s">
        <v>573</v>
      </c>
      <c r="C595" s="684" t="s">
        <v>394</v>
      </c>
      <c r="D595" s="678" t="n">
        <v>3</v>
      </c>
      <c r="E595" s="685" t="n">
        <f aca="false">356236/1000</f>
        <v>356.236</v>
      </c>
      <c r="F595" s="680"/>
      <c r="G595" s="685" t="n">
        <f aca="false">356236/1000</f>
        <v>356.236</v>
      </c>
      <c r="H595" s="684" t="s">
        <v>333</v>
      </c>
      <c r="I595" s="681"/>
      <c r="J595" s="682"/>
      <c r="K595" s="71"/>
    </row>
    <row r="596" s="72" customFormat="true" ht="15" hidden="false" customHeight="false" outlineLevel="0" collapsed="false">
      <c r="A596" s="683" t="s">
        <v>367</v>
      </c>
      <c r="B596" s="686" t="s">
        <v>574</v>
      </c>
      <c r="C596" s="684" t="s">
        <v>48</v>
      </c>
      <c r="D596" s="678" t="n">
        <v>234.6</v>
      </c>
      <c r="E596" s="685" t="n">
        <v>1023.75</v>
      </c>
      <c r="F596" s="680"/>
      <c r="G596" s="685" t="n">
        <v>1023.75</v>
      </c>
      <c r="H596" s="684" t="s">
        <v>335</v>
      </c>
      <c r="I596" s="681"/>
      <c r="J596" s="682"/>
      <c r="K596" s="71"/>
    </row>
    <row r="597" s="72" customFormat="true" ht="15" hidden="false" customHeight="false" outlineLevel="0" collapsed="false">
      <c r="A597" s="683"/>
      <c r="B597" s="687" t="s">
        <v>575</v>
      </c>
      <c r="C597" s="687"/>
      <c r="D597" s="687"/>
      <c r="E597" s="688" t="n">
        <f aca="false">SUM(E595:E596)</f>
        <v>1379.986</v>
      </c>
      <c r="F597" s="680"/>
      <c r="G597" s="688" t="n">
        <f aca="false">SUM(G595:G596)</f>
        <v>1379.986</v>
      </c>
      <c r="H597" s="687"/>
      <c r="I597" s="681"/>
      <c r="J597" s="682"/>
      <c r="K597" s="71"/>
    </row>
    <row r="598" s="72" customFormat="true" ht="15" hidden="false" customHeight="false" outlineLevel="0" collapsed="false">
      <c r="A598" s="683"/>
      <c r="B598" s="677" t="s">
        <v>137</v>
      </c>
      <c r="C598" s="678"/>
      <c r="D598" s="678"/>
      <c r="E598" s="689"/>
      <c r="F598" s="680"/>
      <c r="G598" s="689"/>
      <c r="H598" s="678"/>
      <c r="I598" s="681"/>
      <c r="J598" s="682"/>
      <c r="K598" s="71"/>
    </row>
    <row r="599" s="72" customFormat="true" ht="30" hidden="false" customHeight="false" outlineLevel="0" collapsed="false">
      <c r="A599" s="690" t="s">
        <v>415</v>
      </c>
      <c r="B599" s="691" t="s">
        <v>576</v>
      </c>
      <c r="C599" s="684" t="s">
        <v>394</v>
      </c>
      <c r="D599" s="678" t="n">
        <v>3</v>
      </c>
      <c r="E599" s="692" t="n">
        <f aca="false">'[1]ЛСР по форме №4'!$G$65/1000</f>
        <v>52.7742</v>
      </c>
      <c r="F599" s="680"/>
      <c r="G599" s="692" t="n">
        <f aca="false">'[1]ЛСР по форме №4'!$G$65/1000</f>
        <v>52.7742</v>
      </c>
      <c r="H599" s="678"/>
      <c r="I599" s="681"/>
      <c r="J599" s="682"/>
      <c r="K599" s="71"/>
    </row>
    <row r="600" s="72" customFormat="true" ht="45" hidden="false" customHeight="false" outlineLevel="0" collapsed="false">
      <c r="A600" s="690" t="s">
        <v>577</v>
      </c>
      <c r="B600" s="691" t="s">
        <v>578</v>
      </c>
      <c r="C600" s="686"/>
      <c r="D600" s="678"/>
      <c r="E600" s="693" t="n">
        <f aca="false">'[2]ЛСР по форме №4'!$G$47/1000</f>
        <v>226.844496</v>
      </c>
      <c r="F600" s="680"/>
      <c r="G600" s="693" t="n">
        <f aca="false">'[2]ЛСР по форме №4'!$G$47/1000</f>
        <v>226.844496</v>
      </c>
      <c r="H600" s="678"/>
      <c r="I600" s="681"/>
      <c r="J600" s="682"/>
      <c r="K600" s="71"/>
    </row>
    <row r="601" s="72" customFormat="true" ht="15" hidden="false" customHeight="false" outlineLevel="0" collapsed="false">
      <c r="A601" s="690" t="s">
        <v>579</v>
      </c>
      <c r="B601" s="686" t="s">
        <v>580</v>
      </c>
      <c r="C601" s="684" t="s">
        <v>394</v>
      </c>
      <c r="D601" s="678" t="n">
        <v>2</v>
      </c>
      <c r="E601" s="693" t="n">
        <v>98.3</v>
      </c>
      <c r="F601" s="680"/>
      <c r="G601" s="693" t="n">
        <v>98.3</v>
      </c>
      <c r="H601" s="678"/>
      <c r="I601" s="681"/>
      <c r="J601" s="682"/>
      <c r="K601" s="71"/>
    </row>
    <row r="602" s="72" customFormat="true" ht="15" hidden="false" customHeight="false" outlineLevel="0" collapsed="false">
      <c r="A602" s="683"/>
      <c r="B602" s="686"/>
      <c r="C602" s="686"/>
      <c r="D602" s="686"/>
      <c r="E602" s="694"/>
      <c r="F602" s="680"/>
      <c r="G602" s="694"/>
      <c r="H602" s="678"/>
      <c r="I602" s="681"/>
      <c r="J602" s="682"/>
      <c r="K602" s="71"/>
    </row>
    <row r="603" s="72" customFormat="true" ht="15.75" hidden="false" customHeight="false" outlineLevel="0" collapsed="false">
      <c r="A603" s="695"/>
      <c r="B603" s="696" t="s">
        <v>458</v>
      </c>
      <c r="C603" s="697"/>
      <c r="D603" s="697"/>
      <c r="E603" s="698" t="n">
        <f aca="false">SUM(E599:E602)</f>
        <v>377.918696</v>
      </c>
      <c r="F603" s="699"/>
      <c r="G603" s="698" t="n">
        <f aca="false">SUM(G599:G602)</f>
        <v>377.918696</v>
      </c>
      <c r="H603" s="697"/>
      <c r="I603" s="700"/>
      <c r="J603" s="701"/>
      <c r="K603" s="71"/>
    </row>
    <row r="604" s="4" customFormat="true" ht="16.5" hidden="false" customHeight="false" outlineLevel="0" collapsed="false">
      <c r="A604" s="702"/>
      <c r="B604" s="703" t="s">
        <v>581</v>
      </c>
      <c r="C604" s="704"/>
      <c r="D604" s="704"/>
      <c r="E604" s="705" t="n">
        <f aca="false">E597+E603</f>
        <v>1757.904696</v>
      </c>
      <c r="F604" s="704"/>
      <c r="G604" s="705" t="n">
        <f aca="false">G597+G603</f>
        <v>1757.904696</v>
      </c>
      <c r="H604" s="706"/>
      <c r="I604" s="707"/>
      <c r="J604" s="708"/>
      <c r="K604" s="15"/>
    </row>
    <row r="605" s="4" customFormat="true" ht="21" hidden="false" customHeight="true" outlineLevel="0" collapsed="false">
      <c r="A605" s="383" t="s">
        <v>465</v>
      </c>
      <c r="B605" s="383"/>
      <c r="C605" s="383"/>
      <c r="D605" s="383"/>
      <c r="E605" s="383"/>
      <c r="F605" s="383"/>
      <c r="G605" s="383"/>
      <c r="H605" s="383"/>
      <c r="I605" s="383"/>
      <c r="J605" s="383"/>
      <c r="K605" s="15"/>
    </row>
    <row r="606" s="4" customFormat="true" ht="15.75" hidden="false" customHeight="false" outlineLevel="0" collapsed="false">
      <c r="A606" s="547" t="s">
        <v>582</v>
      </c>
      <c r="B606" s="547"/>
      <c r="C606" s="547"/>
      <c r="D606" s="547"/>
      <c r="E606" s="547"/>
      <c r="F606" s="547"/>
      <c r="G606" s="547"/>
      <c r="H606" s="547"/>
      <c r="I606" s="547"/>
      <c r="J606" s="547"/>
      <c r="K606" s="15"/>
    </row>
    <row r="607" s="4" customFormat="true" ht="15.75" hidden="false" customHeight="false" outlineLevel="0" collapsed="false">
      <c r="A607" s="164" t="s">
        <v>583</v>
      </c>
      <c r="B607" s="165" t="s">
        <v>584</v>
      </c>
      <c r="C607" s="709"/>
      <c r="D607" s="709"/>
      <c r="E607" s="161"/>
      <c r="F607" s="709"/>
      <c r="G607" s="161"/>
      <c r="H607" s="709"/>
      <c r="I607" s="709"/>
      <c r="J607" s="112"/>
      <c r="K607" s="15"/>
    </row>
    <row r="608" s="4" customFormat="true" ht="26.25" hidden="false" customHeight="false" outlineLevel="0" collapsed="false">
      <c r="A608" s="108"/>
      <c r="B608" s="550" t="s">
        <v>585</v>
      </c>
      <c r="C608" s="242" t="s">
        <v>586</v>
      </c>
      <c r="D608" s="242" t="s">
        <v>587</v>
      </c>
      <c r="E608" s="161" t="n">
        <v>39.9</v>
      </c>
      <c r="F608" s="111"/>
      <c r="G608" s="161" t="n">
        <v>39.9</v>
      </c>
      <c r="H608" s="106" t="s">
        <v>31</v>
      </c>
      <c r="I608" s="111"/>
      <c r="J608" s="112"/>
      <c r="K608" s="15"/>
    </row>
    <row r="609" s="4" customFormat="true" ht="15.75" hidden="false" customHeight="false" outlineLevel="0" collapsed="false">
      <c r="A609" s="108"/>
      <c r="B609" s="160" t="s">
        <v>588</v>
      </c>
      <c r="C609" s="109"/>
      <c r="D609" s="109"/>
      <c r="E609" s="161" t="n">
        <v>55.57</v>
      </c>
      <c r="F609" s="111"/>
      <c r="G609" s="161" t="n">
        <v>55.57</v>
      </c>
      <c r="H609" s="106" t="s">
        <v>31</v>
      </c>
      <c r="I609" s="111"/>
      <c r="J609" s="112"/>
      <c r="K609" s="15"/>
    </row>
    <row r="610" s="4" customFormat="true" ht="15.75" hidden="false" customHeight="false" outlineLevel="0" collapsed="false">
      <c r="A610" s="164"/>
      <c r="B610" s="554" t="s">
        <v>108</v>
      </c>
      <c r="C610" s="166"/>
      <c r="D610" s="166"/>
      <c r="E610" s="551" t="n">
        <f aca="false">SUM(E608:E609)</f>
        <v>95.47</v>
      </c>
      <c r="F610" s="168"/>
      <c r="G610" s="551" t="n">
        <f aca="false">SUM(G608:G609)</f>
        <v>95.47</v>
      </c>
      <c r="H610" s="111"/>
      <c r="I610" s="168"/>
      <c r="J610" s="169"/>
      <c r="K610" s="15"/>
    </row>
    <row r="611" s="4" customFormat="true" ht="15.75" hidden="false" customHeight="false" outlineLevel="0" collapsed="false">
      <c r="A611" s="108"/>
      <c r="B611" s="160"/>
      <c r="C611" s="109"/>
      <c r="D611" s="109"/>
      <c r="E611" s="161"/>
      <c r="F611" s="111"/>
      <c r="G611" s="161"/>
      <c r="H611" s="111"/>
      <c r="I611" s="111"/>
      <c r="J611" s="112"/>
      <c r="K611" s="15"/>
    </row>
    <row r="612" s="4" customFormat="true" ht="15.75" hidden="false" customHeight="false" outlineLevel="0" collapsed="false">
      <c r="A612" s="164" t="s">
        <v>589</v>
      </c>
      <c r="B612" s="710" t="s">
        <v>590</v>
      </c>
      <c r="C612" s="711"/>
      <c r="D612" s="711"/>
      <c r="E612" s="712"/>
      <c r="F612" s="711"/>
      <c r="G612" s="712"/>
      <c r="H612" s="711"/>
      <c r="I612" s="711"/>
      <c r="J612" s="713"/>
      <c r="K612" s="15"/>
    </row>
    <row r="613" s="4" customFormat="true" ht="38.25" hidden="false" customHeight="false" outlineLevel="0" collapsed="false">
      <c r="A613" s="108"/>
      <c r="B613" s="160" t="s">
        <v>591</v>
      </c>
      <c r="C613" s="162" t="s">
        <v>592</v>
      </c>
      <c r="D613" s="162" t="s">
        <v>593</v>
      </c>
      <c r="E613" s="161" t="n">
        <v>40.31</v>
      </c>
      <c r="F613" s="111"/>
      <c r="G613" s="161" t="n">
        <v>40.31</v>
      </c>
      <c r="H613" s="106" t="s">
        <v>31</v>
      </c>
      <c r="I613" s="111"/>
      <c r="J613" s="112"/>
      <c r="K613" s="15"/>
    </row>
    <row r="614" s="4" customFormat="true" ht="15.75" hidden="false" customHeight="false" outlineLevel="0" collapsed="false">
      <c r="A614" s="108"/>
      <c r="B614" s="160" t="s">
        <v>594</v>
      </c>
      <c r="C614" s="109" t="s">
        <v>33</v>
      </c>
      <c r="D614" s="161" t="n">
        <v>3</v>
      </c>
      <c r="E614" s="161" t="n">
        <v>11.52</v>
      </c>
      <c r="F614" s="111"/>
      <c r="G614" s="161" t="n">
        <v>11.52</v>
      </c>
      <c r="H614" s="106" t="s">
        <v>31</v>
      </c>
      <c r="I614" s="111"/>
      <c r="J614" s="112"/>
      <c r="K614" s="15"/>
    </row>
    <row r="615" s="4" customFormat="true" ht="15.75" hidden="false" customHeight="false" outlineLevel="0" collapsed="false">
      <c r="A615" s="164"/>
      <c r="B615" s="554" t="s">
        <v>108</v>
      </c>
      <c r="C615" s="166"/>
      <c r="D615" s="166"/>
      <c r="E615" s="551" t="n">
        <f aca="false">SUM(E613:E614)</f>
        <v>51.83</v>
      </c>
      <c r="F615" s="168"/>
      <c r="G615" s="551" t="n">
        <f aca="false">SUM(G613:G614)</f>
        <v>51.83</v>
      </c>
      <c r="H615" s="111"/>
      <c r="I615" s="168"/>
      <c r="J615" s="169"/>
      <c r="K615" s="15"/>
    </row>
    <row r="616" s="4" customFormat="true" ht="15.75" hidden="false" customHeight="false" outlineLevel="0" collapsed="false">
      <c r="A616" s="108"/>
      <c r="B616" s="160"/>
      <c r="C616" s="109"/>
      <c r="D616" s="109"/>
      <c r="E616" s="161"/>
      <c r="F616" s="111"/>
      <c r="G616" s="161"/>
      <c r="H616" s="111"/>
      <c r="I616" s="111"/>
      <c r="J616" s="112"/>
      <c r="K616" s="15"/>
    </row>
    <row r="617" s="4" customFormat="true" ht="15.75" hidden="false" customHeight="true" outlineLevel="0" collapsed="false">
      <c r="A617" s="164" t="s">
        <v>595</v>
      </c>
      <c r="B617" s="714" t="s">
        <v>596</v>
      </c>
      <c r="C617" s="714"/>
      <c r="D617" s="714"/>
      <c r="E617" s="714"/>
      <c r="F617" s="714"/>
      <c r="G617" s="714"/>
      <c r="H617" s="714"/>
      <c r="I617" s="714"/>
      <c r="J617" s="112"/>
      <c r="K617" s="15"/>
    </row>
    <row r="618" s="4" customFormat="true" ht="38.25" hidden="false" customHeight="false" outlineLevel="0" collapsed="false">
      <c r="A618" s="108"/>
      <c r="B618" s="160" t="s">
        <v>597</v>
      </c>
      <c r="C618" s="162" t="s">
        <v>598</v>
      </c>
      <c r="D618" s="162" t="s">
        <v>599</v>
      </c>
      <c r="E618" s="161" t="n">
        <v>80.5</v>
      </c>
      <c r="F618" s="111"/>
      <c r="G618" s="161" t="n">
        <v>80.5</v>
      </c>
      <c r="H618" s="106" t="s">
        <v>31</v>
      </c>
      <c r="I618" s="111"/>
      <c r="J618" s="112"/>
      <c r="K618" s="15"/>
    </row>
    <row r="619" s="4" customFormat="true" ht="15.75" hidden="false" customHeight="false" outlineLevel="0" collapsed="false">
      <c r="A619" s="164"/>
      <c r="B619" s="554" t="s">
        <v>108</v>
      </c>
      <c r="C619" s="551"/>
      <c r="D619" s="551"/>
      <c r="E619" s="551" t="n">
        <f aca="false">SUM(E618:E618)</f>
        <v>80.5</v>
      </c>
      <c r="F619" s="168"/>
      <c r="G619" s="551" t="n">
        <f aca="false">SUM(G618:G618)</f>
        <v>80.5</v>
      </c>
      <c r="H619" s="111"/>
      <c r="I619" s="168"/>
      <c r="J619" s="169"/>
      <c r="K619" s="15"/>
    </row>
    <row r="620" s="4" customFormat="true" ht="15.75" hidden="false" customHeight="false" outlineLevel="0" collapsed="false">
      <c r="A620" s="108"/>
      <c r="B620" s="160"/>
      <c r="C620" s="161"/>
      <c r="D620" s="161"/>
      <c r="E620" s="161"/>
      <c r="F620" s="111"/>
      <c r="G620" s="161"/>
      <c r="H620" s="111"/>
      <c r="I620" s="111"/>
      <c r="J620" s="112"/>
      <c r="K620" s="15"/>
    </row>
    <row r="621" s="4" customFormat="true" ht="15.75" hidden="false" customHeight="false" outlineLevel="0" collapsed="false">
      <c r="A621" s="164" t="s">
        <v>600</v>
      </c>
      <c r="B621" s="554" t="s">
        <v>601</v>
      </c>
      <c r="C621" s="714"/>
      <c r="D621" s="714"/>
      <c r="E621" s="715"/>
      <c r="F621" s="714"/>
      <c r="G621" s="715"/>
      <c r="H621" s="716"/>
      <c r="I621" s="714"/>
      <c r="J621" s="112"/>
      <c r="K621" s="15"/>
    </row>
    <row r="622" s="4" customFormat="true" ht="38.25" hidden="false" customHeight="false" outlineLevel="0" collapsed="false">
      <c r="A622" s="108"/>
      <c r="B622" s="160" t="s">
        <v>602</v>
      </c>
      <c r="C622" s="162" t="s">
        <v>603</v>
      </c>
      <c r="D622" s="162" t="s">
        <v>604</v>
      </c>
      <c r="E622" s="161" t="n">
        <v>60.3</v>
      </c>
      <c r="F622" s="111"/>
      <c r="G622" s="161" t="n">
        <v>60.3</v>
      </c>
      <c r="H622" s="106" t="s">
        <v>31</v>
      </c>
      <c r="I622" s="111"/>
      <c r="J622" s="112"/>
      <c r="K622" s="15"/>
    </row>
    <row r="623" s="4" customFormat="true" ht="15.75" hidden="false" customHeight="false" outlineLevel="0" collapsed="false">
      <c r="A623" s="108"/>
      <c r="B623" s="160" t="s">
        <v>605</v>
      </c>
      <c r="C623" s="161" t="s">
        <v>33</v>
      </c>
      <c r="D623" s="161" t="n">
        <v>1</v>
      </c>
      <c r="E623" s="161" t="n">
        <v>19.4</v>
      </c>
      <c r="F623" s="111"/>
      <c r="G623" s="161" t="n">
        <v>19.4</v>
      </c>
      <c r="H623" s="106" t="s">
        <v>31</v>
      </c>
      <c r="I623" s="111"/>
      <c r="J623" s="112"/>
      <c r="K623" s="15"/>
    </row>
    <row r="624" s="4" customFormat="true" ht="15.75" hidden="false" customHeight="false" outlineLevel="0" collapsed="false">
      <c r="A624" s="164"/>
      <c r="B624" s="165" t="s">
        <v>108</v>
      </c>
      <c r="C624" s="166"/>
      <c r="D624" s="166"/>
      <c r="E624" s="551" t="n">
        <f aca="false">SUM(E622:E623)</f>
        <v>79.7</v>
      </c>
      <c r="F624" s="168"/>
      <c r="G624" s="551" t="n">
        <f aca="false">SUM(G622:G623)</f>
        <v>79.7</v>
      </c>
      <c r="H624" s="111"/>
      <c r="I624" s="168"/>
      <c r="J624" s="169"/>
      <c r="K624" s="15"/>
    </row>
    <row r="625" s="4" customFormat="true" ht="15.75" hidden="false" customHeight="false" outlineLevel="0" collapsed="false">
      <c r="A625" s="108"/>
      <c r="B625" s="550"/>
      <c r="C625" s="109"/>
      <c r="D625" s="109"/>
      <c r="E625" s="161"/>
      <c r="F625" s="111"/>
      <c r="G625" s="161"/>
      <c r="H625" s="111"/>
      <c r="I625" s="111"/>
      <c r="J625" s="112"/>
      <c r="K625" s="15"/>
    </row>
    <row r="626" s="4" customFormat="true" ht="15.75" hidden="false" customHeight="false" outlineLevel="0" collapsed="false">
      <c r="A626" s="164" t="s">
        <v>606</v>
      </c>
      <c r="B626" s="165" t="s">
        <v>607</v>
      </c>
      <c r="C626" s="709"/>
      <c r="D626" s="709"/>
      <c r="E626" s="161"/>
      <c r="F626" s="709"/>
      <c r="G626" s="161"/>
      <c r="H626" s="709"/>
      <c r="I626" s="709"/>
      <c r="J626" s="112"/>
      <c r="K626" s="15"/>
    </row>
    <row r="627" s="4" customFormat="true" ht="15.75" hidden="false" customHeight="false" outlineLevel="0" collapsed="false">
      <c r="A627" s="108"/>
      <c r="B627" s="550" t="s">
        <v>93</v>
      </c>
      <c r="C627" s="109" t="s">
        <v>33</v>
      </c>
      <c r="D627" s="161" t="n">
        <v>1</v>
      </c>
      <c r="E627" s="161" t="n">
        <v>5.6</v>
      </c>
      <c r="F627" s="109"/>
      <c r="G627" s="161" t="n">
        <v>5.6</v>
      </c>
      <c r="H627" s="106" t="s">
        <v>31</v>
      </c>
      <c r="I627" s="109"/>
      <c r="J627" s="112"/>
      <c r="K627" s="15"/>
    </row>
    <row r="628" s="4" customFormat="true" ht="15.75" hidden="false" customHeight="false" outlineLevel="0" collapsed="false">
      <c r="A628" s="108"/>
      <c r="B628" s="550" t="s">
        <v>608</v>
      </c>
      <c r="C628" s="109" t="s">
        <v>33</v>
      </c>
      <c r="D628" s="161" t="n">
        <v>1</v>
      </c>
      <c r="E628" s="161" t="n">
        <v>160.95</v>
      </c>
      <c r="F628" s="109"/>
      <c r="G628" s="161" t="n">
        <v>160.95</v>
      </c>
      <c r="H628" s="106" t="s">
        <v>31</v>
      </c>
      <c r="I628" s="109"/>
      <c r="J628" s="112"/>
      <c r="K628" s="15"/>
    </row>
    <row r="629" s="4" customFormat="true" ht="15.75" hidden="false" customHeight="false" outlineLevel="0" collapsed="false">
      <c r="A629" s="108"/>
      <c r="B629" s="550" t="s">
        <v>609</v>
      </c>
      <c r="C629" s="109" t="s">
        <v>33</v>
      </c>
      <c r="D629" s="161" t="n">
        <v>2</v>
      </c>
      <c r="E629" s="161" t="n">
        <v>3.1</v>
      </c>
      <c r="F629" s="109"/>
      <c r="G629" s="161" t="n">
        <v>3.1</v>
      </c>
      <c r="H629" s="106" t="s">
        <v>31</v>
      </c>
      <c r="I629" s="109"/>
      <c r="J629" s="112"/>
      <c r="K629" s="15"/>
    </row>
    <row r="630" s="4" customFormat="true" ht="15.75" hidden="false" customHeight="false" outlineLevel="0" collapsed="false">
      <c r="A630" s="108"/>
      <c r="B630" s="550" t="s">
        <v>610</v>
      </c>
      <c r="C630" s="109" t="s">
        <v>33</v>
      </c>
      <c r="D630" s="161" t="n">
        <v>1</v>
      </c>
      <c r="E630" s="161" t="n">
        <v>150.3</v>
      </c>
      <c r="F630" s="109"/>
      <c r="G630" s="161" t="n">
        <v>150.3</v>
      </c>
      <c r="H630" s="106" t="s">
        <v>31</v>
      </c>
      <c r="I630" s="109"/>
      <c r="J630" s="112"/>
      <c r="K630" s="15"/>
    </row>
    <row r="631" s="4" customFormat="true" ht="15.75" hidden="false" customHeight="false" outlineLevel="0" collapsed="false">
      <c r="A631" s="108"/>
      <c r="B631" s="281" t="s">
        <v>611</v>
      </c>
      <c r="C631" s="109" t="s">
        <v>33</v>
      </c>
      <c r="D631" s="161" t="n">
        <v>1</v>
      </c>
      <c r="E631" s="161" t="n">
        <v>6.2</v>
      </c>
      <c r="F631" s="109"/>
      <c r="G631" s="161" t="n">
        <v>6.2</v>
      </c>
      <c r="H631" s="106" t="s">
        <v>31</v>
      </c>
      <c r="I631" s="109"/>
      <c r="J631" s="112"/>
      <c r="K631" s="15"/>
    </row>
    <row r="632" s="4" customFormat="true" ht="15.75" hidden="false" customHeight="false" outlineLevel="0" collapsed="false">
      <c r="A632" s="84"/>
      <c r="B632" s="717" t="s">
        <v>108</v>
      </c>
      <c r="C632" s="183"/>
      <c r="D632" s="718"/>
      <c r="E632" s="718" t="n">
        <f aca="false">SUM(E627:E631)</f>
        <v>326.15</v>
      </c>
      <c r="F632" s="183"/>
      <c r="G632" s="718" t="n">
        <f aca="false">SUM(G627:G631)</f>
        <v>326.15</v>
      </c>
      <c r="H632" s="80"/>
      <c r="I632" s="183"/>
      <c r="J632" s="719"/>
      <c r="K632" s="15"/>
    </row>
    <row r="633" s="4" customFormat="true" ht="15.75" hidden="false" customHeight="false" outlineLevel="0" collapsed="false">
      <c r="A633" s="84" t="s">
        <v>612</v>
      </c>
      <c r="B633" s="101" t="s">
        <v>613</v>
      </c>
      <c r="C633" s="720"/>
      <c r="D633" s="720"/>
      <c r="E633" s="93"/>
      <c r="F633" s="720"/>
      <c r="G633" s="93"/>
      <c r="H633" s="720"/>
      <c r="I633" s="720"/>
      <c r="J633" s="83"/>
      <c r="K633" s="15"/>
    </row>
    <row r="634" s="4" customFormat="true" ht="26.25" hidden="false" customHeight="false" outlineLevel="0" collapsed="false">
      <c r="A634" s="98"/>
      <c r="B634" s="721" t="s">
        <v>614</v>
      </c>
      <c r="C634" s="722" t="s">
        <v>615</v>
      </c>
      <c r="D634" s="226" t="s">
        <v>616</v>
      </c>
      <c r="E634" s="93" t="n">
        <v>11.6</v>
      </c>
      <c r="F634" s="80"/>
      <c r="G634" s="93" t="n">
        <v>11.6</v>
      </c>
      <c r="H634" s="87" t="s">
        <v>31</v>
      </c>
      <c r="I634" s="80"/>
      <c r="J634" s="83"/>
      <c r="K634" s="15"/>
    </row>
    <row r="635" s="4" customFormat="true" ht="25.5" hidden="false" customHeight="false" outlineLevel="0" collapsed="false">
      <c r="A635" s="98"/>
      <c r="B635" s="721" t="s">
        <v>617</v>
      </c>
      <c r="C635" s="80" t="s">
        <v>33</v>
      </c>
      <c r="D635" s="80" t="n">
        <v>20</v>
      </c>
      <c r="E635" s="93" t="n">
        <v>5.8</v>
      </c>
      <c r="F635" s="80"/>
      <c r="G635" s="93" t="n">
        <v>5.8</v>
      </c>
      <c r="H635" s="87" t="s">
        <v>31</v>
      </c>
      <c r="I635" s="80"/>
      <c r="J635" s="83"/>
      <c r="K635" s="15"/>
    </row>
    <row r="636" s="4" customFormat="true" ht="15.75" hidden="false" customHeight="false" outlineLevel="0" collapsed="false">
      <c r="A636" s="98"/>
      <c r="B636" s="721" t="s">
        <v>618</v>
      </c>
      <c r="C636" s="80" t="s">
        <v>619</v>
      </c>
      <c r="D636" s="80" t="n">
        <v>200</v>
      </c>
      <c r="E636" s="93" t="n">
        <v>19.7</v>
      </c>
      <c r="F636" s="80"/>
      <c r="G636" s="93" t="n">
        <v>19.7</v>
      </c>
      <c r="H636" s="87" t="s">
        <v>31</v>
      </c>
      <c r="I636" s="80"/>
      <c r="J636" s="83"/>
      <c r="K636" s="15"/>
    </row>
    <row r="637" s="4" customFormat="true" ht="16.5" hidden="false" customHeight="false" outlineLevel="0" collapsed="false">
      <c r="A637" s="84"/>
      <c r="B637" s="717" t="s">
        <v>620</v>
      </c>
      <c r="C637" s="183"/>
      <c r="D637" s="183"/>
      <c r="E637" s="718" t="n">
        <f aca="false">SUM(E634:E636)</f>
        <v>37.1</v>
      </c>
      <c r="F637" s="183"/>
      <c r="G637" s="718" t="n">
        <f aca="false">SUM(G634:G636)</f>
        <v>37.1</v>
      </c>
      <c r="H637" s="80"/>
      <c r="I637" s="183"/>
      <c r="J637" s="719"/>
      <c r="K637" s="15"/>
    </row>
    <row r="638" s="730" customFormat="true" ht="16.5" hidden="false" customHeight="false" outlineLevel="0" collapsed="false">
      <c r="A638" s="723" t="s">
        <v>621</v>
      </c>
      <c r="B638" s="724"/>
      <c r="C638" s="724"/>
      <c r="D638" s="725"/>
      <c r="E638" s="726" t="n">
        <f aca="false">E637+E632+E624+E619+E615+E610</f>
        <v>670.75</v>
      </c>
      <c r="F638" s="724"/>
      <c r="G638" s="726" t="n">
        <f aca="false">G637+G632+G624+G619+G615+G610</f>
        <v>670.75</v>
      </c>
      <c r="H638" s="727"/>
      <c r="I638" s="728"/>
      <c r="J638" s="729"/>
    </row>
    <row r="639" s="733" customFormat="true" ht="21" hidden="false" customHeight="true" outlineLevel="0" collapsed="false">
      <c r="A639" s="731" t="s">
        <v>622</v>
      </c>
      <c r="B639" s="731"/>
      <c r="C639" s="731"/>
      <c r="D639" s="731"/>
      <c r="E639" s="731"/>
      <c r="F639" s="731"/>
      <c r="G639" s="731"/>
      <c r="H639" s="731"/>
      <c r="I639" s="731"/>
      <c r="J639" s="731"/>
      <c r="K639" s="732"/>
    </row>
    <row r="640" s="733" customFormat="true" ht="16.5" hidden="false" customHeight="false" outlineLevel="0" collapsed="false">
      <c r="A640" s="734" t="s">
        <v>525</v>
      </c>
      <c r="B640" s="734"/>
      <c r="C640" s="734"/>
      <c r="D640" s="734"/>
      <c r="E640" s="734"/>
      <c r="F640" s="734"/>
      <c r="G640" s="734"/>
      <c r="H640" s="734"/>
      <c r="I640" s="734"/>
      <c r="J640" s="734"/>
      <c r="K640" s="732"/>
    </row>
    <row r="641" s="733" customFormat="true" ht="14.25" hidden="false" customHeight="false" outlineLevel="0" collapsed="false">
      <c r="A641" s="598" t="s">
        <v>130</v>
      </c>
      <c r="B641" s="598"/>
      <c r="C641" s="598"/>
      <c r="D641" s="598"/>
      <c r="E641" s="598"/>
      <c r="F641" s="598"/>
      <c r="G641" s="598"/>
      <c r="H641" s="598"/>
      <c r="I641" s="598"/>
      <c r="J641" s="598"/>
      <c r="K641" s="732"/>
    </row>
    <row r="642" s="733" customFormat="true" ht="13.5" hidden="false" customHeight="false" outlineLevel="0" collapsed="false">
      <c r="A642" s="189" t="n">
        <v>35</v>
      </c>
      <c r="B642" s="735" t="s">
        <v>623</v>
      </c>
      <c r="C642" s="191" t="s">
        <v>33</v>
      </c>
      <c r="D642" s="191" t="n">
        <v>1</v>
      </c>
      <c r="E642" s="626" t="n">
        <v>61.557</v>
      </c>
      <c r="F642" s="193"/>
      <c r="G642" s="626" t="n">
        <v>61.557</v>
      </c>
      <c r="H642" s="188" t="s">
        <v>31</v>
      </c>
      <c r="I642" s="193"/>
      <c r="J642" s="194"/>
      <c r="K642" s="732"/>
    </row>
    <row r="643" s="733" customFormat="true" ht="13.5" hidden="false" customHeight="false" outlineLevel="0" collapsed="false">
      <c r="A643" s="195" t="s">
        <v>243</v>
      </c>
      <c r="B643" s="195"/>
      <c r="C643" s="572"/>
      <c r="D643" s="572"/>
      <c r="E643" s="652" t="n">
        <f aca="false">E642</f>
        <v>61.557</v>
      </c>
      <c r="F643" s="588" t="n">
        <f aca="false">F642</f>
        <v>0</v>
      </c>
      <c r="G643" s="652" t="n">
        <f aca="false">G642</f>
        <v>61.557</v>
      </c>
      <c r="H643" s="572"/>
      <c r="I643" s="572"/>
      <c r="J643" s="575"/>
      <c r="K643" s="732"/>
    </row>
    <row r="644" s="733" customFormat="true" ht="14.25" hidden="false" customHeight="false" outlineLevel="0" collapsed="false">
      <c r="A644" s="598" t="s">
        <v>137</v>
      </c>
      <c r="B644" s="598"/>
      <c r="C644" s="598"/>
      <c r="D644" s="598"/>
      <c r="E644" s="598"/>
      <c r="F644" s="598"/>
      <c r="G644" s="598"/>
      <c r="H644" s="598"/>
      <c r="I644" s="598"/>
      <c r="J644" s="598"/>
      <c r="K644" s="732"/>
    </row>
    <row r="645" s="733" customFormat="true" ht="12.75" hidden="false" customHeight="false" outlineLevel="0" collapsed="false">
      <c r="A645" s="185" t="n">
        <v>36</v>
      </c>
      <c r="B645" s="622" t="s">
        <v>624</v>
      </c>
      <c r="C645" s="93" t="s">
        <v>33</v>
      </c>
      <c r="D645" s="93" t="n">
        <v>3</v>
      </c>
      <c r="E645" s="601" t="n">
        <v>42</v>
      </c>
      <c r="F645" s="82"/>
      <c r="G645" s="601" t="n">
        <v>42</v>
      </c>
      <c r="H645" s="188" t="s">
        <v>31</v>
      </c>
      <c r="I645" s="82"/>
      <c r="J645" s="83"/>
      <c r="K645" s="732"/>
    </row>
    <row r="646" s="733" customFormat="true" ht="12.75" hidden="false" customHeight="false" outlineLevel="0" collapsed="false">
      <c r="A646" s="185" t="n">
        <v>37</v>
      </c>
      <c r="B646" s="624" t="s">
        <v>625</v>
      </c>
      <c r="C646" s="625" t="s">
        <v>33</v>
      </c>
      <c r="D646" s="625" t="n">
        <v>4</v>
      </c>
      <c r="E646" s="626" t="n">
        <v>12.5</v>
      </c>
      <c r="F646" s="193"/>
      <c r="G646" s="626" t="n">
        <v>12.5</v>
      </c>
      <c r="H646" s="188" t="s">
        <v>31</v>
      </c>
      <c r="I646" s="193"/>
      <c r="J646" s="194"/>
      <c r="K646" s="732"/>
    </row>
    <row r="647" s="733" customFormat="true" ht="12.75" hidden="false" customHeight="false" outlineLevel="0" collapsed="false">
      <c r="A647" s="185" t="n">
        <v>38</v>
      </c>
      <c r="B647" s="624" t="s">
        <v>549</v>
      </c>
      <c r="C647" s="625" t="s">
        <v>51</v>
      </c>
      <c r="D647" s="625" t="n">
        <v>140</v>
      </c>
      <c r="E647" s="626" t="n">
        <v>36</v>
      </c>
      <c r="F647" s="193"/>
      <c r="G647" s="626" t="n">
        <v>36</v>
      </c>
      <c r="H647" s="188" t="s">
        <v>31</v>
      </c>
      <c r="I647" s="193"/>
      <c r="J647" s="194"/>
      <c r="K647" s="732"/>
    </row>
    <row r="648" s="733" customFormat="true" ht="13.5" hidden="false" customHeight="false" outlineLevel="0" collapsed="false">
      <c r="A648" s="185" t="n">
        <v>39</v>
      </c>
      <c r="B648" s="624" t="s">
        <v>626</v>
      </c>
      <c r="C648" s="625" t="s">
        <v>33</v>
      </c>
      <c r="D648" s="625" t="n">
        <v>3</v>
      </c>
      <c r="E648" s="626" t="n">
        <v>18</v>
      </c>
      <c r="F648" s="193"/>
      <c r="G648" s="626" t="n">
        <v>18</v>
      </c>
      <c r="H648" s="188" t="s">
        <v>31</v>
      </c>
      <c r="I648" s="193"/>
      <c r="J648" s="194"/>
      <c r="K648" s="732"/>
    </row>
    <row r="649" s="733" customFormat="true" ht="13.5" hidden="false" customHeight="false" outlineLevel="0" collapsed="false">
      <c r="A649" s="195" t="s">
        <v>269</v>
      </c>
      <c r="B649" s="195"/>
      <c r="C649" s="572"/>
      <c r="D649" s="572"/>
      <c r="E649" s="652" t="n">
        <f aca="false">E645+E646+E647+E648</f>
        <v>108.5</v>
      </c>
      <c r="F649" s="588" t="n">
        <f aca="false">F645+F646+F647+F648</f>
        <v>0</v>
      </c>
      <c r="G649" s="652" t="n">
        <f aca="false">G645+G646+G647+G648</f>
        <v>108.5</v>
      </c>
      <c r="H649" s="572"/>
      <c r="I649" s="572"/>
      <c r="J649" s="575"/>
      <c r="K649" s="732"/>
    </row>
    <row r="650" s="733" customFormat="true" ht="13.5" hidden="false" customHeight="false" outlineLevel="0" collapsed="false">
      <c r="A650" s="628"/>
      <c r="B650" s="629" t="s">
        <v>627</v>
      </c>
      <c r="C650" s="572"/>
      <c r="D650" s="572"/>
      <c r="E650" s="652" t="n">
        <f aca="false">E643+E649</f>
        <v>170.057</v>
      </c>
      <c r="F650" s="588" t="n">
        <f aca="false">F646+F647+F648+F649</f>
        <v>0</v>
      </c>
      <c r="G650" s="652" t="n">
        <f aca="false">G643+G649</f>
        <v>170.057</v>
      </c>
      <c r="H650" s="572"/>
      <c r="I650" s="572"/>
      <c r="J650" s="575"/>
      <c r="K650" s="732"/>
    </row>
    <row r="651" s="733" customFormat="true" ht="16.5" hidden="false" customHeight="false" outlineLevel="0" collapsed="false">
      <c r="A651" s="589" t="s">
        <v>162</v>
      </c>
      <c r="B651" s="589"/>
      <c r="C651" s="589"/>
      <c r="D651" s="589"/>
      <c r="E651" s="589"/>
      <c r="F651" s="589"/>
      <c r="G651" s="589"/>
      <c r="H651" s="589"/>
      <c r="I651" s="589"/>
      <c r="J651" s="589"/>
      <c r="K651" s="732"/>
    </row>
    <row r="652" s="733" customFormat="true" ht="14.25" hidden="false" customHeight="false" outlineLevel="0" collapsed="false">
      <c r="A652" s="598" t="s">
        <v>130</v>
      </c>
      <c r="B652" s="598"/>
      <c r="C652" s="598"/>
      <c r="D652" s="598"/>
      <c r="E652" s="598"/>
      <c r="F652" s="598"/>
      <c r="G652" s="598"/>
      <c r="H652" s="598"/>
      <c r="I652" s="598"/>
      <c r="J652" s="598"/>
      <c r="K652" s="732"/>
    </row>
    <row r="653" s="733" customFormat="true" ht="13.5" hidden="false" customHeight="false" outlineLevel="0" collapsed="false">
      <c r="A653" s="189" t="n">
        <v>40</v>
      </c>
      <c r="B653" s="735"/>
      <c r="C653" s="736"/>
      <c r="D653" s="736"/>
      <c r="E653" s="737"/>
      <c r="F653" s="736" t="n">
        <v>0</v>
      </c>
      <c r="G653" s="737"/>
      <c r="H653" s="193"/>
      <c r="I653" s="193"/>
      <c r="J653" s="194"/>
      <c r="K653" s="732"/>
    </row>
    <row r="654" s="733" customFormat="true" ht="13.5" hidden="false" customHeight="false" outlineLevel="0" collapsed="false">
      <c r="A654" s="195" t="s">
        <v>243</v>
      </c>
      <c r="B654" s="195"/>
      <c r="C654" s="617"/>
      <c r="D654" s="617"/>
      <c r="E654" s="588" t="n">
        <f aca="false">E653</f>
        <v>0</v>
      </c>
      <c r="F654" s="617"/>
      <c r="G654" s="588" t="n">
        <f aca="false">G653</f>
        <v>0</v>
      </c>
      <c r="H654" s="617"/>
      <c r="I654" s="617"/>
      <c r="J654" s="618"/>
      <c r="K654" s="732"/>
    </row>
    <row r="655" s="733" customFormat="true" ht="13.5" hidden="false" customHeight="false" outlineLevel="0" collapsed="false">
      <c r="A655" s="619" t="s">
        <v>137</v>
      </c>
      <c r="B655" s="619"/>
      <c r="C655" s="619"/>
      <c r="D655" s="619"/>
      <c r="E655" s="619"/>
      <c r="F655" s="619"/>
      <c r="G655" s="619"/>
      <c r="H655" s="619"/>
      <c r="I655" s="619"/>
      <c r="J655" s="619"/>
      <c r="K655" s="732"/>
    </row>
    <row r="656" s="733" customFormat="true" ht="12.75" hidden="false" customHeight="false" outlineLevel="0" collapsed="false">
      <c r="A656" s="185" t="n">
        <v>41</v>
      </c>
      <c r="B656" s="600" t="s">
        <v>628</v>
      </c>
      <c r="C656" s="738" t="s">
        <v>33</v>
      </c>
      <c r="D656" s="738" t="n">
        <v>2</v>
      </c>
      <c r="E656" s="601" t="n">
        <v>12</v>
      </c>
      <c r="F656" s="602"/>
      <c r="G656" s="601" t="n">
        <v>12</v>
      </c>
      <c r="H656" s="188" t="s">
        <v>31</v>
      </c>
      <c r="I656" s="82"/>
      <c r="J656" s="83"/>
      <c r="K656" s="732"/>
    </row>
    <row r="657" s="733" customFormat="true" ht="12.75" hidden="false" customHeight="false" outlineLevel="0" collapsed="false">
      <c r="A657" s="185" t="n">
        <v>42</v>
      </c>
      <c r="B657" s="600" t="s">
        <v>629</v>
      </c>
      <c r="C657" s="738" t="s">
        <v>33</v>
      </c>
      <c r="D657" s="738" t="n">
        <v>1</v>
      </c>
      <c r="E657" s="601" t="n">
        <v>7.5</v>
      </c>
      <c r="F657" s="602"/>
      <c r="G657" s="601" t="n">
        <v>7.5</v>
      </c>
      <c r="H657" s="188" t="s">
        <v>31</v>
      </c>
      <c r="I657" s="82"/>
      <c r="J657" s="83"/>
      <c r="K657" s="732"/>
    </row>
    <row r="658" s="733" customFormat="true" ht="12.75" hidden="false" customHeight="false" outlineLevel="0" collapsed="false">
      <c r="A658" s="185" t="n">
        <v>43</v>
      </c>
      <c r="B658" s="600" t="s">
        <v>630</v>
      </c>
      <c r="C658" s="738" t="s">
        <v>51</v>
      </c>
      <c r="D658" s="738" t="n">
        <v>400</v>
      </c>
      <c r="E658" s="601" t="n">
        <v>26</v>
      </c>
      <c r="F658" s="602"/>
      <c r="G658" s="601" t="n">
        <v>26</v>
      </c>
      <c r="H658" s="188" t="s">
        <v>31</v>
      </c>
      <c r="I658" s="82"/>
      <c r="J658" s="83"/>
      <c r="K658" s="732"/>
    </row>
    <row r="659" s="733" customFormat="true" ht="13.5" hidden="false" customHeight="false" outlineLevel="0" collapsed="false">
      <c r="A659" s="189" t="n">
        <v>44</v>
      </c>
      <c r="B659" s="739" t="s">
        <v>631</v>
      </c>
      <c r="C659" s="740" t="s">
        <v>51</v>
      </c>
      <c r="D659" s="740" t="n">
        <v>240</v>
      </c>
      <c r="E659" s="626" t="n">
        <v>56</v>
      </c>
      <c r="F659" s="736"/>
      <c r="G659" s="626" t="n">
        <v>56</v>
      </c>
      <c r="H659" s="188" t="s">
        <v>31</v>
      </c>
      <c r="I659" s="193"/>
      <c r="J659" s="194"/>
      <c r="K659" s="732"/>
    </row>
    <row r="660" s="733" customFormat="true" ht="13.5" hidden="false" customHeight="false" outlineLevel="0" collapsed="false">
      <c r="A660" s="628"/>
      <c r="B660" s="741" t="s">
        <v>160</v>
      </c>
      <c r="C660" s="617"/>
      <c r="D660" s="617"/>
      <c r="E660" s="652" t="n">
        <f aca="false">E659+E658+E657+E656</f>
        <v>101.5</v>
      </c>
      <c r="F660" s="588" t="n">
        <f aca="false">F659+F658+F657+F656</f>
        <v>0</v>
      </c>
      <c r="G660" s="652" t="n">
        <f aca="false">G659+G658+G657+G656</f>
        <v>101.5</v>
      </c>
      <c r="H660" s="617"/>
      <c r="I660" s="617"/>
      <c r="J660" s="618"/>
      <c r="K660" s="732"/>
    </row>
    <row r="661" s="733" customFormat="true" ht="13.5" hidden="false" customHeight="false" outlineLevel="0" collapsed="false">
      <c r="A661" s="628"/>
      <c r="B661" s="741" t="s">
        <v>632</v>
      </c>
      <c r="C661" s="617"/>
      <c r="D661" s="617"/>
      <c r="E661" s="652" t="n">
        <f aca="false">E654+E660</f>
        <v>101.5</v>
      </c>
      <c r="F661" s="588" t="n">
        <f aca="false">F660+F659+F658+F657</f>
        <v>0</v>
      </c>
      <c r="G661" s="652" t="n">
        <f aca="false">G654+G660</f>
        <v>101.5</v>
      </c>
      <c r="H661" s="617"/>
      <c r="I661" s="617"/>
      <c r="J661" s="618"/>
      <c r="K661" s="732"/>
    </row>
    <row r="662" s="733" customFormat="true" ht="16.5" hidden="false" customHeight="false" outlineLevel="0" collapsed="false">
      <c r="A662" s="589" t="s">
        <v>207</v>
      </c>
      <c r="B662" s="589"/>
      <c r="C662" s="589"/>
      <c r="D662" s="589"/>
      <c r="E662" s="589"/>
      <c r="F662" s="589"/>
      <c r="G662" s="589"/>
      <c r="H662" s="589"/>
      <c r="I662" s="589"/>
      <c r="J662" s="589"/>
      <c r="K662" s="732"/>
    </row>
    <row r="663" s="733" customFormat="true" ht="14.25" hidden="false" customHeight="false" outlineLevel="0" collapsed="false">
      <c r="A663" s="598" t="s">
        <v>130</v>
      </c>
      <c r="B663" s="598"/>
      <c r="C663" s="598"/>
      <c r="D663" s="598"/>
      <c r="E663" s="598"/>
      <c r="F663" s="598"/>
      <c r="G663" s="598"/>
      <c r="H663" s="598"/>
      <c r="I663" s="598"/>
      <c r="J663" s="598"/>
      <c r="K663" s="732"/>
    </row>
    <row r="664" s="733" customFormat="true" ht="13.5" hidden="false" customHeight="false" outlineLevel="0" collapsed="false">
      <c r="A664" s="185" t="n">
        <v>45</v>
      </c>
      <c r="B664" s="613" t="s">
        <v>623</v>
      </c>
      <c r="C664" s="93" t="s">
        <v>33</v>
      </c>
      <c r="D664" s="93" t="n">
        <v>1</v>
      </c>
      <c r="E664" s="615" t="n">
        <v>61.557</v>
      </c>
      <c r="F664" s="602"/>
      <c r="G664" s="615" t="n">
        <v>61.557</v>
      </c>
      <c r="H664" s="188" t="s">
        <v>31</v>
      </c>
      <c r="I664" s="82"/>
      <c r="J664" s="83"/>
      <c r="K664" s="732"/>
    </row>
    <row r="665" s="733" customFormat="true" ht="13.5" hidden="false" customHeight="false" outlineLevel="0" collapsed="false">
      <c r="A665" s="195" t="s">
        <v>243</v>
      </c>
      <c r="B665" s="195"/>
      <c r="C665" s="617"/>
      <c r="D665" s="617"/>
      <c r="E665" s="652" t="n">
        <f aca="false">E664</f>
        <v>61.557</v>
      </c>
      <c r="F665" s="588" t="n">
        <f aca="false">F664</f>
        <v>0</v>
      </c>
      <c r="G665" s="652" t="n">
        <f aca="false">G664</f>
        <v>61.557</v>
      </c>
      <c r="H665" s="617"/>
      <c r="I665" s="572"/>
      <c r="J665" s="575"/>
      <c r="K665" s="732"/>
    </row>
    <row r="666" s="733" customFormat="true" ht="13.5" hidden="false" customHeight="false" outlineLevel="0" collapsed="false">
      <c r="A666" s="619" t="s">
        <v>137</v>
      </c>
      <c r="B666" s="619"/>
      <c r="C666" s="619"/>
      <c r="D666" s="619"/>
      <c r="E666" s="619"/>
      <c r="F666" s="619"/>
      <c r="G666" s="619"/>
      <c r="H666" s="619"/>
      <c r="I666" s="619"/>
      <c r="J666" s="619"/>
      <c r="K666" s="732"/>
    </row>
    <row r="667" s="733" customFormat="true" ht="13.5" hidden="false" customHeight="false" outlineLevel="0" collapsed="false">
      <c r="A667" s="204" t="n">
        <v>46</v>
      </c>
      <c r="B667" s="646" t="s">
        <v>633</v>
      </c>
      <c r="C667" s="80" t="s">
        <v>33</v>
      </c>
      <c r="D667" s="80" t="n">
        <v>4</v>
      </c>
      <c r="E667" s="626" t="n">
        <v>12.5</v>
      </c>
      <c r="F667" s="182"/>
      <c r="G667" s="626" t="n">
        <v>12.5</v>
      </c>
      <c r="H667" s="188" t="s">
        <v>31</v>
      </c>
      <c r="I667" s="182"/>
      <c r="J667" s="621"/>
      <c r="K667" s="732"/>
    </row>
    <row r="668" s="733" customFormat="true" ht="13.5" hidden="false" customHeight="false" outlineLevel="0" collapsed="false">
      <c r="A668" s="204" t="n">
        <v>47</v>
      </c>
      <c r="B668" s="646" t="s">
        <v>549</v>
      </c>
      <c r="C668" s="80" t="s">
        <v>51</v>
      </c>
      <c r="D668" s="80" t="n">
        <v>120</v>
      </c>
      <c r="E668" s="626" t="n">
        <v>36</v>
      </c>
      <c r="F668" s="182"/>
      <c r="G668" s="626" t="n">
        <v>36</v>
      </c>
      <c r="H668" s="188" t="s">
        <v>31</v>
      </c>
      <c r="I668" s="182"/>
      <c r="J668" s="621"/>
      <c r="K668" s="732"/>
    </row>
    <row r="669" s="733" customFormat="true" ht="13.5" hidden="false" customHeight="false" outlineLevel="0" collapsed="false">
      <c r="A669" s="204" t="n">
        <v>48</v>
      </c>
      <c r="B669" s="742" t="s">
        <v>634</v>
      </c>
      <c r="C669" s="191" t="s">
        <v>33</v>
      </c>
      <c r="D669" s="191" t="n">
        <v>3</v>
      </c>
      <c r="E669" s="626" t="n">
        <v>28</v>
      </c>
      <c r="F669" s="743"/>
      <c r="G669" s="626" t="n">
        <v>28</v>
      </c>
      <c r="H669" s="188" t="s">
        <v>31</v>
      </c>
      <c r="I669" s="743"/>
      <c r="J669" s="744"/>
      <c r="K669" s="732"/>
    </row>
    <row r="670" s="733" customFormat="true" ht="14.25" hidden="false" customHeight="false" outlineLevel="0" collapsed="false">
      <c r="A670" s="204" t="n">
        <v>49</v>
      </c>
      <c r="B670" s="745" t="s">
        <v>247</v>
      </c>
      <c r="C670" s="191" t="s">
        <v>33</v>
      </c>
      <c r="D670" s="191" t="n">
        <v>2</v>
      </c>
      <c r="E670" s="626" t="n">
        <v>12.5</v>
      </c>
      <c r="F670" s="743"/>
      <c r="G670" s="626" t="n">
        <v>12.5</v>
      </c>
      <c r="H670" s="188" t="s">
        <v>31</v>
      </c>
      <c r="I670" s="743"/>
      <c r="J670" s="744"/>
      <c r="K670" s="732"/>
    </row>
    <row r="671" s="733" customFormat="true" ht="13.5" hidden="false" customHeight="false" outlineLevel="0" collapsed="false">
      <c r="A671" s="195" t="s">
        <v>269</v>
      </c>
      <c r="B671" s="195"/>
      <c r="C671" s="746"/>
      <c r="D671" s="746"/>
      <c r="E671" s="747" t="n">
        <f aca="false">E670+E669+E668+E667</f>
        <v>89</v>
      </c>
      <c r="F671" s="748" t="n">
        <f aca="false">F670+F669+F668+F667</f>
        <v>0</v>
      </c>
      <c r="G671" s="747" t="n">
        <f aca="false">G670+G669+G668+G667</f>
        <v>89</v>
      </c>
      <c r="H671" s="748"/>
      <c r="I671" s="748"/>
      <c r="J671" s="749"/>
      <c r="K671" s="732"/>
    </row>
    <row r="672" s="733" customFormat="true" ht="13.5" hidden="false" customHeight="false" outlineLevel="0" collapsed="false">
      <c r="A672" s="610"/>
      <c r="B672" s="653" t="s">
        <v>635</v>
      </c>
      <c r="C672" s="746"/>
      <c r="D672" s="746"/>
      <c r="E672" s="747" t="n">
        <f aca="false">E665+E671</f>
        <v>150.557</v>
      </c>
      <c r="F672" s="748" t="n">
        <f aca="false">F671+F670+F669+F668</f>
        <v>0</v>
      </c>
      <c r="G672" s="747" t="n">
        <f aca="false">G665+G671</f>
        <v>150.557</v>
      </c>
      <c r="H672" s="748"/>
      <c r="I672" s="748"/>
      <c r="J672" s="749"/>
      <c r="K672" s="732"/>
    </row>
    <row r="673" s="733" customFormat="true" ht="16.5" hidden="false" customHeight="false" outlineLevel="0" collapsed="false">
      <c r="A673" s="750" t="s">
        <v>182</v>
      </c>
      <c r="B673" s="750"/>
      <c r="C673" s="750"/>
      <c r="D673" s="750"/>
      <c r="E673" s="750"/>
      <c r="F673" s="750"/>
      <c r="G673" s="750"/>
      <c r="H673" s="750"/>
      <c r="I673" s="750"/>
      <c r="J673" s="750"/>
      <c r="K673" s="732"/>
    </row>
    <row r="674" s="733" customFormat="true" ht="14.25" hidden="false" customHeight="false" outlineLevel="0" collapsed="false">
      <c r="A674" s="598" t="s">
        <v>130</v>
      </c>
      <c r="B674" s="598"/>
      <c r="C674" s="598"/>
      <c r="D674" s="598"/>
      <c r="E674" s="598"/>
      <c r="F674" s="598"/>
      <c r="G674" s="598"/>
      <c r="H674" s="598"/>
      <c r="I674" s="598"/>
      <c r="J674" s="598"/>
      <c r="K674" s="732"/>
    </row>
    <row r="675" s="733" customFormat="true" ht="13.5" hidden="false" customHeight="false" outlineLevel="0" collapsed="false">
      <c r="A675" s="185"/>
      <c r="B675" s="613"/>
      <c r="C675" s="751"/>
      <c r="D675" s="751"/>
      <c r="E675" s="752"/>
      <c r="F675" s="753"/>
      <c r="G675" s="752"/>
      <c r="H675" s="751"/>
      <c r="I675" s="751"/>
      <c r="J675" s="754"/>
      <c r="K675" s="732"/>
    </row>
    <row r="676" s="733" customFormat="true" ht="13.5" hidden="false" customHeight="false" outlineLevel="0" collapsed="false">
      <c r="A676" s="195" t="s">
        <v>243</v>
      </c>
      <c r="B676" s="195"/>
      <c r="C676" s="755"/>
      <c r="D676" s="755"/>
      <c r="E676" s="748" t="n">
        <f aca="false">E675</f>
        <v>0</v>
      </c>
      <c r="F676" s="748" t="n">
        <f aca="false">F675</f>
        <v>0</v>
      </c>
      <c r="G676" s="748" t="n">
        <f aca="false">G675</f>
        <v>0</v>
      </c>
      <c r="H676" s="755"/>
      <c r="I676" s="755"/>
      <c r="J676" s="756"/>
      <c r="K676" s="732"/>
    </row>
    <row r="677" s="733" customFormat="true" ht="14.25" hidden="false" customHeight="false" outlineLevel="0" collapsed="false">
      <c r="A677" s="598" t="s">
        <v>137</v>
      </c>
      <c r="B677" s="598"/>
      <c r="C677" s="598"/>
      <c r="D677" s="598"/>
      <c r="E677" s="598"/>
      <c r="F677" s="598"/>
      <c r="G677" s="598"/>
      <c r="H677" s="598"/>
      <c r="I677" s="598"/>
      <c r="J677" s="598"/>
      <c r="K677" s="732"/>
    </row>
    <row r="678" s="733" customFormat="true" ht="12.75" hidden="false" customHeight="false" outlineLevel="0" collapsed="false">
      <c r="A678" s="612" t="n">
        <v>50</v>
      </c>
      <c r="B678" s="757" t="s">
        <v>636</v>
      </c>
      <c r="C678" s="758" t="s">
        <v>528</v>
      </c>
      <c r="D678" s="758" t="n">
        <v>600</v>
      </c>
      <c r="E678" s="615" t="n">
        <v>124</v>
      </c>
      <c r="F678" s="759"/>
      <c r="G678" s="615" t="n">
        <v>124</v>
      </c>
      <c r="H678" s="188" t="s">
        <v>31</v>
      </c>
      <c r="I678" s="760"/>
      <c r="J678" s="761"/>
      <c r="K678" s="732"/>
    </row>
    <row r="679" s="733" customFormat="true" ht="12.75" hidden="false" customHeight="false" outlineLevel="0" collapsed="false">
      <c r="A679" s="185" t="n">
        <v>51</v>
      </c>
      <c r="B679" s="600" t="s">
        <v>637</v>
      </c>
      <c r="C679" s="762" t="s">
        <v>33</v>
      </c>
      <c r="D679" s="762" t="n">
        <v>3</v>
      </c>
      <c r="E679" s="601" t="n">
        <v>36</v>
      </c>
      <c r="F679" s="753"/>
      <c r="G679" s="601" t="n">
        <v>36</v>
      </c>
      <c r="H679" s="188" t="s">
        <v>31</v>
      </c>
      <c r="I679" s="751"/>
      <c r="J679" s="754"/>
      <c r="K679" s="732"/>
    </row>
    <row r="680" s="733" customFormat="true" ht="13.5" hidden="false" customHeight="false" outlineLevel="0" collapsed="false">
      <c r="A680" s="763" t="s">
        <v>269</v>
      </c>
      <c r="B680" s="763"/>
      <c r="C680" s="764"/>
      <c r="D680" s="764"/>
      <c r="E680" s="765" t="n">
        <f aca="false">E678+E679</f>
        <v>160</v>
      </c>
      <c r="F680" s="766" t="n">
        <f aca="false">F678+F679</f>
        <v>0</v>
      </c>
      <c r="G680" s="765" t="n">
        <f aca="false">G678+G679</f>
        <v>160</v>
      </c>
      <c r="H680" s="188" t="s">
        <v>31</v>
      </c>
      <c r="I680" s="764"/>
      <c r="J680" s="767"/>
      <c r="K680" s="732"/>
    </row>
    <row r="681" s="733" customFormat="true" ht="13.5" hidden="false" customHeight="false" outlineLevel="0" collapsed="false">
      <c r="A681" s="768"/>
      <c r="B681" s="769" t="s">
        <v>552</v>
      </c>
      <c r="C681" s="764"/>
      <c r="D681" s="764"/>
      <c r="E681" s="765" t="n">
        <f aca="false">E676+E680</f>
        <v>160</v>
      </c>
      <c r="F681" s="766" t="n">
        <f aca="false">F679+F680</f>
        <v>0</v>
      </c>
      <c r="G681" s="765" t="n">
        <f aca="false">G676+G680</f>
        <v>160</v>
      </c>
      <c r="H681" s="188" t="s">
        <v>31</v>
      </c>
      <c r="I681" s="764"/>
      <c r="J681" s="767"/>
      <c r="K681" s="732"/>
    </row>
    <row r="682" s="733" customFormat="true" ht="16.5" hidden="false" customHeight="false" outlineLevel="0" collapsed="false">
      <c r="A682" s="750" t="s">
        <v>222</v>
      </c>
      <c r="B682" s="750"/>
      <c r="C682" s="750"/>
      <c r="D682" s="750"/>
      <c r="E682" s="750"/>
      <c r="F682" s="750"/>
      <c r="G682" s="750"/>
      <c r="H682" s="750"/>
      <c r="I682" s="750"/>
      <c r="J682" s="750"/>
      <c r="K682" s="732"/>
    </row>
    <row r="683" s="733" customFormat="true" ht="14.25" hidden="false" customHeight="false" outlineLevel="0" collapsed="false">
      <c r="A683" s="598" t="s">
        <v>130</v>
      </c>
      <c r="B683" s="598"/>
      <c r="C683" s="598"/>
      <c r="D683" s="598"/>
      <c r="E683" s="598"/>
      <c r="F683" s="598"/>
      <c r="G683" s="598"/>
      <c r="H683" s="598"/>
      <c r="I683" s="598"/>
      <c r="J683" s="598"/>
      <c r="K683" s="732"/>
    </row>
    <row r="684" s="733" customFormat="true" ht="13.5" hidden="false" customHeight="false" outlineLevel="0" collapsed="false">
      <c r="A684" s="189" t="n">
        <v>52</v>
      </c>
      <c r="B684" s="641" t="s">
        <v>623</v>
      </c>
      <c r="C684" s="770" t="s">
        <v>33</v>
      </c>
      <c r="D684" s="770" t="n">
        <v>1</v>
      </c>
      <c r="E684" s="626" t="n">
        <v>61.57</v>
      </c>
      <c r="F684" s="771"/>
      <c r="G684" s="626" t="n">
        <v>61.57</v>
      </c>
      <c r="H684" s="772"/>
      <c r="I684" s="772"/>
      <c r="J684" s="773"/>
      <c r="K684" s="732"/>
    </row>
    <row r="685" s="733" customFormat="true" ht="13.5" hidden="false" customHeight="false" outlineLevel="0" collapsed="false">
      <c r="A685" s="195" t="s">
        <v>243</v>
      </c>
      <c r="B685" s="195"/>
      <c r="C685" s="755"/>
      <c r="D685" s="755"/>
      <c r="E685" s="747" t="n">
        <f aca="false">E684</f>
        <v>61.57</v>
      </c>
      <c r="F685" s="748" t="n">
        <f aca="false">F684</f>
        <v>0</v>
      </c>
      <c r="G685" s="747" t="n">
        <f aca="false">G684</f>
        <v>61.57</v>
      </c>
      <c r="H685" s="755"/>
      <c r="I685" s="755"/>
      <c r="J685" s="756"/>
      <c r="K685" s="732"/>
    </row>
    <row r="686" s="733" customFormat="true" ht="14.25" hidden="false" customHeight="false" outlineLevel="0" collapsed="false">
      <c r="A686" s="598" t="s">
        <v>137</v>
      </c>
      <c r="B686" s="598"/>
      <c r="C686" s="598"/>
      <c r="D686" s="598"/>
      <c r="E686" s="598"/>
      <c r="F686" s="598"/>
      <c r="G686" s="598"/>
      <c r="H686" s="598"/>
      <c r="I686" s="598"/>
      <c r="J686" s="598"/>
      <c r="K686" s="732"/>
    </row>
    <row r="687" s="733" customFormat="true" ht="13.5" hidden="false" customHeight="false" outlineLevel="0" collapsed="false">
      <c r="A687" s="612" t="n">
        <v>53</v>
      </c>
      <c r="B687" s="774" t="s">
        <v>638</v>
      </c>
      <c r="C687" s="614" t="s">
        <v>33</v>
      </c>
      <c r="D687" s="614" t="n">
        <v>2</v>
      </c>
      <c r="E687" s="615" t="n">
        <v>7.5</v>
      </c>
      <c r="F687" s="775"/>
      <c r="G687" s="615" t="n">
        <v>7.5</v>
      </c>
      <c r="H687" s="188" t="s">
        <v>31</v>
      </c>
      <c r="I687" s="775"/>
      <c r="J687" s="776"/>
      <c r="K687" s="732"/>
    </row>
    <row r="688" s="733" customFormat="true" ht="13.5" hidden="false" customHeight="false" outlineLevel="0" collapsed="false">
      <c r="A688" s="185" t="n">
        <v>54</v>
      </c>
      <c r="B688" s="632" t="s">
        <v>639</v>
      </c>
      <c r="C688" s="93" t="s">
        <v>51</v>
      </c>
      <c r="D688" s="93" t="n">
        <v>40</v>
      </c>
      <c r="E688" s="601" t="n">
        <v>16</v>
      </c>
      <c r="F688" s="182"/>
      <c r="G688" s="601" t="n">
        <v>16</v>
      </c>
      <c r="H688" s="188" t="s">
        <v>31</v>
      </c>
      <c r="I688" s="182"/>
      <c r="J688" s="621"/>
      <c r="K688" s="732"/>
    </row>
    <row r="689" s="733" customFormat="true" ht="13.5" hidden="false" customHeight="false" outlineLevel="0" collapsed="false">
      <c r="A689" s="777" t="n">
        <v>55</v>
      </c>
      <c r="B689" s="739" t="s">
        <v>634</v>
      </c>
      <c r="C689" s="778" t="s">
        <v>33</v>
      </c>
      <c r="D689" s="778" t="n">
        <v>4</v>
      </c>
      <c r="E689" s="626" t="n">
        <v>42</v>
      </c>
      <c r="F689" s="771"/>
      <c r="G689" s="626" t="n">
        <v>42</v>
      </c>
      <c r="H689" s="188" t="s">
        <v>31</v>
      </c>
      <c r="I689" s="772"/>
      <c r="J689" s="773"/>
      <c r="K689" s="732"/>
    </row>
    <row r="690" s="733" customFormat="true" ht="13.5" hidden="false" customHeight="false" outlineLevel="0" collapsed="false">
      <c r="A690" s="779" t="s">
        <v>269</v>
      </c>
      <c r="B690" s="779"/>
      <c r="C690" s="746"/>
      <c r="D690" s="746"/>
      <c r="E690" s="747" t="n">
        <f aca="false">E689+E688+E687</f>
        <v>65.5</v>
      </c>
      <c r="F690" s="748" t="n">
        <f aca="false">F689+F688+F687</f>
        <v>0</v>
      </c>
      <c r="G690" s="747" t="n">
        <f aca="false">G689+G688+G687</f>
        <v>65.5</v>
      </c>
      <c r="H690" s="746"/>
      <c r="I690" s="746"/>
      <c r="J690" s="780"/>
      <c r="K690" s="732"/>
    </row>
    <row r="691" s="733" customFormat="true" ht="13.5" hidden="false" customHeight="false" outlineLevel="0" collapsed="false">
      <c r="A691" s="781"/>
      <c r="B691" s="782" t="s">
        <v>640</v>
      </c>
      <c r="C691" s="746"/>
      <c r="D691" s="746"/>
      <c r="E691" s="747" t="n">
        <f aca="false">E685+E690</f>
        <v>127.07</v>
      </c>
      <c r="F691" s="748" t="n">
        <f aca="false">F690+F689+F688</f>
        <v>0</v>
      </c>
      <c r="G691" s="747" t="n">
        <f aca="false">G685+G690</f>
        <v>127.07</v>
      </c>
      <c r="H691" s="746"/>
      <c r="I691" s="746"/>
      <c r="J691" s="780"/>
      <c r="K691" s="732"/>
    </row>
    <row r="692" s="733" customFormat="true" ht="13.5" hidden="false" customHeight="false" outlineLevel="0" collapsed="false">
      <c r="A692" s="783" t="s">
        <v>641</v>
      </c>
      <c r="B692" s="783"/>
      <c r="C692" s="784"/>
      <c r="D692" s="755"/>
      <c r="E692" s="747" t="n">
        <f aca="false">E685+E676+E665+E654+E643</f>
        <v>184.684</v>
      </c>
      <c r="F692" s="748" t="n">
        <f aca="false">F685+F676+F665+F654+F643</f>
        <v>0</v>
      </c>
      <c r="G692" s="747" t="n">
        <f aca="false">G643+G654+G665+G676+G685</f>
        <v>184.684</v>
      </c>
      <c r="H692" s="755"/>
      <c r="I692" s="755"/>
      <c r="J692" s="756"/>
      <c r="K692" s="732"/>
    </row>
    <row r="693" s="733" customFormat="true" ht="13.5" hidden="false" customHeight="false" outlineLevel="0" collapsed="false">
      <c r="A693" s="785" t="s">
        <v>642</v>
      </c>
      <c r="B693" s="785"/>
      <c r="C693" s="784"/>
      <c r="D693" s="755"/>
      <c r="E693" s="747" t="n">
        <f aca="false">E690+E680+E671+E660+E649</f>
        <v>524.5</v>
      </c>
      <c r="F693" s="748" t="n">
        <f aca="false">F690+F680+F671+F660+F649</f>
        <v>0</v>
      </c>
      <c r="G693" s="747" t="n">
        <f aca="false">G649+G660+G671+G680+G690</f>
        <v>524.5</v>
      </c>
      <c r="H693" s="755"/>
      <c r="I693" s="755"/>
      <c r="J693" s="756"/>
      <c r="K693" s="732"/>
    </row>
    <row r="694" s="730" customFormat="true" ht="16.5" hidden="false" customHeight="false" outlineLevel="0" collapsed="false">
      <c r="A694" s="786"/>
      <c r="B694" s="787" t="s">
        <v>570</v>
      </c>
      <c r="C694" s="787"/>
      <c r="D694" s="788"/>
      <c r="E694" s="789" t="n">
        <f aca="false">E692+E693</f>
        <v>709.184</v>
      </c>
      <c r="F694" s="789" t="n">
        <f aca="false">F692+F693</f>
        <v>0</v>
      </c>
      <c r="G694" s="789" t="n">
        <f aca="false">G692+G693</f>
        <v>709.184</v>
      </c>
      <c r="H694" s="790"/>
      <c r="I694" s="790"/>
      <c r="J694" s="791"/>
    </row>
    <row r="695" s="4" customFormat="true" ht="15.75" hidden="false" customHeight="true" outlineLevel="0" collapsed="false">
      <c r="A695" s="383" t="s">
        <v>643</v>
      </c>
      <c r="B695" s="383"/>
      <c r="C695" s="383"/>
      <c r="D695" s="383"/>
      <c r="E695" s="383"/>
      <c r="F695" s="383"/>
      <c r="G695" s="383"/>
      <c r="H695" s="383"/>
      <c r="I695" s="383"/>
      <c r="J695" s="383"/>
      <c r="K695" s="15"/>
    </row>
    <row r="696" s="4" customFormat="true" ht="16.5" hidden="false" customHeight="false" outlineLevel="0" collapsed="false">
      <c r="A696" s="383"/>
      <c r="B696" s="383"/>
      <c r="C696" s="383"/>
      <c r="D696" s="383"/>
      <c r="E696" s="383"/>
      <c r="F696" s="383"/>
      <c r="G696" s="383"/>
      <c r="H696" s="383"/>
      <c r="I696" s="383"/>
      <c r="J696" s="383"/>
      <c r="K696" s="15"/>
    </row>
    <row r="697" s="792" customFormat="true" ht="21" hidden="false" customHeight="true" outlineLevel="0" collapsed="false">
      <c r="A697" s="341" t="s">
        <v>644</v>
      </c>
      <c r="B697" s="341"/>
      <c r="C697" s="341"/>
      <c r="D697" s="341"/>
      <c r="E697" s="341"/>
      <c r="F697" s="341"/>
      <c r="G697" s="341"/>
      <c r="H697" s="341"/>
      <c r="I697" s="341"/>
      <c r="J697" s="341"/>
    </row>
    <row r="698" s="797" customFormat="true" ht="13.5" hidden="false" customHeight="false" outlineLevel="0" collapsed="false">
      <c r="A698" s="793"/>
      <c r="B698" s="794" t="s">
        <v>137</v>
      </c>
      <c r="C698" s="795"/>
      <c r="D698" s="795"/>
      <c r="E698" s="795"/>
      <c r="F698" s="795"/>
      <c r="G698" s="795"/>
      <c r="H698" s="795"/>
      <c r="I698" s="795"/>
      <c r="J698" s="796"/>
    </row>
    <row r="699" s="797" customFormat="true" ht="12.75" hidden="false" customHeight="true" outlineLevel="0" collapsed="false">
      <c r="A699" s="798"/>
      <c r="B699" s="799" t="s">
        <v>645</v>
      </c>
      <c r="C699" s="800"/>
      <c r="D699" s="801"/>
      <c r="E699" s="802"/>
      <c r="F699" s="800"/>
      <c r="G699" s="800"/>
      <c r="H699" s="803"/>
      <c r="I699" s="804"/>
      <c r="J699" s="805" t="s">
        <v>646</v>
      </c>
    </row>
    <row r="700" s="797" customFormat="true" ht="25.5" hidden="false" customHeight="false" outlineLevel="0" collapsed="false">
      <c r="A700" s="798"/>
      <c r="B700" s="806" t="s">
        <v>647</v>
      </c>
      <c r="C700" s="807" t="s">
        <v>394</v>
      </c>
      <c r="D700" s="807" t="n">
        <v>9</v>
      </c>
      <c r="E700" s="808" t="n">
        <v>703.6</v>
      </c>
      <c r="F700" s="800"/>
      <c r="G700" s="808" t="n">
        <v>703.6</v>
      </c>
      <c r="H700" s="809" t="s">
        <v>31</v>
      </c>
      <c r="I700" s="804"/>
      <c r="J700" s="805"/>
    </row>
    <row r="701" s="797" customFormat="true" ht="25.5" hidden="false" customHeight="false" outlineLevel="0" collapsed="false">
      <c r="A701" s="798"/>
      <c r="B701" s="806" t="s">
        <v>648</v>
      </c>
      <c r="C701" s="807" t="s">
        <v>394</v>
      </c>
      <c r="D701" s="807" t="n">
        <v>19</v>
      </c>
      <c r="E701" s="810" t="n">
        <v>355.4</v>
      </c>
      <c r="F701" s="800"/>
      <c r="G701" s="810" t="n">
        <v>355.4</v>
      </c>
      <c r="H701" s="809" t="s">
        <v>335</v>
      </c>
      <c r="I701" s="804"/>
      <c r="J701" s="805"/>
    </row>
    <row r="702" s="797" customFormat="true" ht="12.75" hidden="false" customHeight="false" outlineLevel="0" collapsed="false">
      <c r="A702" s="798"/>
      <c r="B702" s="806" t="s">
        <v>649</v>
      </c>
      <c r="C702" s="807" t="s">
        <v>51</v>
      </c>
      <c r="D702" s="807" t="n">
        <v>13</v>
      </c>
      <c r="E702" s="808" t="n">
        <v>32</v>
      </c>
      <c r="F702" s="800"/>
      <c r="G702" s="808" t="n">
        <v>32</v>
      </c>
      <c r="H702" s="809" t="s">
        <v>335</v>
      </c>
      <c r="I702" s="804"/>
      <c r="J702" s="805"/>
    </row>
    <row r="703" s="813" customFormat="true" ht="12.75" hidden="false" customHeight="false" outlineLevel="0" collapsed="false">
      <c r="A703" s="811"/>
      <c r="B703" s="466" t="s">
        <v>650</v>
      </c>
      <c r="C703" s="807" t="s">
        <v>51</v>
      </c>
      <c r="D703" s="807" t="n">
        <v>156</v>
      </c>
      <c r="E703" s="812" t="n">
        <v>318.6</v>
      </c>
      <c r="F703" s="807"/>
      <c r="G703" s="812" t="n">
        <v>318.6</v>
      </c>
      <c r="H703" s="809" t="s">
        <v>427</v>
      </c>
      <c r="I703" s="804"/>
      <c r="J703" s="805"/>
      <c r="K703" s="797"/>
    </row>
    <row r="704" s="813" customFormat="true" ht="12.75" hidden="false" customHeight="false" outlineLevel="0" collapsed="false">
      <c r="A704" s="811"/>
      <c r="B704" s="806" t="s">
        <v>651</v>
      </c>
      <c r="C704" s="807" t="s">
        <v>142</v>
      </c>
      <c r="D704" s="807" t="n">
        <v>115</v>
      </c>
      <c r="E704" s="812" t="n">
        <v>196.9</v>
      </c>
      <c r="F704" s="807"/>
      <c r="G704" s="812" t="n">
        <v>196.9</v>
      </c>
      <c r="H704" s="809" t="s">
        <v>427</v>
      </c>
      <c r="I704" s="804"/>
      <c r="J704" s="805"/>
      <c r="K704" s="797"/>
    </row>
    <row r="705" s="813" customFormat="true" ht="12.75" hidden="false" customHeight="false" outlineLevel="0" collapsed="false">
      <c r="A705" s="811"/>
      <c r="B705" s="806" t="s">
        <v>652</v>
      </c>
      <c r="C705" s="807" t="s">
        <v>394</v>
      </c>
      <c r="D705" s="807" t="n">
        <v>2</v>
      </c>
      <c r="E705" s="812" t="n">
        <v>51.4</v>
      </c>
      <c r="F705" s="807"/>
      <c r="G705" s="812" t="n">
        <v>51.4</v>
      </c>
      <c r="H705" s="809"/>
      <c r="I705" s="804"/>
      <c r="J705" s="805"/>
      <c r="K705" s="797"/>
    </row>
    <row r="706" s="813" customFormat="true" ht="12.75" hidden="false" customHeight="false" outlineLevel="0" collapsed="false">
      <c r="A706" s="811"/>
      <c r="B706" s="806" t="s">
        <v>653</v>
      </c>
      <c r="C706" s="807" t="s">
        <v>51</v>
      </c>
      <c r="D706" s="807" t="n">
        <v>31.2</v>
      </c>
      <c r="E706" s="810" t="n">
        <v>104.1</v>
      </c>
      <c r="F706" s="807"/>
      <c r="G706" s="810" t="n">
        <v>104.1</v>
      </c>
      <c r="H706" s="809" t="s">
        <v>335</v>
      </c>
      <c r="I706" s="804"/>
      <c r="J706" s="805"/>
      <c r="K706" s="797"/>
    </row>
    <row r="707" s="813" customFormat="true" ht="12.75" hidden="false" customHeight="false" outlineLevel="0" collapsed="false">
      <c r="A707" s="811"/>
      <c r="B707" s="806" t="s">
        <v>654</v>
      </c>
      <c r="C707" s="807" t="s">
        <v>394</v>
      </c>
      <c r="D707" s="807" t="n">
        <v>6</v>
      </c>
      <c r="E707" s="810" t="n">
        <v>172.5</v>
      </c>
      <c r="F707" s="807"/>
      <c r="G707" s="810" t="n">
        <v>172.5</v>
      </c>
      <c r="H707" s="809" t="s">
        <v>335</v>
      </c>
      <c r="I707" s="804"/>
      <c r="J707" s="805"/>
      <c r="K707" s="797"/>
    </row>
    <row r="708" s="821" customFormat="true" ht="12.75" hidden="false" customHeight="false" outlineLevel="0" collapsed="false">
      <c r="A708" s="814"/>
      <c r="B708" s="815" t="s">
        <v>655</v>
      </c>
      <c r="C708" s="816"/>
      <c r="D708" s="816"/>
      <c r="E708" s="817" t="n">
        <f aca="false">SUM(E700:E707)</f>
        <v>1934.5</v>
      </c>
      <c r="F708" s="818"/>
      <c r="G708" s="817" t="n">
        <f aca="false">SUM(G700:G707)</f>
        <v>1934.5</v>
      </c>
      <c r="H708" s="819"/>
      <c r="I708" s="804"/>
      <c r="J708" s="805"/>
      <c r="K708" s="820"/>
    </row>
    <row r="709" s="821" customFormat="true" ht="12.75" hidden="false" customHeight="false" outlineLevel="0" collapsed="false">
      <c r="A709" s="814"/>
      <c r="B709" s="815" t="s">
        <v>656</v>
      </c>
      <c r="C709" s="816"/>
      <c r="D709" s="816"/>
      <c r="E709" s="817"/>
      <c r="F709" s="818"/>
      <c r="G709" s="817"/>
      <c r="H709" s="819"/>
      <c r="I709" s="804"/>
      <c r="J709" s="805"/>
      <c r="K709" s="820"/>
    </row>
    <row r="710" s="813" customFormat="true" ht="38.25" hidden="false" customHeight="false" outlineLevel="0" collapsed="false">
      <c r="A710" s="811"/>
      <c r="B710" s="822" t="s">
        <v>657</v>
      </c>
      <c r="C710" s="800" t="s">
        <v>142</v>
      </c>
      <c r="D710" s="800" t="n">
        <v>297.5</v>
      </c>
      <c r="E710" s="823" t="n">
        <v>393.3</v>
      </c>
      <c r="F710" s="824"/>
      <c r="G710" s="823" t="n">
        <v>393.3</v>
      </c>
      <c r="H710" s="803" t="s">
        <v>356</v>
      </c>
      <c r="I710" s="804"/>
      <c r="J710" s="805"/>
      <c r="K710" s="797"/>
    </row>
    <row r="711" s="813" customFormat="true" ht="12.75" hidden="false" customHeight="false" outlineLevel="0" collapsed="false">
      <c r="A711" s="811"/>
      <c r="B711" s="806" t="s">
        <v>658</v>
      </c>
      <c r="C711" s="807" t="s">
        <v>33</v>
      </c>
      <c r="D711" s="807" t="n">
        <v>3</v>
      </c>
      <c r="E711" s="810" t="n">
        <v>189.3</v>
      </c>
      <c r="F711" s="818"/>
      <c r="G711" s="810" t="n">
        <v>189.3</v>
      </c>
      <c r="H711" s="809" t="s">
        <v>659</v>
      </c>
      <c r="I711" s="804"/>
      <c r="J711" s="805"/>
      <c r="K711" s="797"/>
    </row>
    <row r="712" s="821" customFormat="true" ht="12.75" hidden="false" customHeight="false" outlineLevel="0" collapsed="false">
      <c r="A712" s="814"/>
      <c r="B712" s="825" t="s">
        <v>655</v>
      </c>
      <c r="C712" s="818"/>
      <c r="D712" s="818"/>
      <c r="E712" s="826" t="n">
        <f aca="false">SUM(E710:E711)</f>
        <v>582.6</v>
      </c>
      <c r="F712" s="818"/>
      <c r="G712" s="826" t="n">
        <f aca="false">SUM(G710:G711)</f>
        <v>582.6</v>
      </c>
      <c r="H712" s="827"/>
      <c r="I712" s="804"/>
      <c r="J712" s="805"/>
      <c r="K712" s="820"/>
    </row>
    <row r="713" s="813" customFormat="true" ht="12.75" hidden="false" customHeight="false" outlineLevel="0" collapsed="false">
      <c r="A713" s="811"/>
      <c r="B713" s="825" t="s">
        <v>660</v>
      </c>
      <c r="C713" s="807"/>
      <c r="D713" s="807"/>
      <c r="E713" s="810"/>
      <c r="F713" s="818"/>
      <c r="G713" s="810"/>
      <c r="H713" s="809"/>
      <c r="I713" s="804"/>
      <c r="J713" s="805"/>
      <c r="K713" s="797"/>
    </row>
    <row r="714" s="813" customFormat="true" ht="25.5" hidden="false" customHeight="false" outlineLevel="0" collapsed="false">
      <c r="A714" s="811"/>
      <c r="B714" s="806" t="s">
        <v>661</v>
      </c>
      <c r="C714" s="807" t="s">
        <v>394</v>
      </c>
      <c r="D714" s="807" t="n">
        <v>62</v>
      </c>
      <c r="E714" s="810" t="n">
        <v>650</v>
      </c>
      <c r="F714" s="807"/>
      <c r="G714" s="810" t="n">
        <v>650</v>
      </c>
      <c r="H714" s="809" t="s">
        <v>31</v>
      </c>
      <c r="I714" s="804"/>
      <c r="J714" s="805"/>
      <c r="K714" s="797"/>
    </row>
    <row r="715" s="813" customFormat="true" ht="12.75" hidden="false" customHeight="false" outlineLevel="0" collapsed="false">
      <c r="A715" s="828"/>
      <c r="B715" s="829" t="s">
        <v>662</v>
      </c>
      <c r="C715" s="830" t="s">
        <v>142</v>
      </c>
      <c r="D715" s="830" t="n">
        <v>138</v>
      </c>
      <c r="E715" s="831" t="n">
        <v>134.5</v>
      </c>
      <c r="F715" s="830"/>
      <c r="G715" s="831" t="n">
        <v>134.5</v>
      </c>
      <c r="H715" s="832" t="s">
        <v>31</v>
      </c>
      <c r="I715" s="804"/>
      <c r="J715" s="805"/>
      <c r="K715" s="797"/>
    </row>
    <row r="716" s="821" customFormat="true" ht="13.5" hidden="false" customHeight="false" outlineLevel="0" collapsed="false">
      <c r="A716" s="833"/>
      <c r="B716" s="834" t="s">
        <v>655</v>
      </c>
      <c r="C716" s="835"/>
      <c r="D716" s="835"/>
      <c r="E716" s="836" t="n">
        <f aca="false">SUM(E714:E715)</f>
        <v>784.5</v>
      </c>
      <c r="F716" s="835"/>
      <c r="G716" s="837" t="n">
        <f aca="false">SUM(G714:G715)</f>
        <v>784.5</v>
      </c>
      <c r="H716" s="838"/>
      <c r="I716" s="838"/>
      <c r="J716" s="839"/>
      <c r="K716" s="820"/>
    </row>
    <row r="717" s="813" customFormat="true" ht="13.5" hidden="false" customHeight="false" outlineLevel="0" collapsed="false">
      <c r="A717" s="840"/>
      <c r="B717" s="841" t="s">
        <v>663</v>
      </c>
      <c r="C717" s="842"/>
      <c r="D717" s="842"/>
      <c r="E717" s="843" t="n">
        <v>3928</v>
      </c>
      <c r="F717" s="842"/>
      <c r="G717" s="844" t="n">
        <v>3928</v>
      </c>
      <c r="H717" s="416"/>
      <c r="I717" s="416"/>
      <c r="J717" s="845"/>
      <c r="K717" s="797"/>
    </row>
    <row r="718" s="847" customFormat="true" ht="21" hidden="false" customHeight="true" outlineLevel="0" collapsed="false">
      <c r="A718" s="341" t="s">
        <v>664</v>
      </c>
      <c r="B718" s="341"/>
      <c r="C718" s="341"/>
      <c r="D718" s="341"/>
      <c r="E718" s="341"/>
      <c r="F718" s="341"/>
      <c r="G718" s="341"/>
      <c r="H718" s="341"/>
      <c r="I718" s="341"/>
      <c r="J718" s="341"/>
      <c r="K718" s="846"/>
    </row>
    <row r="719" s="850" customFormat="true" ht="12.75" hidden="false" customHeight="true" outlineLevel="0" collapsed="false">
      <c r="A719" s="848" t="s">
        <v>645</v>
      </c>
      <c r="B719" s="848"/>
      <c r="C719" s="848"/>
      <c r="D719" s="848"/>
      <c r="E719" s="848"/>
      <c r="F719" s="848"/>
      <c r="G719" s="848"/>
      <c r="H719" s="848"/>
      <c r="I719" s="848"/>
      <c r="J719" s="848"/>
      <c r="K719" s="849"/>
    </row>
    <row r="720" s="850" customFormat="true" ht="38.25" hidden="false" customHeight="false" outlineLevel="0" collapsed="false">
      <c r="A720" s="851" t="n">
        <v>1</v>
      </c>
      <c r="B720" s="394" t="s">
        <v>665</v>
      </c>
      <c r="C720" s="823" t="s">
        <v>394</v>
      </c>
      <c r="D720" s="823" t="n">
        <v>2</v>
      </c>
      <c r="E720" s="802" t="n">
        <v>14.95</v>
      </c>
      <c r="F720" s="823"/>
      <c r="G720" s="802" t="n">
        <v>14.95</v>
      </c>
      <c r="H720" s="852" t="s">
        <v>31</v>
      </c>
      <c r="I720" s="853" t="s">
        <v>666</v>
      </c>
      <c r="J720" s="854"/>
      <c r="K720" s="849"/>
    </row>
    <row r="721" s="850" customFormat="true" ht="12.75" hidden="false" customHeight="false" outlineLevel="0" collapsed="false">
      <c r="A721" s="851" t="n">
        <v>2</v>
      </c>
      <c r="B721" s="394" t="s">
        <v>667</v>
      </c>
      <c r="C721" s="823" t="s">
        <v>33</v>
      </c>
      <c r="D721" s="823" t="n">
        <v>2</v>
      </c>
      <c r="E721" s="802" t="n">
        <v>9.6</v>
      </c>
      <c r="F721" s="823"/>
      <c r="G721" s="802" t="n">
        <v>9.6</v>
      </c>
      <c r="H721" s="852" t="s">
        <v>668</v>
      </c>
      <c r="I721" s="853"/>
      <c r="J721" s="854"/>
      <c r="K721" s="849"/>
    </row>
    <row r="722" s="850" customFormat="true" ht="12.75" hidden="false" customHeight="false" outlineLevel="0" collapsed="false">
      <c r="A722" s="851" t="n">
        <v>3</v>
      </c>
      <c r="B722" s="400" t="s">
        <v>669</v>
      </c>
      <c r="C722" s="810" t="s">
        <v>51</v>
      </c>
      <c r="D722" s="810" t="n">
        <v>50</v>
      </c>
      <c r="E722" s="812" t="n">
        <v>23.9</v>
      </c>
      <c r="F722" s="810"/>
      <c r="G722" s="812" t="n">
        <v>23.9</v>
      </c>
      <c r="H722" s="855"/>
      <c r="I722" s="853"/>
      <c r="J722" s="856"/>
      <c r="K722" s="849"/>
    </row>
    <row r="723" s="850" customFormat="true" ht="13.5" hidden="false" customHeight="false" outlineLevel="0" collapsed="false">
      <c r="A723" s="851" t="n">
        <v>4</v>
      </c>
      <c r="B723" s="857" t="s">
        <v>670</v>
      </c>
      <c r="C723" s="858" t="s">
        <v>33</v>
      </c>
      <c r="D723" s="858"/>
      <c r="E723" s="859" t="n">
        <v>2.1</v>
      </c>
      <c r="F723" s="858"/>
      <c r="G723" s="859" t="n">
        <v>2.1</v>
      </c>
      <c r="H723" s="860"/>
      <c r="I723" s="853"/>
      <c r="J723" s="861"/>
      <c r="K723" s="849"/>
    </row>
    <row r="724" s="870" customFormat="true" ht="13.5" hidden="false" customHeight="false" outlineLevel="0" collapsed="false">
      <c r="A724" s="862"/>
      <c r="B724" s="863" t="s">
        <v>671</v>
      </c>
      <c r="C724" s="864"/>
      <c r="D724" s="864"/>
      <c r="E724" s="865" t="n">
        <f aca="false">SUM(E720:E723)</f>
        <v>50.55</v>
      </c>
      <c r="F724" s="864"/>
      <c r="G724" s="866" t="n">
        <f aca="false">SUM(G720:G723)</f>
        <v>50.55</v>
      </c>
      <c r="H724" s="867"/>
      <c r="I724" s="867"/>
      <c r="J724" s="868"/>
      <c r="K724" s="869"/>
    </row>
    <row r="725" s="870" customFormat="true" ht="13.5" hidden="false" customHeight="false" outlineLevel="0" collapsed="false">
      <c r="A725" s="871" t="s">
        <v>656</v>
      </c>
      <c r="B725" s="871"/>
      <c r="C725" s="871"/>
      <c r="D725" s="871"/>
      <c r="E725" s="871"/>
      <c r="F725" s="871"/>
      <c r="G725" s="871"/>
      <c r="H725" s="871"/>
      <c r="I725" s="871"/>
      <c r="J725" s="871"/>
      <c r="K725" s="869"/>
    </row>
    <row r="726" s="850" customFormat="true" ht="13.5" hidden="false" customHeight="false" outlineLevel="0" collapsed="false">
      <c r="A726" s="851" t="n">
        <v>1</v>
      </c>
      <c r="B726" s="872" t="s">
        <v>672</v>
      </c>
      <c r="C726" s="873" t="s">
        <v>48</v>
      </c>
      <c r="D726" s="873" t="n">
        <v>5</v>
      </c>
      <c r="E726" s="874" t="n">
        <v>5.14</v>
      </c>
      <c r="F726" s="873"/>
      <c r="G726" s="875" t="n">
        <v>5.14</v>
      </c>
      <c r="H726" s="876" t="s">
        <v>668</v>
      </c>
      <c r="I726" s="876"/>
      <c r="J726" s="877"/>
      <c r="K726" s="849"/>
    </row>
    <row r="727" s="850" customFormat="true" ht="13.5" hidden="false" customHeight="false" outlineLevel="0" collapsed="false">
      <c r="A727" s="851" t="n">
        <v>2</v>
      </c>
      <c r="B727" s="872" t="s">
        <v>673</v>
      </c>
      <c r="C727" s="873" t="s">
        <v>48</v>
      </c>
      <c r="D727" s="873" t="n">
        <v>125</v>
      </c>
      <c r="E727" s="874" t="n">
        <v>45.17</v>
      </c>
      <c r="F727" s="873"/>
      <c r="G727" s="875" t="n">
        <v>45.17</v>
      </c>
      <c r="H727" s="876"/>
      <c r="I727" s="876"/>
      <c r="J727" s="877"/>
      <c r="K727" s="849"/>
    </row>
    <row r="728" s="870" customFormat="true" ht="13.5" hidden="false" customHeight="false" outlineLevel="0" collapsed="false">
      <c r="A728" s="862"/>
      <c r="B728" s="878" t="s">
        <v>671</v>
      </c>
      <c r="C728" s="879"/>
      <c r="D728" s="879" t="n">
        <v>5</v>
      </c>
      <c r="E728" s="880" t="n">
        <v>50.31</v>
      </c>
      <c r="F728" s="879"/>
      <c r="G728" s="881" t="n">
        <f aca="false">SUM(G726:G727)</f>
        <v>50.31</v>
      </c>
      <c r="H728" s="882"/>
      <c r="I728" s="882"/>
      <c r="J728" s="883"/>
      <c r="K728" s="869"/>
    </row>
    <row r="729" s="870" customFormat="true" ht="13.5" hidden="false" customHeight="false" outlineLevel="0" collapsed="false">
      <c r="A729" s="871" t="s">
        <v>674</v>
      </c>
      <c r="B729" s="871"/>
      <c r="C729" s="871"/>
      <c r="D729" s="871"/>
      <c r="E729" s="871"/>
      <c r="F729" s="871"/>
      <c r="G729" s="871"/>
      <c r="H729" s="871"/>
      <c r="I729" s="871"/>
      <c r="J729" s="871"/>
      <c r="K729" s="869"/>
    </row>
    <row r="730" s="850" customFormat="true" ht="13.5" hidden="false" customHeight="false" outlineLevel="0" collapsed="false">
      <c r="A730" s="851" t="n">
        <v>1</v>
      </c>
      <c r="B730" s="884" t="s">
        <v>675</v>
      </c>
      <c r="C730" s="873" t="s">
        <v>33</v>
      </c>
      <c r="D730" s="873" t="n">
        <v>24</v>
      </c>
      <c r="E730" s="874" t="n">
        <v>32</v>
      </c>
      <c r="F730" s="873"/>
      <c r="G730" s="874" t="n">
        <v>32</v>
      </c>
      <c r="H730" s="876" t="s">
        <v>345</v>
      </c>
      <c r="I730" s="876"/>
      <c r="J730" s="877"/>
      <c r="K730" s="849"/>
    </row>
    <row r="731" s="870" customFormat="true" ht="13.5" hidden="false" customHeight="false" outlineLevel="0" collapsed="false">
      <c r="A731" s="862"/>
      <c r="B731" s="863" t="s">
        <v>671</v>
      </c>
      <c r="C731" s="864" t="s">
        <v>33</v>
      </c>
      <c r="D731" s="864" t="n">
        <v>24</v>
      </c>
      <c r="E731" s="865" t="n">
        <v>32</v>
      </c>
      <c r="F731" s="864"/>
      <c r="G731" s="865" t="n">
        <v>32</v>
      </c>
      <c r="H731" s="867"/>
      <c r="I731" s="867"/>
      <c r="J731" s="883"/>
      <c r="K731" s="869"/>
    </row>
    <row r="732" s="870" customFormat="true" ht="13.5" hidden="false" customHeight="false" outlineLevel="0" collapsed="false">
      <c r="A732" s="871" t="s">
        <v>676</v>
      </c>
      <c r="B732" s="871"/>
      <c r="C732" s="871"/>
      <c r="D732" s="871"/>
      <c r="E732" s="871"/>
      <c r="F732" s="871"/>
      <c r="G732" s="871"/>
      <c r="H732" s="871"/>
      <c r="I732" s="871"/>
      <c r="J732" s="871"/>
      <c r="K732" s="869"/>
    </row>
    <row r="733" s="850" customFormat="true" ht="26.25" hidden="false" customHeight="false" outlineLevel="0" collapsed="false">
      <c r="A733" s="851" t="n">
        <v>1</v>
      </c>
      <c r="B733" s="884" t="s">
        <v>677</v>
      </c>
      <c r="C733" s="873" t="s">
        <v>33</v>
      </c>
      <c r="D733" s="873" t="n">
        <v>8</v>
      </c>
      <c r="E733" s="874" t="n">
        <v>17.98</v>
      </c>
      <c r="F733" s="873"/>
      <c r="G733" s="874" t="n">
        <v>17.98</v>
      </c>
      <c r="H733" s="876" t="s">
        <v>678</v>
      </c>
      <c r="I733" s="876"/>
      <c r="J733" s="877"/>
      <c r="K733" s="849"/>
    </row>
    <row r="734" s="870" customFormat="true" ht="13.5" hidden="false" customHeight="false" outlineLevel="0" collapsed="false">
      <c r="A734" s="851" t="n">
        <v>4</v>
      </c>
      <c r="B734" s="885" t="s">
        <v>671</v>
      </c>
      <c r="C734" s="864"/>
      <c r="D734" s="864"/>
      <c r="E734" s="843" t="n">
        <v>17.98</v>
      </c>
      <c r="F734" s="864"/>
      <c r="G734" s="865" t="n">
        <v>17.98</v>
      </c>
      <c r="H734" s="867"/>
      <c r="I734" s="867"/>
      <c r="J734" s="883"/>
      <c r="K734" s="869"/>
    </row>
    <row r="735" s="870" customFormat="true" ht="13.5" hidden="false" customHeight="false" outlineLevel="0" collapsed="false">
      <c r="A735" s="886"/>
      <c r="B735" s="887" t="s">
        <v>679</v>
      </c>
      <c r="C735" s="888"/>
      <c r="D735" s="889"/>
      <c r="E735" s="890" t="n">
        <f aca="false">E724+E728+E731+E734</f>
        <v>150.84</v>
      </c>
      <c r="F735" s="889"/>
      <c r="G735" s="890" t="n">
        <f aca="false">G724+G728+G731+G734</f>
        <v>150.84</v>
      </c>
      <c r="H735" s="889"/>
      <c r="I735" s="889"/>
      <c r="J735" s="891"/>
      <c r="K735" s="869"/>
    </row>
    <row r="736" s="847" customFormat="true" ht="21" hidden="false" customHeight="true" outlineLevel="0" collapsed="false">
      <c r="A736" s="341" t="s">
        <v>680</v>
      </c>
      <c r="B736" s="341"/>
      <c r="C736" s="341"/>
      <c r="D736" s="341"/>
      <c r="E736" s="341"/>
      <c r="F736" s="341"/>
      <c r="G736" s="341"/>
      <c r="H736" s="341"/>
      <c r="I736" s="341"/>
      <c r="J736" s="341"/>
      <c r="K736" s="846"/>
    </row>
    <row r="737" s="850" customFormat="true" ht="13.5" hidden="false" customHeight="true" outlineLevel="0" collapsed="false">
      <c r="A737" s="892" t="s">
        <v>645</v>
      </c>
      <c r="B737" s="892"/>
      <c r="C737" s="892"/>
      <c r="D737" s="892"/>
      <c r="E737" s="892"/>
      <c r="F737" s="892"/>
      <c r="G737" s="892"/>
      <c r="H737" s="892"/>
      <c r="I737" s="892"/>
      <c r="J737" s="892"/>
      <c r="K737" s="849"/>
    </row>
    <row r="738" s="850" customFormat="true" ht="13.5" hidden="false" customHeight="false" outlineLevel="0" collapsed="false">
      <c r="A738" s="851" t="n">
        <v>1</v>
      </c>
      <c r="B738" s="893" t="s">
        <v>681</v>
      </c>
      <c r="C738" s="894" t="s">
        <v>33</v>
      </c>
      <c r="D738" s="894" t="n">
        <v>1</v>
      </c>
      <c r="E738" s="895" t="n">
        <v>13.73</v>
      </c>
      <c r="F738" s="894"/>
      <c r="G738" s="895" t="n">
        <v>13.73</v>
      </c>
      <c r="H738" s="894" t="s">
        <v>682</v>
      </c>
      <c r="I738" s="894"/>
      <c r="J738" s="896"/>
      <c r="K738" s="849"/>
    </row>
    <row r="739" s="850" customFormat="true" ht="13.5" hidden="false" customHeight="false" outlineLevel="0" collapsed="false">
      <c r="A739" s="851" t="n">
        <v>2</v>
      </c>
      <c r="B739" s="893" t="s">
        <v>683</v>
      </c>
      <c r="C739" s="894" t="s">
        <v>51</v>
      </c>
      <c r="D739" s="894" t="n">
        <v>22</v>
      </c>
      <c r="E739" s="895" t="n">
        <v>17.96</v>
      </c>
      <c r="F739" s="894"/>
      <c r="G739" s="895" t="n">
        <v>17.96</v>
      </c>
      <c r="H739" s="894" t="s">
        <v>684</v>
      </c>
      <c r="I739" s="894"/>
      <c r="J739" s="896"/>
      <c r="K739" s="849"/>
    </row>
    <row r="740" s="850" customFormat="true" ht="13.5" hidden="false" customHeight="false" outlineLevel="0" collapsed="false">
      <c r="A740" s="851" t="n">
        <v>3</v>
      </c>
      <c r="B740" s="893" t="s">
        <v>685</v>
      </c>
      <c r="C740" s="894" t="s">
        <v>33</v>
      </c>
      <c r="D740" s="894" t="n">
        <v>1</v>
      </c>
      <c r="E740" s="895" t="n">
        <v>13.73</v>
      </c>
      <c r="F740" s="894"/>
      <c r="G740" s="895" t="n">
        <v>13.73</v>
      </c>
      <c r="H740" s="894" t="s">
        <v>686</v>
      </c>
      <c r="I740" s="894"/>
      <c r="J740" s="896"/>
      <c r="K740" s="849"/>
    </row>
    <row r="741" s="850" customFormat="true" ht="39" hidden="false" customHeight="false" outlineLevel="0" collapsed="false">
      <c r="A741" s="851" t="n">
        <v>4</v>
      </c>
      <c r="B741" s="893" t="s">
        <v>687</v>
      </c>
      <c r="C741" s="894" t="s">
        <v>142</v>
      </c>
      <c r="D741" s="897" t="n">
        <v>18.5</v>
      </c>
      <c r="E741" s="895" t="n">
        <v>8.4</v>
      </c>
      <c r="F741" s="894"/>
      <c r="G741" s="895" t="n">
        <v>8.4</v>
      </c>
      <c r="H741" s="894" t="s">
        <v>688</v>
      </c>
      <c r="I741" s="894"/>
      <c r="J741" s="896"/>
      <c r="K741" s="849"/>
    </row>
    <row r="742" s="850" customFormat="true" ht="13.5" hidden="false" customHeight="false" outlineLevel="0" collapsed="false">
      <c r="A742" s="851" t="n">
        <v>5</v>
      </c>
      <c r="B742" s="893" t="s">
        <v>685</v>
      </c>
      <c r="C742" s="894" t="s">
        <v>142</v>
      </c>
      <c r="D742" s="894" t="n">
        <v>5.5</v>
      </c>
      <c r="E742" s="895" t="n">
        <v>2.5</v>
      </c>
      <c r="F742" s="894"/>
      <c r="G742" s="895" t="n">
        <v>2.5</v>
      </c>
      <c r="H742" s="894" t="s">
        <v>688</v>
      </c>
      <c r="I742" s="894"/>
      <c r="J742" s="896"/>
      <c r="K742" s="849"/>
    </row>
    <row r="743" s="870" customFormat="true" ht="13.5" hidden="false" customHeight="false" outlineLevel="0" collapsed="false">
      <c r="A743" s="898"/>
      <c r="B743" s="899" t="s">
        <v>671</v>
      </c>
      <c r="C743" s="900"/>
      <c r="D743" s="900"/>
      <c r="E743" s="901" t="n">
        <f aca="false">SUM(E738:E742)</f>
        <v>56.32</v>
      </c>
      <c r="F743" s="900"/>
      <c r="G743" s="901" t="n">
        <f aca="false">SUM(G738:G742)</f>
        <v>56.32</v>
      </c>
      <c r="H743" s="900"/>
      <c r="I743" s="900"/>
      <c r="J743" s="902"/>
      <c r="K743" s="869"/>
    </row>
    <row r="744" s="850" customFormat="true" ht="13.5" hidden="false" customHeight="true" outlineLevel="0" collapsed="false">
      <c r="A744" s="892" t="s">
        <v>656</v>
      </c>
      <c r="B744" s="892"/>
      <c r="C744" s="892"/>
      <c r="D744" s="892"/>
      <c r="E744" s="892"/>
      <c r="F744" s="892"/>
      <c r="G744" s="892"/>
      <c r="H744" s="892"/>
      <c r="I744" s="892"/>
      <c r="J744" s="892"/>
      <c r="K744" s="849"/>
    </row>
    <row r="745" s="850" customFormat="true" ht="26.25" hidden="false" customHeight="false" outlineLevel="0" collapsed="false">
      <c r="A745" s="851" t="n">
        <v>1</v>
      </c>
      <c r="B745" s="893" t="s">
        <v>689</v>
      </c>
      <c r="C745" s="894" t="s">
        <v>33</v>
      </c>
      <c r="D745" s="894" t="n">
        <v>47</v>
      </c>
      <c r="E745" s="895" t="n">
        <v>145.05</v>
      </c>
      <c r="F745" s="894"/>
      <c r="G745" s="894" t="n">
        <v>145.05</v>
      </c>
      <c r="H745" s="894" t="s">
        <v>690</v>
      </c>
      <c r="I745" s="894"/>
      <c r="J745" s="896"/>
      <c r="K745" s="849"/>
    </row>
    <row r="746" s="850" customFormat="true" ht="26.25" hidden="false" customHeight="false" outlineLevel="0" collapsed="false">
      <c r="A746" s="851" t="n">
        <v>2</v>
      </c>
      <c r="B746" s="893" t="s">
        <v>691</v>
      </c>
      <c r="C746" s="894" t="s">
        <v>142</v>
      </c>
      <c r="D746" s="894" t="n">
        <v>30</v>
      </c>
      <c r="E746" s="895" t="n">
        <v>23.31</v>
      </c>
      <c r="F746" s="894"/>
      <c r="G746" s="894" t="n">
        <v>23.31</v>
      </c>
      <c r="H746" s="894" t="s">
        <v>690</v>
      </c>
      <c r="I746" s="894"/>
      <c r="J746" s="896"/>
      <c r="K746" s="849"/>
    </row>
    <row r="747" s="870" customFormat="true" ht="13.5" hidden="false" customHeight="false" outlineLevel="0" collapsed="false">
      <c r="A747" s="903"/>
      <c r="B747" s="899" t="s">
        <v>671</v>
      </c>
      <c r="C747" s="900"/>
      <c r="D747" s="900"/>
      <c r="E747" s="901" t="n">
        <f aca="false">E745+E746</f>
        <v>168.36</v>
      </c>
      <c r="F747" s="900"/>
      <c r="G747" s="901" t="n">
        <f aca="false">G745+G746</f>
        <v>168.36</v>
      </c>
      <c r="H747" s="900"/>
      <c r="I747" s="900"/>
      <c r="J747" s="902"/>
      <c r="K747" s="869"/>
    </row>
    <row r="748" s="850" customFormat="true" ht="13.5" hidden="false" customHeight="true" outlineLevel="0" collapsed="false">
      <c r="A748" s="892" t="s">
        <v>674</v>
      </c>
      <c r="B748" s="892"/>
      <c r="C748" s="892"/>
      <c r="D748" s="892"/>
      <c r="E748" s="892"/>
      <c r="F748" s="892"/>
      <c r="G748" s="892"/>
      <c r="H748" s="892"/>
      <c r="I748" s="892"/>
      <c r="J748" s="892"/>
      <c r="K748" s="849"/>
    </row>
    <row r="749" s="850" customFormat="true" ht="13.5" hidden="false" customHeight="false" outlineLevel="0" collapsed="false">
      <c r="A749" s="851" t="n">
        <v>1</v>
      </c>
      <c r="B749" s="893" t="s">
        <v>692</v>
      </c>
      <c r="C749" s="894" t="s">
        <v>33</v>
      </c>
      <c r="D749" s="894" t="n">
        <v>2</v>
      </c>
      <c r="E749" s="895" t="n">
        <v>23.96</v>
      </c>
      <c r="F749" s="894"/>
      <c r="G749" s="895" t="n">
        <v>23.96</v>
      </c>
      <c r="H749" s="894" t="s">
        <v>693</v>
      </c>
      <c r="I749" s="894"/>
      <c r="J749" s="896"/>
      <c r="K749" s="849"/>
    </row>
    <row r="750" s="870" customFormat="true" ht="13.5" hidden="false" customHeight="false" outlineLevel="0" collapsed="false">
      <c r="A750" s="903" t="n">
        <v>3</v>
      </c>
      <c r="B750" s="899" t="s">
        <v>671</v>
      </c>
      <c r="C750" s="900"/>
      <c r="D750" s="900"/>
      <c r="E750" s="901" t="n">
        <f aca="false">SUM(E749)</f>
        <v>23.96</v>
      </c>
      <c r="F750" s="900"/>
      <c r="G750" s="904" t="n">
        <v>23.96</v>
      </c>
      <c r="H750" s="900"/>
      <c r="I750" s="900"/>
      <c r="J750" s="902"/>
      <c r="K750" s="869"/>
    </row>
    <row r="751" s="850" customFormat="true" ht="13.5" hidden="false" customHeight="true" outlineLevel="0" collapsed="false">
      <c r="A751" s="892" t="s">
        <v>676</v>
      </c>
      <c r="B751" s="892"/>
      <c r="C751" s="892"/>
      <c r="D751" s="892"/>
      <c r="E751" s="892"/>
      <c r="F751" s="892"/>
      <c r="G751" s="892"/>
      <c r="H751" s="892"/>
      <c r="I751" s="892"/>
      <c r="J751" s="892"/>
      <c r="K751" s="849"/>
    </row>
    <row r="752" s="850" customFormat="true" ht="26.25" hidden="false" customHeight="false" outlineLevel="0" collapsed="false">
      <c r="A752" s="851" t="n">
        <v>1</v>
      </c>
      <c r="B752" s="893" t="s">
        <v>694</v>
      </c>
      <c r="C752" s="894" t="s">
        <v>695</v>
      </c>
      <c r="D752" s="894" t="n">
        <v>12</v>
      </c>
      <c r="E752" s="895" t="n">
        <v>62.05</v>
      </c>
      <c r="F752" s="894"/>
      <c r="G752" s="894" t="n">
        <v>7.81</v>
      </c>
      <c r="H752" s="894" t="s">
        <v>696</v>
      </c>
      <c r="I752" s="894"/>
      <c r="J752" s="896"/>
      <c r="K752" s="849"/>
    </row>
    <row r="753" s="870" customFormat="true" ht="13.5" hidden="false" customHeight="false" outlineLevel="0" collapsed="false">
      <c r="A753" s="903" t="n">
        <v>9</v>
      </c>
      <c r="B753" s="905" t="s">
        <v>671</v>
      </c>
      <c r="C753" s="900"/>
      <c r="D753" s="900" t="n">
        <v>12</v>
      </c>
      <c r="E753" s="901" t="n">
        <f aca="false">SUM(E752:E752)</f>
        <v>62.05</v>
      </c>
      <c r="F753" s="900"/>
      <c r="G753" s="900" t="n">
        <v>62.05</v>
      </c>
      <c r="H753" s="900"/>
      <c r="I753" s="900"/>
      <c r="J753" s="902"/>
      <c r="K753" s="869"/>
    </row>
    <row r="754" s="850" customFormat="true" ht="13.5" hidden="false" customHeight="false" outlineLevel="0" collapsed="false">
      <c r="A754" s="898"/>
      <c r="B754" s="904" t="s">
        <v>679</v>
      </c>
      <c r="C754" s="894"/>
      <c r="D754" s="894"/>
      <c r="E754" s="895" t="n">
        <f aca="false">E743+E747+E750+E753</f>
        <v>310.69</v>
      </c>
      <c r="F754" s="894"/>
      <c r="G754" s="904" t="n">
        <v>310.69</v>
      </c>
      <c r="H754" s="894"/>
      <c r="I754" s="894"/>
      <c r="J754" s="896"/>
      <c r="K754" s="849"/>
    </row>
    <row r="755" s="907" customFormat="true" ht="21" hidden="false" customHeight="true" outlineLevel="0" collapsed="false">
      <c r="A755" s="341" t="s">
        <v>697</v>
      </c>
      <c r="B755" s="341"/>
      <c r="C755" s="341"/>
      <c r="D755" s="341"/>
      <c r="E755" s="341"/>
      <c r="F755" s="341"/>
      <c r="G755" s="341"/>
      <c r="H755" s="341"/>
      <c r="I755" s="341"/>
      <c r="J755" s="341"/>
      <c r="K755" s="906"/>
    </row>
    <row r="756" s="909" customFormat="true" ht="12.75" hidden="false" customHeight="true" outlineLevel="0" collapsed="false">
      <c r="A756" s="848" t="s">
        <v>645</v>
      </c>
      <c r="B756" s="848"/>
      <c r="C756" s="848"/>
      <c r="D756" s="848"/>
      <c r="E756" s="848"/>
      <c r="F756" s="848"/>
      <c r="G756" s="848"/>
      <c r="H756" s="848"/>
      <c r="I756" s="848"/>
      <c r="J756" s="848"/>
      <c r="K756" s="908"/>
    </row>
    <row r="757" s="909" customFormat="true" ht="12.75" hidden="false" customHeight="true" outlineLevel="0" collapsed="false">
      <c r="A757" s="910" t="s">
        <v>698</v>
      </c>
      <c r="B757" s="910"/>
      <c r="C757" s="910"/>
      <c r="D757" s="910"/>
      <c r="E757" s="910"/>
      <c r="F757" s="910"/>
      <c r="G757" s="910"/>
      <c r="H757" s="910"/>
      <c r="I757" s="910"/>
      <c r="J757" s="910"/>
      <c r="K757" s="908"/>
    </row>
    <row r="758" s="909" customFormat="true" ht="12.75" hidden="false" customHeight="true" outlineLevel="0" collapsed="false">
      <c r="A758" s="851" t="n">
        <v>1</v>
      </c>
      <c r="B758" s="421" t="s">
        <v>699</v>
      </c>
      <c r="C758" s="810" t="s">
        <v>394</v>
      </c>
      <c r="D758" s="911" t="n">
        <v>2</v>
      </c>
      <c r="E758" s="912" t="n">
        <v>51.3</v>
      </c>
      <c r="F758" s="913"/>
      <c r="G758" s="912" t="n">
        <v>51.3</v>
      </c>
      <c r="H758" s="358" t="s">
        <v>700</v>
      </c>
      <c r="I758" s="133"/>
      <c r="J758" s="486" t="s">
        <v>701</v>
      </c>
      <c r="K758" s="908"/>
    </row>
    <row r="759" s="909" customFormat="true" ht="12.75" hidden="false" customHeight="false" outlineLevel="0" collapsed="false">
      <c r="A759" s="914" t="n">
        <v>2</v>
      </c>
      <c r="B759" s="468" t="s">
        <v>702</v>
      </c>
      <c r="C759" s="823" t="s">
        <v>394</v>
      </c>
      <c r="D759" s="911" t="n">
        <v>1</v>
      </c>
      <c r="E759" s="912" t="n">
        <v>19.8</v>
      </c>
      <c r="F759" s="823"/>
      <c r="G759" s="912" t="n">
        <v>19.8</v>
      </c>
      <c r="H759" s="358" t="s">
        <v>700</v>
      </c>
      <c r="I759" s="133"/>
      <c r="J759" s="486"/>
      <c r="K759" s="908"/>
    </row>
    <row r="760" s="909" customFormat="true" ht="12.75" hidden="false" customHeight="false" outlineLevel="0" collapsed="false">
      <c r="A760" s="914" t="n">
        <v>3</v>
      </c>
      <c r="B760" s="421" t="s">
        <v>703</v>
      </c>
      <c r="C760" s="823" t="s">
        <v>394</v>
      </c>
      <c r="D760" s="911" t="n">
        <v>1</v>
      </c>
      <c r="E760" s="912" t="n">
        <v>19.8</v>
      </c>
      <c r="F760" s="823"/>
      <c r="G760" s="912" t="n">
        <v>19.8</v>
      </c>
      <c r="H760" s="358" t="s">
        <v>700</v>
      </c>
      <c r="I760" s="133"/>
      <c r="J760" s="486"/>
      <c r="K760" s="908"/>
    </row>
    <row r="761" s="909" customFormat="true" ht="25.5" hidden="false" customHeight="false" outlineLevel="0" collapsed="false">
      <c r="A761" s="914" t="n">
        <v>4</v>
      </c>
      <c r="B761" s="421" t="s">
        <v>704</v>
      </c>
      <c r="C761" s="823" t="s">
        <v>394</v>
      </c>
      <c r="D761" s="911" t="n">
        <v>2</v>
      </c>
      <c r="E761" s="912" t="n">
        <v>12.6</v>
      </c>
      <c r="F761" s="823"/>
      <c r="G761" s="912" t="n">
        <v>12.6</v>
      </c>
      <c r="H761" s="358" t="s">
        <v>700</v>
      </c>
      <c r="I761" s="133"/>
      <c r="J761" s="486"/>
      <c r="K761" s="908"/>
    </row>
    <row r="762" s="909" customFormat="true" ht="12.75" hidden="false" customHeight="false" outlineLevel="0" collapsed="false">
      <c r="A762" s="914" t="n">
        <v>5</v>
      </c>
      <c r="B762" s="421" t="s">
        <v>705</v>
      </c>
      <c r="C762" s="823" t="s">
        <v>394</v>
      </c>
      <c r="D762" s="911" t="n">
        <v>2</v>
      </c>
      <c r="E762" s="912" t="n">
        <v>75</v>
      </c>
      <c r="F762" s="823"/>
      <c r="G762" s="912" t="n">
        <v>75</v>
      </c>
      <c r="H762" s="358" t="s">
        <v>700</v>
      </c>
      <c r="I762" s="133"/>
      <c r="J762" s="486"/>
      <c r="K762" s="908"/>
    </row>
    <row r="763" s="909" customFormat="true" ht="12.75" hidden="false" customHeight="false" outlineLevel="0" collapsed="false">
      <c r="A763" s="851" t="n">
        <v>6</v>
      </c>
      <c r="B763" s="915" t="s">
        <v>706</v>
      </c>
      <c r="C763" s="356" t="s">
        <v>51</v>
      </c>
      <c r="D763" s="911" t="n">
        <v>12</v>
      </c>
      <c r="E763" s="401" t="n">
        <v>32.7</v>
      </c>
      <c r="F763" s="810"/>
      <c r="G763" s="401" t="n">
        <v>32.7</v>
      </c>
      <c r="H763" s="855" t="s">
        <v>335</v>
      </c>
      <c r="I763" s="133"/>
      <c r="J763" s="486"/>
      <c r="K763" s="908"/>
      <c r="L763" s="916" t="s">
        <v>707</v>
      </c>
    </row>
    <row r="764" s="909" customFormat="true" ht="12.75" hidden="false" customHeight="false" outlineLevel="0" collapsed="false">
      <c r="A764" s="851" t="n">
        <v>7</v>
      </c>
      <c r="B764" s="915" t="s">
        <v>708</v>
      </c>
      <c r="C764" s="358" t="s">
        <v>51</v>
      </c>
      <c r="D764" s="917" t="n">
        <v>9</v>
      </c>
      <c r="E764" s="467" t="n">
        <v>24.5</v>
      </c>
      <c r="F764" s="358"/>
      <c r="G764" s="467" t="n">
        <v>24.5</v>
      </c>
      <c r="H764" s="855" t="s">
        <v>335</v>
      </c>
      <c r="I764" s="133"/>
      <c r="J764" s="486"/>
      <c r="K764" s="908"/>
      <c r="L764" s="916" t="s">
        <v>709</v>
      </c>
    </row>
    <row r="765" s="909" customFormat="true" ht="12.75" hidden="false" customHeight="false" outlineLevel="0" collapsed="false">
      <c r="A765" s="851" t="n">
        <v>8</v>
      </c>
      <c r="B765" s="915" t="s">
        <v>710</v>
      </c>
      <c r="C765" s="810" t="s">
        <v>51</v>
      </c>
      <c r="D765" s="810" t="n">
        <v>64</v>
      </c>
      <c r="E765" s="401" t="n">
        <v>91.1</v>
      </c>
      <c r="F765" s="812"/>
      <c r="G765" s="401" t="n">
        <v>91.1</v>
      </c>
      <c r="H765" s="855" t="s">
        <v>335</v>
      </c>
      <c r="I765" s="133"/>
      <c r="J765" s="486"/>
      <c r="K765" s="908"/>
      <c r="L765" s="916" t="s">
        <v>711</v>
      </c>
    </row>
    <row r="766" s="909" customFormat="true" ht="12.75" hidden="false" customHeight="false" outlineLevel="0" collapsed="false">
      <c r="A766" s="851" t="n">
        <v>9</v>
      </c>
      <c r="B766" s="918" t="s">
        <v>712</v>
      </c>
      <c r="C766" s="358" t="s">
        <v>51</v>
      </c>
      <c r="D766" s="919" t="n">
        <v>2</v>
      </c>
      <c r="E766" s="467" t="n">
        <v>33.6</v>
      </c>
      <c r="F766" s="810"/>
      <c r="G766" s="467" t="n">
        <v>33.6</v>
      </c>
      <c r="H766" s="855" t="s">
        <v>335</v>
      </c>
      <c r="I766" s="133"/>
      <c r="J766" s="486"/>
      <c r="K766" s="908"/>
      <c r="L766" s="916"/>
    </row>
    <row r="767" s="909" customFormat="true" ht="12.75" hidden="false" customHeight="false" outlineLevel="0" collapsed="false">
      <c r="A767" s="851" t="n">
        <v>10</v>
      </c>
      <c r="B767" s="920" t="s">
        <v>713</v>
      </c>
      <c r="C767" s="358" t="s">
        <v>33</v>
      </c>
      <c r="D767" s="358" t="n">
        <v>1</v>
      </c>
      <c r="E767" s="467" t="n">
        <v>12.5</v>
      </c>
      <c r="F767" s="358"/>
      <c r="G767" s="358" t="n">
        <v>12.5</v>
      </c>
      <c r="H767" s="358" t="s">
        <v>700</v>
      </c>
      <c r="I767" s="133"/>
      <c r="J767" s="486"/>
      <c r="K767" s="908"/>
      <c r="L767" s="916" t="s">
        <v>714</v>
      </c>
    </row>
    <row r="768" s="909" customFormat="true" ht="12.75" hidden="false" customHeight="false" outlineLevel="0" collapsed="false">
      <c r="A768" s="851" t="n">
        <v>11</v>
      </c>
      <c r="B768" s="921" t="s">
        <v>715</v>
      </c>
      <c r="C768" s="358" t="s">
        <v>33</v>
      </c>
      <c r="D768" s="922"/>
      <c r="E768" s="467" t="n">
        <v>12</v>
      </c>
      <c r="F768" s="923"/>
      <c r="G768" s="467" t="n">
        <v>12</v>
      </c>
      <c r="H768" s="358" t="s">
        <v>700</v>
      </c>
      <c r="I768" s="133"/>
      <c r="J768" s="486"/>
      <c r="K768" s="908"/>
      <c r="L768" s="916" t="s">
        <v>716</v>
      </c>
    </row>
    <row r="769" s="909" customFormat="true" ht="12.75" hidden="false" customHeight="false" outlineLevel="0" collapsed="false">
      <c r="A769" s="924"/>
      <c r="B769" s="120" t="s">
        <v>655</v>
      </c>
      <c r="C769" s="358" t="s">
        <v>33</v>
      </c>
      <c r="D769" s="925"/>
      <c r="E769" s="926" t="n">
        <f aca="false">SUM(E758:E768)</f>
        <v>384.9</v>
      </c>
      <c r="F769" s="487"/>
      <c r="G769" s="926" t="n">
        <v>384.9</v>
      </c>
      <c r="H769" s="133"/>
      <c r="I769" s="133"/>
      <c r="J769" s="486"/>
      <c r="K769" s="908"/>
      <c r="L769" s="916" t="s">
        <v>717</v>
      </c>
    </row>
    <row r="770" s="909" customFormat="true" ht="12.75" hidden="false" customHeight="false" outlineLevel="0" collapsed="false">
      <c r="A770" s="927" t="s">
        <v>718</v>
      </c>
      <c r="B770" s="927"/>
      <c r="C770" s="927"/>
      <c r="D770" s="927"/>
      <c r="E770" s="927"/>
      <c r="F770" s="927"/>
      <c r="G770" s="927"/>
      <c r="H770" s="927"/>
      <c r="I770" s="927"/>
      <c r="J770" s="927"/>
      <c r="K770" s="908"/>
      <c r="L770" s="916" t="s">
        <v>719</v>
      </c>
    </row>
    <row r="771" s="909" customFormat="true" ht="39" hidden="false" customHeight="false" outlineLevel="0" collapsed="false">
      <c r="A771" s="851" t="n">
        <v>1</v>
      </c>
      <c r="B771" s="918" t="s">
        <v>720</v>
      </c>
      <c r="C771" s="358" t="s">
        <v>394</v>
      </c>
      <c r="D771" s="917" t="n">
        <v>21</v>
      </c>
      <c r="E771" s="467" t="n">
        <v>535.8</v>
      </c>
      <c r="F771" s="928"/>
      <c r="G771" s="467" t="n">
        <f aca="false">E771</f>
        <v>535.8</v>
      </c>
      <c r="H771" s="855" t="s">
        <v>335</v>
      </c>
      <c r="I771" s="133"/>
      <c r="J771" s="130"/>
      <c r="K771" s="908"/>
      <c r="L771" s="916" t="s">
        <v>721</v>
      </c>
    </row>
    <row r="772" s="936" customFormat="true" ht="13.5" hidden="false" customHeight="false" outlineLevel="0" collapsed="false">
      <c r="A772" s="929"/>
      <c r="B772" s="930" t="s">
        <v>671</v>
      </c>
      <c r="C772" s="931" t="s">
        <v>33</v>
      </c>
      <c r="D772" s="931" t="n">
        <v>21</v>
      </c>
      <c r="E772" s="932" t="n">
        <f aca="false">SUM(E771)</f>
        <v>535.8</v>
      </c>
      <c r="F772" s="931"/>
      <c r="G772" s="932" t="n">
        <f aca="false">SUM(G771:G771)</f>
        <v>535.8</v>
      </c>
      <c r="H772" s="932"/>
      <c r="I772" s="933"/>
      <c r="J772" s="934"/>
      <c r="K772" s="935"/>
    </row>
    <row r="773" s="936" customFormat="true" ht="13.5" hidden="false" customHeight="false" outlineLevel="0" collapsed="false">
      <c r="A773" s="871" t="s">
        <v>722</v>
      </c>
      <c r="B773" s="871"/>
      <c r="C773" s="871"/>
      <c r="D773" s="871"/>
      <c r="E773" s="871"/>
      <c r="F773" s="871"/>
      <c r="G773" s="871"/>
      <c r="H773" s="871"/>
      <c r="I773" s="871"/>
      <c r="J773" s="871"/>
      <c r="K773" s="935"/>
    </row>
    <row r="774" s="909" customFormat="true" ht="12.75" hidden="false" customHeight="false" outlineLevel="0" collapsed="false">
      <c r="A774" s="937" t="n">
        <v>1</v>
      </c>
      <c r="B774" s="938" t="s">
        <v>723</v>
      </c>
      <c r="C774" s="810" t="s">
        <v>33</v>
      </c>
      <c r="D774" s="810" t="n">
        <v>1</v>
      </c>
      <c r="E774" s="812" t="n">
        <v>31.6</v>
      </c>
      <c r="F774" s="810"/>
      <c r="G774" s="812" t="n">
        <v>31.6</v>
      </c>
      <c r="H774" s="810" t="s">
        <v>700</v>
      </c>
      <c r="I774" s="487"/>
      <c r="J774" s="939"/>
      <c r="K774" s="908"/>
    </row>
    <row r="775" s="936" customFormat="true" ht="12.75" hidden="false" customHeight="false" outlineLevel="0" collapsed="false">
      <c r="A775" s="903"/>
      <c r="B775" s="940" t="s">
        <v>724</v>
      </c>
      <c r="C775" s="826" t="s">
        <v>33</v>
      </c>
      <c r="D775" s="826" t="n">
        <v>1</v>
      </c>
      <c r="E775" s="913" t="n">
        <v>31.6</v>
      </c>
      <c r="F775" s="826"/>
      <c r="G775" s="941" t="n">
        <v>31.6</v>
      </c>
      <c r="H775" s="942"/>
      <c r="I775" s="942"/>
      <c r="J775" s="943"/>
      <c r="K775" s="935"/>
    </row>
    <row r="776" s="936" customFormat="true" ht="12.75" hidden="false" customHeight="false" outlineLevel="0" collapsed="false">
      <c r="A776" s="944" t="s">
        <v>725</v>
      </c>
      <c r="B776" s="944"/>
      <c r="C776" s="944"/>
      <c r="D776" s="944"/>
      <c r="E776" s="944"/>
      <c r="F776" s="944"/>
      <c r="G776" s="944"/>
      <c r="H776" s="944"/>
      <c r="I776" s="944"/>
      <c r="J776" s="944"/>
      <c r="K776" s="935"/>
    </row>
    <row r="777" s="909" customFormat="true" ht="12.75" hidden="false" customHeight="false" outlineLevel="0" collapsed="false">
      <c r="A777" s="851" t="n">
        <v>1</v>
      </c>
      <c r="B777" s="945" t="s">
        <v>726</v>
      </c>
      <c r="C777" s="810" t="s">
        <v>33</v>
      </c>
      <c r="D777" s="810" t="n">
        <v>1</v>
      </c>
      <c r="E777" s="812" t="n">
        <v>38.8</v>
      </c>
      <c r="F777" s="810"/>
      <c r="G777" s="812" t="n">
        <v>38.8</v>
      </c>
      <c r="H777" s="810" t="s">
        <v>31</v>
      </c>
      <c r="I777" s="487"/>
      <c r="J777" s="939"/>
      <c r="K777" s="908"/>
    </row>
    <row r="778" s="909" customFormat="true" ht="12.75" hidden="false" customHeight="false" outlineLevel="0" collapsed="false">
      <c r="A778" s="851" t="n">
        <v>2</v>
      </c>
      <c r="B778" s="945" t="s">
        <v>727</v>
      </c>
      <c r="C778" s="810" t="s">
        <v>33</v>
      </c>
      <c r="D778" s="810" t="n">
        <v>2</v>
      </c>
      <c r="E778" s="812" t="n">
        <v>38.8</v>
      </c>
      <c r="F778" s="810"/>
      <c r="G778" s="812" t="n">
        <v>38.8</v>
      </c>
      <c r="H778" s="810" t="s">
        <v>31</v>
      </c>
      <c r="I778" s="487"/>
      <c r="J778" s="939"/>
      <c r="K778" s="908"/>
    </row>
    <row r="779" s="909" customFormat="true" ht="12.75" hidden="false" customHeight="false" outlineLevel="0" collapsed="false">
      <c r="A779" s="851" t="n">
        <v>3</v>
      </c>
      <c r="B779" s="945" t="s">
        <v>728</v>
      </c>
      <c r="C779" s="810" t="s">
        <v>33</v>
      </c>
      <c r="D779" s="810" t="n">
        <v>1</v>
      </c>
      <c r="E779" s="812" t="n">
        <v>51.9</v>
      </c>
      <c r="F779" s="810"/>
      <c r="G779" s="812" t="n">
        <v>51.9</v>
      </c>
      <c r="H779" s="810" t="s">
        <v>31</v>
      </c>
      <c r="I779" s="487"/>
      <c r="J779" s="939"/>
      <c r="K779" s="908"/>
    </row>
    <row r="780" s="909" customFormat="true" ht="12.75" hidden="false" customHeight="false" outlineLevel="0" collapsed="false">
      <c r="A780" s="851" t="n">
        <v>4</v>
      </c>
      <c r="B780" s="945" t="s">
        <v>729</v>
      </c>
      <c r="C780" s="810" t="s">
        <v>33</v>
      </c>
      <c r="D780" s="810" t="n">
        <v>1</v>
      </c>
      <c r="E780" s="812" t="n">
        <v>50</v>
      </c>
      <c r="F780" s="810"/>
      <c r="G780" s="812" t="n">
        <v>50</v>
      </c>
      <c r="H780" s="810" t="s">
        <v>31</v>
      </c>
      <c r="I780" s="487"/>
      <c r="J780" s="939"/>
      <c r="K780" s="908"/>
    </row>
    <row r="781" s="909" customFormat="true" ht="12.75" hidden="false" customHeight="false" outlineLevel="0" collapsed="false">
      <c r="A781" s="851" t="n">
        <v>5</v>
      </c>
      <c r="B781" s="945" t="s">
        <v>730</v>
      </c>
      <c r="C781" s="810" t="s">
        <v>33</v>
      </c>
      <c r="D781" s="810" t="n">
        <v>2</v>
      </c>
      <c r="E781" s="812" t="n">
        <v>106</v>
      </c>
      <c r="F781" s="810"/>
      <c r="G781" s="812" t="n">
        <v>106</v>
      </c>
      <c r="H781" s="810" t="s">
        <v>31</v>
      </c>
      <c r="I781" s="487"/>
      <c r="J781" s="939"/>
      <c r="K781" s="908"/>
    </row>
    <row r="782" s="909" customFormat="true" ht="12.75" hidden="false" customHeight="false" outlineLevel="0" collapsed="false">
      <c r="A782" s="851" t="n">
        <v>6</v>
      </c>
      <c r="B782" s="945" t="s">
        <v>731</v>
      </c>
      <c r="C782" s="810" t="s">
        <v>33</v>
      </c>
      <c r="D782" s="810" t="n">
        <v>2</v>
      </c>
      <c r="E782" s="812" t="n">
        <v>179.6</v>
      </c>
      <c r="F782" s="810"/>
      <c r="G782" s="812" t="n">
        <v>179.6</v>
      </c>
      <c r="H782" s="810" t="s">
        <v>31</v>
      </c>
      <c r="I782" s="487"/>
      <c r="J782" s="939"/>
      <c r="K782" s="908"/>
    </row>
    <row r="783" s="909" customFormat="true" ht="12.75" hidden="false" customHeight="false" outlineLevel="0" collapsed="false">
      <c r="A783" s="851" t="n">
        <v>7</v>
      </c>
      <c r="B783" s="945" t="s">
        <v>732</v>
      </c>
      <c r="C783" s="810" t="s">
        <v>33</v>
      </c>
      <c r="D783" s="810" t="n">
        <v>1</v>
      </c>
      <c r="E783" s="812" t="n">
        <v>110.9</v>
      </c>
      <c r="F783" s="810"/>
      <c r="G783" s="812" t="n">
        <v>110.9</v>
      </c>
      <c r="H783" s="810" t="s">
        <v>31</v>
      </c>
      <c r="I783" s="487"/>
      <c r="J783" s="939"/>
      <c r="K783" s="908"/>
    </row>
    <row r="784" s="909" customFormat="true" ht="12.75" hidden="false" customHeight="false" outlineLevel="0" collapsed="false">
      <c r="A784" s="851" t="n">
        <v>8</v>
      </c>
      <c r="B784" s="945" t="s">
        <v>733</v>
      </c>
      <c r="C784" s="810" t="s">
        <v>33</v>
      </c>
      <c r="D784" s="810" t="n">
        <v>1</v>
      </c>
      <c r="E784" s="812" t="n">
        <v>26.5</v>
      </c>
      <c r="F784" s="810"/>
      <c r="G784" s="812" t="n">
        <v>26.5</v>
      </c>
      <c r="H784" s="810" t="s">
        <v>734</v>
      </c>
      <c r="I784" s="487"/>
      <c r="J784" s="939"/>
      <c r="K784" s="908"/>
    </row>
    <row r="785" s="909" customFormat="true" ht="12.75" hidden="false" customHeight="false" outlineLevel="0" collapsed="false">
      <c r="A785" s="851" t="n">
        <v>9</v>
      </c>
      <c r="B785" s="945" t="s">
        <v>735</v>
      </c>
      <c r="C785" s="810" t="s">
        <v>33</v>
      </c>
      <c r="D785" s="810" t="n">
        <v>1</v>
      </c>
      <c r="E785" s="812" t="n">
        <v>37.9</v>
      </c>
      <c r="F785" s="810"/>
      <c r="G785" s="812" t="n">
        <v>37.9</v>
      </c>
      <c r="H785" s="810" t="s">
        <v>734</v>
      </c>
      <c r="I785" s="487"/>
      <c r="J785" s="939"/>
      <c r="K785" s="908"/>
    </row>
    <row r="786" s="909" customFormat="true" ht="12.75" hidden="false" customHeight="false" outlineLevel="0" collapsed="false">
      <c r="A786" s="851" t="n">
        <v>10</v>
      </c>
      <c r="B786" s="945" t="s">
        <v>736</v>
      </c>
      <c r="C786" s="810" t="s">
        <v>33</v>
      </c>
      <c r="D786" s="810" t="n">
        <v>2</v>
      </c>
      <c r="E786" s="812" t="n">
        <v>38.7</v>
      </c>
      <c r="F786" s="810"/>
      <c r="G786" s="812" t="n">
        <v>38.7</v>
      </c>
      <c r="H786" s="810" t="s">
        <v>734</v>
      </c>
      <c r="I786" s="487"/>
      <c r="J786" s="939"/>
      <c r="K786" s="908"/>
    </row>
    <row r="787" s="909" customFormat="true" ht="12.75" hidden="false" customHeight="false" outlineLevel="0" collapsed="false">
      <c r="A787" s="851" t="n">
        <v>11</v>
      </c>
      <c r="B787" s="945" t="s">
        <v>737</v>
      </c>
      <c r="C787" s="810" t="s">
        <v>33</v>
      </c>
      <c r="D787" s="810" t="n">
        <v>1</v>
      </c>
      <c r="E787" s="812" t="n">
        <v>53.5</v>
      </c>
      <c r="F787" s="810"/>
      <c r="G787" s="812" t="n">
        <v>53.5</v>
      </c>
      <c r="H787" s="810" t="s">
        <v>738</v>
      </c>
      <c r="I787" s="487"/>
      <c r="J787" s="939"/>
      <c r="K787" s="908"/>
    </row>
    <row r="788" s="909" customFormat="true" ht="12.75" hidden="false" customHeight="false" outlineLevel="0" collapsed="false">
      <c r="A788" s="851" t="n">
        <v>12</v>
      </c>
      <c r="B788" s="945" t="s">
        <v>739</v>
      </c>
      <c r="C788" s="810" t="s">
        <v>33</v>
      </c>
      <c r="D788" s="810" t="n">
        <v>2</v>
      </c>
      <c r="E788" s="812" t="n">
        <v>32.3</v>
      </c>
      <c r="F788" s="810"/>
      <c r="G788" s="812" t="n">
        <v>32.3</v>
      </c>
      <c r="H788" s="810" t="s">
        <v>738</v>
      </c>
      <c r="I788" s="487"/>
      <c r="J788" s="939"/>
      <c r="K788" s="908"/>
    </row>
    <row r="789" s="909" customFormat="true" ht="12.75" hidden="false" customHeight="false" outlineLevel="0" collapsed="false">
      <c r="A789" s="851" t="n">
        <v>13</v>
      </c>
      <c r="B789" s="945" t="s">
        <v>740</v>
      </c>
      <c r="C789" s="810" t="s">
        <v>33</v>
      </c>
      <c r="D789" s="810" t="n">
        <v>1</v>
      </c>
      <c r="E789" s="812" t="n">
        <v>33.3</v>
      </c>
      <c r="F789" s="810"/>
      <c r="G789" s="812" t="n">
        <v>33.3</v>
      </c>
      <c r="H789" s="810" t="s">
        <v>31</v>
      </c>
      <c r="I789" s="487"/>
      <c r="J789" s="939"/>
      <c r="K789" s="908"/>
    </row>
    <row r="790" s="909" customFormat="true" ht="12.75" hidden="false" customHeight="false" outlineLevel="0" collapsed="false">
      <c r="A790" s="851" t="n">
        <v>14</v>
      </c>
      <c r="B790" s="945" t="s">
        <v>741</v>
      </c>
      <c r="C790" s="810" t="s">
        <v>33</v>
      </c>
      <c r="D790" s="810" t="n">
        <v>1</v>
      </c>
      <c r="E790" s="812" t="n">
        <v>23.3</v>
      </c>
      <c r="F790" s="810"/>
      <c r="G790" s="812" t="n">
        <v>23.3</v>
      </c>
      <c r="H790" s="810" t="s">
        <v>31</v>
      </c>
      <c r="I790" s="487"/>
      <c r="J790" s="939"/>
      <c r="K790" s="908"/>
    </row>
    <row r="791" s="909" customFormat="true" ht="12.75" hidden="false" customHeight="false" outlineLevel="0" collapsed="false">
      <c r="A791" s="851" t="n">
        <v>15</v>
      </c>
      <c r="B791" s="945" t="s">
        <v>742</v>
      </c>
      <c r="C791" s="810" t="s">
        <v>33</v>
      </c>
      <c r="D791" s="810" t="n">
        <v>1</v>
      </c>
      <c r="E791" s="812" t="n">
        <v>32.5</v>
      </c>
      <c r="F791" s="810"/>
      <c r="G791" s="812" t="n">
        <v>32.5</v>
      </c>
      <c r="H791" s="810" t="s">
        <v>31</v>
      </c>
      <c r="I791" s="487"/>
      <c r="J791" s="939"/>
      <c r="K791" s="908"/>
    </row>
    <row r="792" s="909" customFormat="true" ht="12.75" hidden="false" customHeight="false" outlineLevel="0" collapsed="false">
      <c r="A792" s="851" t="n">
        <v>16</v>
      </c>
      <c r="B792" s="945" t="s">
        <v>743</v>
      </c>
      <c r="C792" s="810" t="s">
        <v>33</v>
      </c>
      <c r="D792" s="810" t="n">
        <v>1</v>
      </c>
      <c r="E792" s="812" t="n">
        <v>32.7</v>
      </c>
      <c r="F792" s="810"/>
      <c r="G792" s="812" t="n">
        <v>32.7</v>
      </c>
      <c r="H792" s="810" t="s">
        <v>31</v>
      </c>
      <c r="I792" s="487"/>
      <c r="J792" s="939"/>
      <c r="K792" s="908"/>
    </row>
    <row r="793" s="909" customFormat="true" ht="12.75" hidden="false" customHeight="false" outlineLevel="0" collapsed="false">
      <c r="A793" s="851" t="n">
        <v>17</v>
      </c>
      <c r="B793" s="945" t="s">
        <v>744</v>
      </c>
      <c r="C793" s="810" t="s">
        <v>33</v>
      </c>
      <c r="D793" s="810" t="n">
        <v>1</v>
      </c>
      <c r="E793" s="812" t="n">
        <v>44.6</v>
      </c>
      <c r="F793" s="810"/>
      <c r="G793" s="812" t="n">
        <v>44.6</v>
      </c>
      <c r="H793" s="810" t="s">
        <v>745</v>
      </c>
      <c r="I793" s="487"/>
      <c r="J793" s="939"/>
      <c r="K793" s="908"/>
    </row>
    <row r="794" s="909" customFormat="true" ht="12.75" hidden="false" customHeight="false" outlineLevel="0" collapsed="false">
      <c r="A794" s="851" t="n">
        <v>18</v>
      </c>
      <c r="B794" s="945" t="s">
        <v>746</v>
      </c>
      <c r="C794" s="810" t="s">
        <v>33</v>
      </c>
      <c r="D794" s="810" t="n">
        <v>1</v>
      </c>
      <c r="E794" s="812" t="n">
        <v>79.4</v>
      </c>
      <c r="F794" s="810"/>
      <c r="G794" s="812" t="n">
        <v>79.4</v>
      </c>
      <c r="H794" s="810" t="s">
        <v>31</v>
      </c>
      <c r="I794" s="487"/>
      <c r="J794" s="939"/>
      <c r="K794" s="908"/>
    </row>
    <row r="795" s="909" customFormat="true" ht="12.75" hidden="false" customHeight="false" outlineLevel="0" collapsed="false">
      <c r="A795" s="851" t="n">
        <v>19</v>
      </c>
      <c r="B795" s="945" t="s">
        <v>747</v>
      </c>
      <c r="C795" s="810" t="s">
        <v>33</v>
      </c>
      <c r="D795" s="810" t="n">
        <v>1</v>
      </c>
      <c r="E795" s="812" t="n">
        <v>72.5</v>
      </c>
      <c r="F795" s="810"/>
      <c r="G795" s="812" t="n">
        <v>72.5</v>
      </c>
      <c r="H795" s="810" t="s">
        <v>31</v>
      </c>
      <c r="I795" s="487"/>
      <c r="J795" s="939"/>
      <c r="K795" s="908"/>
    </row>
    <row r="796" s="909" customFormat="true" ht="12.75" hidden="false" customHeight="false" outlineLevel="0" collapsed="false">
      <c r="A796" s="851" t="n">
        <v>20</v>
      </c>
      <c r="B796" s="945" t="s">
        <v>748</v>
      </c>
      <c r="C796" s="810" t="s">
        <v>33</v>
      </c>
      <c r="D796" s="810" t="n">
        <v>1</v>
      </c>
      <c r="E796" s="812" t="n">
        <v>69.3</v>
      </c>
      <c r="F796" s="810"/>
      <c r="G796" s="812" t="n">
        <v>69.3</v>
      </c>
      <c r="H796" s="810" t="s">
        <v>31</v>
      </c>
      <c r="I796" s="487"/>
      <c r="J796" s="939"/>
      <c r="K796" s="908"/>
    </row>
    <row r="797" s="909" customFormat="true" ht="12.75" hidden="false" customHeight="false" outlineLevel="0" collapsed="false">
      <c r="A797" s="851" t="n">
        <v>21</v>
      </c>
      <c r="B797" s="945" t="s">
        <v>749</v>
      </c>
      <c r="C797" s="810" t="s">
        <v>33</v>
      </c>
      <c r="D797" s="810" t="n">
        <v>1</v>
      </c>
      <c r="E797" s="812" t="n">
        <v>13.1</v>
      </c>
      <c r="F797" s="810"/>
      <c r="G797" s="812" t="n">
        <v>13.1</v>
      </c>
      <c r="H797" s="810" t="s">
        <v>31</v>
      </c>
      <c r="I797" s="487"/>
      <c r="J797" s="939"/>
      <c r="K797" s="908"/>
    </row>
    <row r="798" s="909" customFormat="true" ht="12.75" hidden="false" customHeight="false" outlineLevel="0" collapsed="false">
      <c r="A798" s="851" t="n">
        <v>22</v>
      </c>
      <c r="B798" s="946" t="s">
        <v>750</v>
      </c>
      <c r="C798" s="810" t="s">
        <v>33</v>
      </c>
      <c r="D798" s="810" t="n">
        <v>1</v>
      </c>
      <c r="E798" s="812" t="n">
        <v>22.2</v>
      </c>
      <c r="F798" s="810"/>
      <c r="G798" s="812" t="n">
        <v>22.2</v>
      </c>
      <c r="H798" s="810"/>
      <c r="I798" s="487"/>
      <c r="J798" s="939"/>
      <c r="K798" s="908"/>
    </row>
    <row r="799" s="936" customFormat="true" ht="12.75" hidden="false" customHeight="false" outlineLevel="0" collapsed="false">
      <c r="A799" s="947"/>
      <c r="B799" s="940" t="s">
        <v>671</v>
      </c>
      <c r="C799" s="826" t="s">
        <v>33</v>
      </c>
      <c r="D799" s="826" t="n">
        <v>27</v>
      </c>
      <c r="E799" s="913" t="n">
        <f aca="false">SUM(E777:E798)</f>
        <v>1187.8</v>
      </c>
      <c r="F799" s="826"/>
      <c r="G799" s="941" t="n">
        <v>1187.8</v>
      </c>
      <c r="H799" s="810"/>
      <c r="I799" s="942"/>
      <c r="J799" s="943"/>
      <c r="K799" s="935"/>
    </row>
    <row r="800" s="936" customFormat="true" ht="12.75" hidden="false" customHeight="false" outlineLevel="0" collapsed="false">
      <c r="A800" s="944" t="s">
        <v>751</v>
      </c>
      <c r="B800" s="944"/>
      <c r="C800" s="944"/>
      <c r="D800" s="944"/>
      <c r="E800" s="944"/>
      <c r="F800" s="944"/>
      <c r="G800" s="944"/>
      <c r="H800" s="944"/>
      <c r="I800" s="944"/>
      <c r="J800" s="944"/>
      <c r="K800" s="935"/>
    </row>
    <row r="801" s="909" customFormat="true" ht="12.75" hidden="false" customHeight="false" outlineLevel="0" collapsed="false">
      <c r="A801" s="948" t="n">
        <v>1</v>
      </c>
      <c r="B801" s="946" t="s">
        <v>752</v>
      </c>
      <c r="C801" s="810" t="s">
        <v>33</v>
      </c>
      <c r="D801" s="810" t="n">
        <v>3</v>
      </c>
      <c r="E801" s="812" t="n">
        <v>52.5</v>
      </c>
      <c r="F801" s="810"/>
      <c r="G801" s="467" t="n">
        <v>52.5</v>
      </c>
      <c r="H801" s="810" t="s">
        <v>335</v>
      </c>
      <c r="I801" s="487"/>
      <c r="J801" s="939"/>
      <c r="K801" s="908"/>
    </row>
    <row r="802" s="936" customFormat="true" ht="12.75" hidden="false" customHeight="false" outlineLevel="0" collapsed="false">
      <c r="A802" s="947"/>
      <c r="B802" s="940" t="s">
        <v>671</v>
      </c>
      <c r="C802" s="826"/>
      <c r="D802" s="810" t="n">
        <v>3</v>
      </c>
      <c r="E802" s="913" t="n">
        <f aca="false">SUM(E801)</f>
        <v>52.5</v>
      </c>
      <c r="F802" s="826"/>
      <c r="G802" s="941" t="n">
        <v>52.5</v>
      </c>
      <c r="H802" s="810"/>
      <c r="I802" s="942"/>
      <c r="J802" s="943"/>
      <c r="K802" s="935"/>
    </row>
    <row r="803" s="936" customFormat="true" ht="12.75" hidden="false" customHeight="false" outlineLevel="0" collapsed="false">
      <c r="A803" s="944" t="s">
        <v>753</v>
      </c>
      <c r="B803" s="944"/>
      <c r="C803" s="944"/>
      <c r="D803" s="944"/>
      <c r="E803" s="944"/>
      <c r="F803" s="944"/>
      <c r="G803" s="944"/>
      <c r="H803" s="944"/>
      <c r="I803" s="944"/>
      <c r="J803" s="944"/>
      <c r="K803" s="935"/>
    </row>
    <row r="804" s="909" customFormat="true" ht="12.75" hidden="false" customHeight="false" outlineLevel="0" collapsed="false">
      <c r="A804" s="948" t="n">
        <v>1</v>
      </c>
      <c r="B804" s="945" t="s">
        <v>754</v>
      </c>
      <c r="C804" s="810" t="s">
        <v>51</v>
      </c>
      <c r="D804" s="810" t="n">
        <v>35</v>
      </c>
      <c r="E804" s="812" t="n">
        <v>63.5</v>
      </c>
      <c r="F804" s="487"/>
      <c r="G804" s="812" t="n">
        <v>63.5</v>
      </c>
      <c r="H804" s="810" t="s">
        <v>31</v>
      </c>
      <c r="I804" s="487"/>
      <c r="J804" s="939"/>
      <c r="K804" s="908"/>
    </row>
    <row r="805" s="936" customFormat="true" ht="12.75" hidden="false" customHeight="false" outlineLevel="0" collapsed="false">
      <c r="A805" s="903"/>
      <c r="B805" s="940" t="s">
        <v>655</v>
      </c>
      <c r="C805" s="942"/>
      <c r="D805" s="826" t="n">
        <v>35</v>
      </c>
      <c r="E805" s="913" t="n">
        <f aca="false">SUM(E804)</f>
        <v>63.5</v>
      </c>
      <c r="F805" s="942"/>
      <c r="G805" s="941" t="n">
        <v>63.5</v>
      </c>
      <c r="H805" s="942"/>
      <c r="I805" s="942"/>
      <c r="J805" s="943"/>
      <c r="K805" s="935"/>
    </row>
    <row r="806" s="936" customFormat="true" ht="12.75" hidden="false" customHeight="false" outlineLevel="0" collapsed="false">
      <c r="A806" s="949" t="s">
        <v>755</v>
      </c>
      <c r="B806" s="949"/>
      <c r="C806" s="942"/>
      <c r="D806" s="826"/>
      <c r="E806" s="926" t="n">
        <f aca="false">E769+E772+E775+E799+E802+E805</f>
        <v>2256.1</v>
      </c>
      <c r="F806" s="942"/>
      <c r="G806" s="941" t="n">
        <v>2256.1</v>
      </c>
      <c r="H806" s="942"/>
      <c r="I806" s="942"/>
      <c r="J806" s="943"/>
      <c r="K806" s="935"/>
    </row>
    <row r="807" s="936" customFormat="true" ht="12.75" hidden="false" customHeight="false" outlineLevel="0" collapsed="false">
      <c r="A807" s="944" t="s">
        <v>656</v>
      </c>
      <c r="B807" s="944"/>
      <c r="C807" s="944"/>
      <c r="D807" s="944"/>
      <c r="E807" s="944"/>
      <c r="F807" s="944"/>
      <c r="G807" s="944"/>
      <c r="H807" s="944"/>
      <c r="I807" s="944"/>
      <c r="J807" s="944"/>
      <c r="K807" s="935"/>
    </row>
    <row r="808" s="936" customFormat="true" ht="12.75" hidden="false" customHeight="false" outlineLevel="0" collapsed="false">
      <c r="A808" s="944" t="s">
        <v>756</v>
      </c>
      <c r="B808" s="944"/>
      <c r="C808" s="944"/>
      <c r="D808" s="944"/>
      <c r="E808" s="944"/>
      <c r="F808" s="944"/>
      <c r="G808" s="944"/>
      <c r="H808" s="944"/>
      <c r="I808" s="944"/>
      <c r="J808" s="944"/>
      <c r="K808" s="935"/>
    </row>
    <row r="809" s="936" customFormat="true" ht="38.25" hidden="false" customHeight="false" outlineLevel="0" collapsed="false">
      <c r="A809" s="948" t="n">
        <v>1</v>
      </c>
      <c r="B809" s="946" t="s">
        <v>757</v>
      </c>
      <c r="C809" s="810" t="s">
        <v>33</v>
      </c>
      <c r="D809" s="810" t="n">
        <v>3</v>
      </c>
      <c r="E809" s="812" t="n">
        <v>418.9</v>
      </c>
      <c r="F809" s="810"/>
      <c r="G809" s="812" t="n">
        <f aca="false">E809</f>
        <v>418.9</v>
      </c>
      <c r="H809" s="810" t="s">
        <v>700</v>
      </c>
      <c r="I809" s="942"/>
      <c r="J809" s="943"/>
      <c r="K809" s="935"/>
    </row>
    <row r="810" s="936" customFormat="true" ht="12.75" hidden="false" customHeight="false" outlineLevel="0" collapsed="false">
      <c r="A810" s="903"/>
      <c r="B810" s="940" t="s">
        <v>671</v>
      </c>
      <c r="C810" s="826" t="s">
        <v>33</v>
      </c>
      <c r="D810" s="826" t="n">
        <v>3</v>
      </c>
      <c r="E810" s="913" t="n">
        <f aca="false">SUM(E809)</f>
        <v>418.9</v>
      </c>
      <c r="F810" s="826"/>
      <c r="G810" s="941" t="n">
        <v>418.9</v>
      </c>
      <c r="H810" s="942"/>
      <c r="I810" s="942"/>
      <c r="J810" s="943"/>
      <c r="K810" s="935"/>
    </row>
    <row r="811" s="936" customFormat="true" ht="12.75" hidden="false" customHeight="false" outlineLevel="0" collapsed="false">
      <c r="A811" s="950" t="s">
        <v>758</v>
      </c>
      <c r="B811" s="950"/>
      <c r="C811" s="950"/>
      <c r="D811" s="950"/>
      <c r="E811" s="950"/>
      <c r="F811" s="950"/>
      <c r="G811" s="950"/>
      <c r="H811" s="950"/>
      <c r="I811" s="950"/>
      <c r="J811" s="950"/>
      <c r="K811" s="935"/>
    </row>
    <row r="812" s="909" customFormat="true" ht="25.5" hidden="false" customHeight="false" outlineLevel="0" collapsed="false">
      <c r="A812" s="851" t="n">
        <v>1</v>
      </c>
      <c r="B812" s="946" t="s">
        <v>759</v>
      </c>
      <c r="C812" s="810" t="s">
        <v>760</v>
      </c>
      <c r="D812" s="810" t="n">
        <v>287</v>
      </c>
      <c r="E812" s="812" t="n">
        <v>398.9</v>
      </c>
      <c r="F812" s="487"/>
      <c r="G812" s="812" t="n">
        <f aca="false">E812</f>
        <v>398.9</v>
      </c>
      <c r="H812" s="810" t="s">
        <v>761</v>
      </c>
      <c r="I812" s="487"/>
      <c r="J812" s="939"/>
      <c r="K812" s="908"/>
    </row>
    <row r="813" s="936" customFormat="true" ht="12.75" hidden="false" customHeight="false" outlineLevel="0" collapsed="false">
      <c r="A813" s="903"/>
      <c r="B813" s="940" t="s">
        <v>671</v>
      </c>
      <c r="C813" s="826" t="s">
        <v>33</v>
      </c>
      <c r="D813" s="826" t="n">
        <v>287</v>
      </c>
      <c r="E813" s="941" t="n">
        <f aca="false">SUM(E812)</f>
        <v>398.9</v>
      </c>
      <c r="F813" s="942"/>
      <c r="G813" s="941" t="n">
        <v>398.9</v>
      </c>
      <c r="H813" s="942"/>
      <c r="I813" s="942"/>
      <c r="J813" s="943"/>
      <c r="K813" s="935"/>
    </row>
    <row r="814" s="936" customFormat="true" ht="12.75" hidden="false" customHeight="false" outlineLevel="0" collapsed="false">
      <c r="A814" s="944" t="s">
        <v>762</v>
      </c>
      <c r="B814" s="944"/>
      <c r="C814" s="944"/>
      <c r="D814" s="944"/>
      <c r="E814" s="944"/>
      <c r="F814" s="944"/>
      <c r="G814" s="944"/>
      <c r="H814" s="944"/>
      <c r="I814" s="944"/>
      <c r="J814" s="944"/>
      <c r="K814" s="935"/>
    </row>
    <row r="815" s="909" customFormat="true" ht="12.75" hidden="false" customHeight="false" outlineLevel="0" collapsed="false">
      <c r="A815" s="851" t="n">
        <v>1</v>
      </c>
      <c r="B815" s="945" t="s">
        <v>763</v>
      </c>
      <c r="C815" s="810" t="s">
        <v>33</v>
      </c>
      <c r="D815" s="810" t="n">
        <v>66</v>
      </c>
      <c r="E815" s="812" t="n">
        <v>238.7</v>
      </c>
      <c r="F815" s="810"/>
      <c r="G815" s="812" t="n">
        <f aca="false">E815</f>
        <v>238.7</v>
      </c>
      <c r="H815" s="810" t="s">
        <v>31</v>
      </c>
      <c r="I815" s="487"/>
      <c r="J815" s="939"/>
      <c r="K815" s="908"/>
    </row>
    <row r="816" s="909" customFormat="true" ht="12.75" hidden="false" customHeight="false" outlineLevel="0" collapsed="false">
      <c r="A816" s="851" t="n">
        <v>5</v>
      </c>
      <c r="B816" s="946" t="s">
        <v>764</v>
      </c>
      <c r="C816" s="810" t="s">
        <v>142</v>
      </c>
      <c r="D816" s="810" t="n">
        <v>33</v>
      </c>
      <c r="E816" s="812" t="n">
        <v>61.2</v>
      </c>
      <c r="F816" s="810"/>
      <c r="G816" s="812" t="n">
        <f aca="false">E816</f>
        <v>61.2</v>
      </c>
      <c r="H816" s="810" t="s">
        <v>31</v>
      </c>
      <c r="I816" s="487"/>
      <c r="J816" s="939"/>
      <c r="K816" s="908"/>
    </row>
    <row r="817" s="909" customFormat="true" ht="12.75" hidden="false" customHeight="false" outlineLevel="0" collapsed="false">
      <c r="A817" s="851" t="n">
        <v>7</v>
      </c>
      <c r="B817" s="946" t="s">
        <v>765</v>
      </c>
      <c r="C817" s="810" t="s">
        <v>142</v>
      </c>
      <c r="D817" s="810" t="n">
        <v>36</v>
      </c>
      <c r="E817" s="812" t="n">
        <v>144.5</v>
      </c>
      <c r="F817" s="810"/>
      <c r="G817" s="812" t="n">
        <v>144.5</v>
      </c>
      <c r="H817" s="810" t="s">
        <v>31</v>
      </c>
      <c r="I817" s="487"/>
      <c r="J817" s="939"/>
      <c r="K817" s="908"/>
    </row>
    <row r="818" s="936" customFormat="true" ht="12.75" hidden="false" customHeight="false" outlineLevel="0" collapsed="false">
      <c r="A818" s="903"/>
      <c r="B818" s="940" t="s">
        <v>671</v>
      </c>
      <c r="C818" s="826" t="s">
        <v>33</v>
      </c>
      <c r="D818" s="826"/>
      <c r="E818" s="913" t="n">
        <f aca="false">SUM(E815:E817)</f>
        <v>444.4</v>
      </c>
      <c r="F818" s="826"/>
      <c r="G818" s="913" t="n">
        <f aca="false">SUM(G815:G817)</f>
        <v>444.4</v>
      </c>
      <c r="H818" s="942"/>
      <c r="I818" s="942"/>
      <c r="J818" s="943"/>
      <c r="K818" s="935"/>
    </row>
    <row r="819" s="936" customFormat="true" ht="12.75" hidden="false" customHeight="false" outlineLevel="0" collapsed="false">
      <c r="A819" s="951" t="s">
        <v>766</v>
      </c>
      <c r="B819" s="951"/>
      <c r="C819" s="952"/>
      <c r="D819" s="952"/>
      <c r="E819" s="953" t="n">
        <f aca="false">E810+E813+E818</f>
        <v>1262.2</v>
      </c>
      <c r="F819" s="952"/>
      <c r="G819" s="953" t="n">
        <v>1262.2</v>
      </c>
      <c r="H819" s="952"/>
      <c r="I819" s="952"/>
      <c r="J819" s="954"/>
      <c r="K819" s="935"/>
    </row>
    <row r="820" s="936" customFormat="true" ht="12.75" hidden="false" customHeight="false" outlineLevel="0" collapsed="false">
      <c r="A820" s="927" t="s">
        <v>674</v>
      </c>
      <c r="B820" s="927"/>
      <c r="C820" s="927"/>
      <c r="D820" s="927"/>
      <c r="E820" s="927"/>
      <c r="F820" s="927"/>
      <c r="G820" s="927"/>
      <c r="H820" s="927"/>
      <c r="I820" s="927"/>
      <c r="J820" s="927"/>
      <c r="K820" s="935"/>
    </row>
    <row r="821" s="936" customFormat="true" ht="25.5" hidden="false" customHeight="false" outlineLevel="0" collapsed="false">
      <c r="A821" s="955" t="n">
        <v>1</v>
      </c>
      <c r="B821" s="956" t="s">
        <v>767</v>
      </c>
      <c r="C821" s="826" t="s">
        <v>33</v>
      </c>
      <c r="D821" s="357" t="n">
        <v>1</v>
      </c>
      <c r="E821" s="957" t="n">
        <v>41</v>
      </c>
      <c r="F821" s="438"/>
      <c r="G821" s="957" t="n">
        <v>41</v>
      </c>
      <c r="H821" s="942"/>
      <c r="I821" s="942"/>
      <c r="J821" s="943"/>
      <c r="K821" s="935"/>
    </row>
    <row r="822" s="936" customFormat="true" ht="25.5" hidden="false" customHeight="false" outlineLevel="0" collapsed="false">
      <c r="A822" s="955" t="n">
        <v>1</v>
      </c>
      <c r="B822" s="956" t="s">
        <v>768</v>
      </c>
      <c r="C822" s="357" t="s">
        <v>33</v>
      </c>
      <c r="D822" s="357" t="n">
        <v>31</v>
      </c>
      <c r="E822" s="957" t="n">
        <v>310.8</v>
      </c>
      <c r="F822" s="438"/>
      <c r="G822" s="957" t="n">
        <f aca="false">E822</f>
        <v>310.8</v>
      </c>
      <c r="H822" s="438"/>
      <c r="I822" s="438"/>
      <c r="J822" s="958"/>
      <c r="K822" s="935"/>
    </row>
    <row r="823" s="936" customFormat="true" ht="12.75" hidden="false" customHeight="false" outlineLevel="0" collapsed="false">
      <c r="A823" s="955" t="s">
        <v>769</v>
      </c>
      <c r="B823" s="955"/>
      <c r="C823" s="438"/>
      <c r="D823" s="438"/>
      <c r="E823" s="926" t="n">
        <f aca="false">SUM(E821:E822)</f>
        <v>351.8</v>
      </c>
      <c r="F823" s="438"/>
      <c r="G823" s="926" t="n">
        <v>351.8</v>
      </c>
      <c r="H823" s="438"/>
      <c r="I823" s="438"/>
      <c r="J823" s="958"/>
      <c r="K823" s="935"/>
    </row>
    <row r="824" s="936" customFormat="true" ht="13.5" hidden="false" customHeight="false" outlineLevel="0" collapsed="false">
      <c r="A824" s="955" t="s">
        <v>679</v>
      </c>
      <c r="B824" s="955"/>
      <c r="C824" s="438"/>
      <c r="D824" s="438"/>
      <c r="E824" s="959" t="n">
        <f aca="false">E806+E819+E823</f>
        <v>3870.1</v>
      </c>
      <c r="F824" s="438"/>
      <c r="G824" s="959" t="n">
        <f aca="false">G806+G819+G823</f>
        <v>3870.1</v>
      </c>
      <c r="H824" s="438"/>
      <c r="I824" s="438"/>
      <c r="J824" s="958"/>
      <c r="K824" s="935"/>
    </row>
    <row r="825" s="960" customFormat="true" ht="21" hidden="false" customHeight="true" outlineLevel="0" collapsed="false">
      <c r="A825" s="341" t="s">
        <v>770</v>
      </c>
      <c r="B825" s="341"/>
      <c r="C825" s="341"/>
      <c r="D825" s="341"/>
      <c r="E825" s="341"/>
      <c r="F825" s="341"/>
      <c r="G825" s="341"/>
      <c r="H825" s="341"/>
      <c r="I825" s="341"/>
      <c r="J825" s="341"/>
      <c r="K825" s="792"/>
    </row>
    <row r="826" s="962" customFormat="true" ht="18.75" hidden="false" customHeight="false" outlineLevel="0" collapsed="false">
      <c r="A826" s="961" t="s">
        <v>771</v>
      </c>
      <c r="B826" s="961"/>
      <c r="C826" s="961"/>
      <c r="D826" s="961"/>
      <c r="E826" s="961"/>
      <c r="F826" s="961"/>
      <c r="G826" s="961"/>
      <c r="H826" s="961"/>
      <c r="I826" s="961"/>
      <c r="J826" s="961"/>
    </row>
    <row r="827" s="962" customFormat="true" ht="12.75" hidden="false" customHeight="false" outlineLevel="0" collapsed="false">
      <c r="A827" s="963" t="s">
        <v>772</v>
      </c>
      <c r="B827" s="963"/>
      <c r="C827" s="963"/>
      <c r="D827" s="963"/>
      <c r="E827" s="963"/>
      <c r="F827" s="963"/>
      <c r="G827" s="963"/>
      <c r="H827" s="963"/>
      <c r="I827" s="963"/>
      <c r="J827" s="963"/>
    </row>
    <row r="828" s="962" customFormat="true" ht="12.75" hidden="false" customHeight="false" outlineLevel="0" collapsed="false">
      <c r="A828" s="964" t="n">
        <v>1</v>
      </c>
      <c r="B828" s="965" t="s">
        <v>773</v>
      </c>
      <c r="C828" s="966" t="s">
        <v>33</v>
      </c>
      <c r="D828" s="967" t="n">
        <v>3</v>
      </c>
      <c r="E828" s="401" t="n">
        <f aca="false">G828</f>
        <v>390</v>
      </c>
      <c r="F828" s="967" t="n">
        <f aca="false">D828</f>
        <v>3</v>
      </c>
      <c r="G828" s="401" t="n">
        <f aca="false">130*3</f>
        <v>390</v>
      </c>
      <c r="H828" s="919" t="s">
        <v>422</v>
      </c>
      <c r="I828" s="968"/>
      <c r="J828" s="969"/>
    </row>
    <row r="829" s="962" customFormat="true" ht="12.75" hidden="false" customHeight="false" outlineLevel="0" collapsed="false">
      <c r="A829" s="970"/>
      <c r="B829" s="971" t="s">
        <v>671</v>
      </c>
      <c r="C829" s="972" t="s">
        <v>33</v>
      </c>
      <c r="D829" s="972" t="n">
        <f aca="false">D828</f>
        <v>3</v>
      </c>
      <c r="E829" s="973" t="n">
        <f aca="false">SUM(E828:E828)</f>
        <v>390</v>
      </c>
      <c r="F829" s="972" t="n">
        <f aca="false">F828</f>
        <v>3</v>
      </c>
      <c r="G829" s="973" t="n">
        <f aca="false">SUM(G828:G828)</f>
        <v>390</v>
      </c>
      <c r="H829" s="971"/>
      <c r="I829" s="968"/>
      <c r="J829" s="974"/>
    </row>
    <row r="830" s="962" customFormat="true" ht="12.75" hidden="false" customHeight="false" outlineLevel="0" collapsed="false">
      <c r="A830" s="975" t="s">
        <v>774</v>
      </c>
      <c r="B830" s="975"/>
      <c r="C830" s="975"/>
      <c r="D830" s="975"/>
      <c r="E830" s="975"/>
      <c r="F830" s="975"/>
      <c r="G830" s="975"/>
      <c r="H830" s="975"/>
      <c r="I830" s="975"/>
      <c r="J830" s="975"/>
    </row>
    <row r="831" s="962" customFormat="true" ht="12.75" hidden="false" customHeight="false" outlineLevel="0" collapsed="false">
      <c r="A831" s="976" t="n">
        <v>2</v>
      </c>
      <c r="B831" s="965" t="s">
        <v>775</v>
      </c>
      <c r="C831" s="919" t="s">
        <v>33</v>
      </c>
      <c r="D831" s="967" t="n">
        <v>2</v>
      </c>
      <c r="E831" s="401" t="n">
        <f aca="false">G831</f>
        <v>18.462</v>
      </c>
      <c r="F831" s="967" t="n">
        <v>2</v>
      </c>
      <c r="G831" s="401" t="n">
        <v>18.462</v>
      </c>
      <c r="H831" s="977" t="s">
        <v>776</v>
      </c>
      <c r="I831" s="968"/>
      <c r="J831" s="969"/>
    </row>
    <row r="832" s="962" customFormat="true" ht="12.75" hidden="false" customHeight="false" outlineLevel="0" collapsed="false">
      <c r="A832" s="976" t="n">
        <v>3</v>
      </c>
      <c r="B832" s="978" t="s">
        <v>777</v>
      </c>
      <c r="C832" s="919" t="s">
        <v>33</v>
      </c>
      <c r="D832" s="967" t="n">
        <v>3</v>
      </c>
      <c r="E832" s="401" t="n">
        <f aca="false">G832</f>
        <v>57.814</v>
      </c>
      <c r="F832" s="967" t="n">
        <v>3</v>
      </c>
      <c r="G832" s="401" t="n">
        <v>57.814</v>
      </c>
      <c r="H832" s="977" t="s">
        <v>353</v>
      </c>
      <c r="I832" s="968"/>
      <c r="J832" s="969"/>
    </row>
    <row r="833" s="962" customFormat="true" ht="12.75" hidden="false" customHeight="false" outlineLevel="0" collapsed="false">
      <c r="A833" s="970"/>
      <c r="B833" s="979" t="s">
        <v>671</v>
      </c>
      <c r="C833" s="980" t="s">
        <v>33</v>
      </c>
      <c r="D833" s="972" t="n">
        <f aca="false">SUM(D831:D831)</f>
        <v>2</v>
      </c>
      <c r="E833" s="973" t="n">
        <f aca="false">E832+E831</f>
        <v>76.276</v>
      </c>
      <c r="F833" s="972" t="n">
        <f aca="false">SUM(F831:F831)</f>
        <v>2</v>
      </c>
      <c r="G833" s="973" t="n">
        <f aca="false">G832+G831</f>
        <v>76.276</v>
      </c>
      <c r="H833" s="972"/>
      <c r="I833" s="968"/>
      <c r="J833" s="981"/>
    </row>
    <row r="834" s="962" customFormat="true" ht="12.75" hidden="false" customHeight="false" outlineLevel="0" collapsed="false">
      <c r="A834" s="975" t="s">
        <v>778</v>
      </c>
      <c r="B834" s="975"/>
      <c r="C834" s="975"/>
      <c r="D834" s="975"/>
      <c r="E834" s="975"/>
      <c r="F834" s="975"/>
      <c r="G834" s="975"/>
      <c r="H834" s="975"/>
      <c r="I834" s="975"/>
      <c r="J834" s="975"/>
    </row>
    <row r="835" s="962" customFormat="true" ht="12.75" hidden="false" customHeight="false" outlineLevel="0" collapsed="false">
      <c r="A835" s="976" t="n">
        <v>4</v>
      </c>
      <c r="B835" s="982" t="s">
        <v>779</v>
      </c>
      <c r="C835" s="919" t="s">
        <v>51</v>
      </c>
      <c r="D835" s="967" t="n">
        <v>10</v>
      </c>
      <c r="E835" s="401" t="n">
        <f aca="false">G835</f>
        <v>17.87</v>
      </c>
      <c r="F835" s="967" t="n">
        <f aca="false">D835</f>
        <v>10</v>
      </c>
      <c r="G835" s="401" t="n">
        <v>17.87</v>
      </c>
      <c r="H835" s="977" t="s">
        <v>353</v>
      </c>
      <c r="I835" s="968"/>
      <c r="J835" s="969"/>
    </row>
    <row r="836" s="962" customFormat="true" ht="12.75" hidden="false" customHeight="false" outlineLevel="0" collapsed="false">
      <c r="A836" s="970"/>
      <c r="B836" s="971" t="s">
        <v>671</v>
      </c>
      <c r="C836" s="980"/>
      <c r="D836" s="983" t="n">
        <f aca="false">SUM(D835)</f>
        <v>10</v>
      </c>
      <c r="E836" s="983" t="n">
        <f aca="false">SUM(E835)</f>
        <v>17.87</v>
      </c>
      <c r="F836" s="983" t="n">
        <f aca="false">SUM(F835)</f>
        <v>10</v>
      </c>
      <c r="G836" s="983" t="n">
        <f aca="false">SUM(G835)</f>
        <v>17.87</v>
      </c>
      <c r="H836" s="984"/>
      <c r="I836" s="968"/>
      <c r="J836" s="985"/>
    </row>
    <row r="837" s="962" customFormat="true" ht="12.75" hidden="false" customHeight="false" outlineLevel="0" collapsed="false">
      <c r="A837" s="975" t="s">
        <v>780</v>
      </c>
      <c r="B837" s="975"/>
      <c r="C837" s="975"/>
      <c r="D837" s="975"/>
      <c r="E837" s="975"/>
      <c r="F837" s="975"/>
      <c r="G837" s="975"/>
      <c r="H837" s="975"/>
      <c r="I837" s="975"/>
      <c r="J837" s="975"/>
    </row>
    <row r="838" s="962" customFormat="true" ht="12.75" hidden="false" customHeight="false" outlineLevel="0" collapsed="false">
      <c r="A838" s="986" t="n">
        <v>5</v>
      </c>
      <c r="B838" s="982" t="s">
        <v>781</v>
      </c>
      <c r="C838" s="919" t="s">
        <v>33</v>
      </c>
      <c r="D838" s="919" t="n">
        <v>8</v>
      </c>
      <c r="E838" s="467" t="n">
        <f aca="false">G838</f>
        <v>5.6</v>
      </c>
      <c r="F838" s="919" t="n">
        <f aca="false">D838</f>
        <v>8</v>
      </c>
      <c r="G838" s="987" t="n">
        <v>5.6</v>
      </c>
      <c r="H838" s="919" t="s">
        <v>422</v>
      </c>
      <c r="I838" s="968"/>
      <c r="J838" s="969"/>
    </row>
    <row r="839" s="962" customFormat="true" ht="12.75" hidden="false" customHeight="false" outlineLevel="0" collapsed="false">
      <c r="A839" s="988"/>
      <c r="B839" s="989" t="s">
        <v>782</v>
      </c>
      <c r="C839" s="980" t="s">
        <v>33</v>
      </c>
      <c r="D839" s="980" t="n">
        <f aca="false">SUM(D838:D838)</f>
        <v>8</v>
      </c>
      <c r="E839" s="990" t="n">
        <f aca="false">G839</f>
        <v>5.6</v>
      </c>
      <c r="F839" s="980" t="n">
        <f aca="false">SUM(F838:F838)</f>
        <v>8</v>
      </c>
      <c r="G839" s="990" t="n">
        <f aca="false">SUM(G838:G838)</f>
        <v>5.6</v>
      </c>
      <c r="H839" s="991"/>
      <c r="I839" s="968"/>
      <c r="J839" s="992"/>
    </row>
    <row r="840" s="993" customFormat="true" ht="12.75" hidden="false" customHeight="false" outlineLevel="0" collapsed="false">
      <c r="A840" s="975" t="s">
        <v>783</v>
      </c>
      <c r="B840" s="975"/>
      <c r="C840" s="975"/>
      <c r="D840" s="975"/>
      <c r="E840" s="975"/>
      <c r="F840" s="975"/>
      <c r="G840" s="975"/>
      <c r="H840" s="975"/>
      <c r="I840" s="975"/>
      <c r="J840" s="975"/>
    </row>
    <row r="841" s="993" customFormat="true" ht="12.75" hidden="false" customHeight="false" outlineLevel="0" collapsed="false">
      <c r="A841" s="964" t="n">
        <v>8</v>
      </c>
      <c r="B841" s="994"/>
      <c r="C841" s="967"/>
      <c r="D841" s="967"/>
      <c r="E841" s="401"/>
      <c r="F841" s="967"/>
      <c r="G841" s="401"/>
      <c r="H841" s="919" t="s">
        <v>784</v>
      </c>
      <c r="I841" s="995"/>
      <c r="J841" s="969"/>
    </row>
    <row r="842" s="993" customFormat="true" ht="12.75" hidden="false" customHeight="false" outlineLevel="0" collapsed="false">
      <c r="A842" s="964" t="n">
        <v>6</v>
      </c>
      <c r="B842" s="996" t="s">
        <v>785</v>
      </c>
      <c r="C842" s="967" t="s">
        <v>33</v>
      </c>
      <c r="D842" s="967" t="n">
        <v>8</v>
      </c>
      <c r="E842" s="401" t="n">
        <f aca="false">G842</f>
        <v>22.663</v>
      </c>
      <c r="F842" s="967" t="n">
        <f aca="false">D842</f>
        <v>8</v>
      </c>
      <c r="G842" s="401" t="n">
        <v>22.663</v>
      </c>
      <c r="H842" s="919" t="s">
        <v>345</v>
      </c>
      <c r="I842" s="995"/>
      <c r="J842" s="997"/>
    </row>
    <row r="843" s="993" customFormat="true" ht="12.75" hidden="false" customHeight="false" outlineLevel="0" collapsed="false">
      <c r="A843" s="964" t="n">
        <v>7</v>
      </c>
      <c r="B843" s="998" t="s">
        <v>786</v>
      </c>
      <c r="C843" s="919" t="s">
        <v>33</v>
      </c>
      <c r="D843" s="919" t="n">
        <v>4</v>
      </c>
      <c r="E843" s="467" t="n">
        <f aca="false">G843</f>
        <v>36.666</v>
      </c>
      <c r="F843" s="919" t="n">
        <f aca="false">D843</f>
        <v>4</v>
      </c>
      <c r="G843" s="467" t="n">
        <v>36.666</v>
      </c>
      <c r="H843" s="919" t="s">
        <v>345</v>
      </c>
      <c r="I843" s="995"/>
      <c r="J843" s="997"/>
    </row>
    <row r="844" s="993" customFormat="true" ht="12.75" hidden="false" customHeight="false" outlineLevel="0" collapsed="false">
      <c r="A844" s="999"/>
      <c r="B844" s="1000" t="s">
        <v>671</v>
      </c>
      <c r="C844" s="980" t="s">
        <v>33</v>
      </c>
      <c r="D844" s="972" t="n">
        <f aca="false">SUM(D841:D843)</f>
        <v>12</v>
      </c>
      <c r="E844" s="973" t="n">
        <f aca="false">SUM(E841:E843)</f>
        <v>59.329</v>
      </c>
      <c r="F844" s="972" t="n">
        <f aca="false">SUM(F841:F843)</f>
        <v>12</v>
      </c>
      <c r="G844" s="973" t="n">
        <f aca="false">SUM(G841:G843)</f>
        <v>59.329</v>
      </c>
      <c r="H844" s="972"/>
      <c r="I844" s="995"/>
      <c r="J844" s="981"/>
    </row>
    <row r="845" s="1002" customFormat="true" ht="12.75" hidden="false" customHeight="false" outlineLevel="0" collapsed="false">
      <c r="A845" s="1001" t="s">
        <v>787</v>
      </c>
      <c r="B845" s="1001"/>
      <c r="C845" s="1001"/>
      <c r="D845" s="1001"/>
      <c r="E845" s="1001"/>
      <c r="F845" s="1001"/>
      <c r="G845" s="1001"/>
      <c r="H845" s="1001"/>
      <c r="I845" s="1001"/>
      <c r="J845" s="1001"/>
    </row>
    <row r="846" s="1002" customFormat="true" ht="12.75" hidden="false" customHeight="false" outlineLevel="0" collapsed="false">
      <c r="A846" s="1001" t="s">
        <v>788</v>
      </c>
      <c r="B846" s="1001"/>
      <c r="C846" s="1001"/>
      <c r="D846" s="1001"/>
      <c r="E846" s="1001"/>
      <c r="F846" s="1001"/>
      <c r="G846" s="1001"/>
      <c r="H846" s="1001"/>
      <c r="I846" s="1001"/>
      <c r="J846" s="1001"/>
    </row>
    <row r="847" s="1005" customFormat="true" ht="12.75" hidden="false" customHeight="false" outlineLevel="0" collapsed="false">
      <c r="A847" s="1003" t="n">
        <v>11</v>
      </c>
      <c r="B847" s="1004"/>
      <c r="C847" s="967"/>
      <c r="D847" s="967"/>
      <c r="E847" s="967"/>
      <c r="F847" s="967"/>
      <c r="G847" s="967"/>
      <c r="H847" s="967" t="s">
        <v>686</v>
      </c>
      <c r="I847" s="1004"/>
      <c r="J847" s="969"/>
    </row>
    <row r="848" s="1005" customFormat="true" ht="12.75" hidden="false" customHeight="false" outlineLevel="0" collapsed="false">
      <c r="A848" s="1003" t="n">
        <v>8</v>
      </c>
      <c r="B848" s="1006" t="s">
        <v>789</v>
      </c>
      <c r="C848" s="998" t="s">
        <v>33</v>
      </c>
      <c r="D848" s="911" t="n">
        <f aca="false">4*8</f>
        <v>32</v>
      </c>
      <c r="E848" s="467" t="n">
        <f aca="false">G848</f>
        <v>835.384</v>
      </c>
      <c r="F848" s="911" t="n">
        <f aca="false">D848</f>
        <v>32</v>
      </c>
      <c r="G848" s="1006" t="n">
        <v>835.384</v>
      </c>
      <c r="H848" s="467" t="s">
        <v>82</v>
      </c>
      <c r="I848" s="1004"/>
      <c r="J848" s="1007"/>
    </row>
    <row r="849" s="1005" customFormat="true" ht="12.75" hidden="false" customHeight="false" outlineLevel="0" collapsed="false">
      <c r="A849" s="1003" t="n">
        <v>13</v>
      </c>
      <c r="B849" s="965" t="s">
        <v>790</v>
      </c>
      <c r="C849" s="998" t="s">
        <v>33</v>
      </c>
      <c r="D849" s="911" t="n">
        <v>10</v>
      </c>
      <c r="E849" s="467" t="n">
        <f aca="false">G849</f>
        <v>0</v>
      </c>
      <c r="F849" s="911" t="n">
        <f aca="false">D849</f>
        <v>10</v>
      </c>
      <c r="G849" s="1006"/>
      <c r="H849" s="467" t="s">
        <v>82</v>
      </c>
      <c r="I849" s="1004"/>
      <c r="J849" s="1007"/>
    </row>
    <row r="850" s="1005" customFormat="true" ht="12.75" hidden="false" customHeight="false" outlineLevel="0" collapsed="false">
      <c r="A850" s="1003" t="n">
        <v>14</v>
      </c>
      <c r="B850" s="1006" t="s">
        <v>791</v>
      </c>
      <c r="C850" s="998" t="s">
        <v>33</v>
      </c>
      <c r="D850" s="911" t="n">
        <v>8</v>
      </c>
      <c r="E850" s="467" t="n">
        <f aca="false">G850</f>
        <v>0</v>
      </c>
      <c r="F850" s="911" t="n">
        <f aca="false">D850</f>
        <v>8</v>
      </c>
      <c r="G850" s="1006"/>
      <c r="H850" s="467" t="s">
        <v>82</v>
      </c>
      <c r="I850" s="1004"/>
      <c r="J850" s="1007"/>
    </row>
    <row r="851" s="1005" customFormat="true" ht="12.75" hidden="false" customHeight="false" outlineLevel="0" collapsed="false">
      <c r="A851" s="1003" t="n">
        <v>15</v>
      </c>
      <c r="B851" s="1006" t="s">
        <v>792</v>
      </c>
      <c r="C851" s="998" t="s">
        <v>33</v>
      </c>
      <c r="D851" s="967" t="n">
        <v>30</v>
      </c>
      <c r="E851" s="467" t="n">
        <f aca="false">G851</f>
        <v>0</v>
      </c>
      <c r="F851" s="967" t="n">
        <f aca="false">D851</f>
        <v>30</v>
      </c>
      <c r="G851" s="1006"/>
      <c r="H851" s="919" t="s">
        <v>427</v>
      </c>
      <c r="I851" s="1004"/>
      <c r="J851" s="1007"/>
    </row>
    <row r="852" s="1005" customFormat="true" ht="12.75" hidden="false" customHeight="false" outlineLevel="0" collapsed="false">
      <c r="A852" s="1008" t="s">
        <v>793</v>
      </c>
      <c r="B852" s="1009"/>
      <c r="C852" s="1009"/>
      <c r="D852" s="983" t="n">
        <f aca="false">SUM(D847:D851)</f>
        <v>80</v>
      </c>
      <c r="E852" s="983" t="n">
        <f aca="false">SUM(E847:E851)</f>
        <v>835.384</v>
      </c>
      <c r="F852" s="983" t="n">
        <f aca="false">120</f>
        <v>120</v>
      </c>
      <c r="G852" s="983" t="n">
        <f aca="false">SUM(G847:G851)</f>
        <v>835.384</v>
      </c>
      <c r="H852" s="1009"/>
      <c r="I852" s="1004"/>
      <c r="J852" s="1010"/>
    </row>
    <row r="853" s="1005" customFormat="true" ht="12.75" hidden="false" customHeight="false" outlineLevel="0" collapsed="false">
      <c r="A853" s="1001" t="s">
        <v>794</v>
      </c>
      <c r="B853" s="1001"/>
      <c r="C853" s="1001"/>
      <c r="D853" s="1001"/>
      <c r="E853" s="1001"/>
      <c r="F853" s="1001"/>
      <c r="G853" s="1001"/>
      <c r="H853" s="1001"/>
      <c r="I853" s="1001"/>
      <c r="J853" s="1001"/>
    </row>
    <row r="854" s="1005" customFormat="true" ht="12.75" hidden="false" customHeight="false" outlineLevel="0" collapsed="false">
      <c r="A854" s="1003" t="n">
        <v>9</v>
      </c>
      <c r="B854" s="965" t="s">
        <v>795</v>
      </c>
      <c r="C854" s="967" t="s">
        <v>33</v>
      </c>
      <c r="D854" s="967" t="n">
        <v>1</v>
      </c>
      <c r="E854" s="401" t="n">
        <f aca="false">G854</f>
        <v>42.8</v>
      </c>
      <c r="F854" s="967" t="n">
        <v>1</v>
      </c>
      <c r="G854" s="401" t="n">
        <v>42.8</v>
      </c>
      <c r="H854" s="967" t="s">
        <v>700</v>
      </c>
      <c r="I854" s="1004"/>
      <c r="J854" s="1007"/>
    </row>
    <row r="855" s="1005" customFormat="true" ht="12.75" hidden="false" customHeight="false" outlineLevel="0" collapsed="false">
      <c r="A855" s="1003" t="n">
        <v>10</v>
      </c>
      <c r="B855" s="996" t="s">
        <v>796</v>
      </c>
      <c r="C855" s="401" t="s">
        <v>33</v>
      </c>
      <c r="D855" s="917" t="n">
        <v>1</v>
      </c>
      <c r="E855" s="401" t="n">
        <f aca="false">G855</f>
        <v>35.024</v>
      </c>
      <c r="F855" s="917" t="n">
        <v>1</v>
      </c>
      <c r="G855" s="401" t="n">
        <v>35.024</v>
      </c>
      <c r="H855" s="967" t="s">
        <v>700</v>
      </c>
      <c r="I855" s="1004"/>
      <c r="J855" s="1007"/>
    </row>
    <row r="856" s="1005" customFormat="true" ht="12.75" hidden="false" customHeight="false" outlineLevel="0" collapsed="false">
      <c r="A856" s="1003" t="n">
        <v>11</v>
      </c>
      <c r="B856" s="996" t="s">
        <v>797</v>
      </c>
      <c r="C856" s="967" t="s">
        <v>33</v>
      </c>
      <c r="D856" s="967" t="n">
        <v>1</v>
      </c>
      <c r="E856" s="401" t="n">
        <f aca="false">G856</f>
        <v>35.024</v>
      </c>
      <c r="F856" s="967" t="n">
        <v>1</v>
      </c>
      <c r="G856" s="401" t="n">
        <v>35.024</v>
      </c>
      <c r="H856" s="967" t="s">
        <v>700</v>
      </c>
      <c r="I856" s="1004"/>
      <c r="J856" s="1007"/>
    </row>
    <row r="857" s="1005" customFormat="true" ht="12.75" hidden="false" customHeight="false" outlineLevel="0" collapsed="false">
      <c r="A857" s="1003" t="n">
        <v>19</v>
      </c>
      <c r="B857" s="994" t="s">
        <v>798</v>
      </c>
      <c r="C857" s="967" t="s">
        <v>33</v>
      </c>
      <c r="D857" s="967" t="n">
        <v>3</v>
      </c>
      <c r="E857" s="967" t="n">
        <f aca="false">G857</f>
        <v>0</v>
      </c>
      <c r="F857" s="967" t="n">
        <v>3</v>
      </c>
      <c r="G857" s="967"/>
      <c r="H857" s="967" t="s">
        <v>700</v>
      </c>
      <c r="I857" s="1004"/>
      <c r="J857" s="1007"/>
    </row>
    <row r="858" s="1005" customFormat="true" ht="12.75" hidden="false" customHeight="false" outlineLevel="0" collapsed="false">
      <c r="A858" s="1003" t="n">
        <v>20</v>
      </c>
      <c r="B858" s="982" t="s">
        <v>799</v>
      </c>
      <c r="C858" s="967" t="s">
        <v>33</v>
      </c>
      <c r="D858" s="967" t="n">
        <v>1</v>
      </c>
      <c r="E858" s="467" t="n">
        <f aca="false">G858</f>
        <v>0</v>
      </c>
      <c r="F858" s="967" t="n">
        <v>1</v>
      </c>
      <c r="G858" s="467"/>
      <c r="H858" s="967" t="s">
        <v>700</v>
      </c>
      <c r="I858" s="1004"/>
      <c r="J858" s="969"/>
    </row>
    <row r="859" s="1005" customFormat="true" ht="12.75" hidden="false" customHeight="false" outlineLevel="0" collapsed="false">
      <c r="A859" s="1003" t="n">
        <v>21</v>
      </c>
      <c r="B859" s="998" t="s">
        <v>800</v>
      </c>
      <c r="C859" s="967" t="s">
        <v>33</v>
      </c>
      <c r="D859" s="967" t="n">
        <v>1</v>
      </c>
      <c r="E859" s="467" t="n">
        <f aca="false">G859</f>
        <v>0</v>
      </c>
      <c r="F859" s="967" t="n">
        <v>1</v>
      </c>
      <c r="G859" s="467"/>
      <c r="H859" s="967" t="s">
        <v>700</v>
      </c>
      <c r="I859" s="1004"/>
      <c r="J859" s="969"/>
    </row>
    <row r="860" s="1005" customFormat="true" ht="12.75" hidden="false" customHeight="false" outlineLevel="0" collapsed="false">
      <c r="A860" s="1011"/>
      <c r="B860" s="1012" t="s">
        <v>801</v>
      </c>
      <c r="C860" s="1013" t="s">
        <v>33</v>
      </c>
      <c r="D860" s="983" t="n">
        <f aca="false">SUM(D854:D859)</f>
        <v>8</v>
      </c>
      <c r="E860" s="1014" t="n">
        <f aca="false">SUM(E854:E859)</f>
        <v>112.848</v>
      </c>
      <c r="F860" s="983" t="n">
        <f aca="false">SUM(F854:F859)</f>
        <v>8</v>
      </c>
      <c r="G860" s="1014" t="n">
        <f aca="false">SUM(G854:G859)</f>
        <v>112.848</v>
      </c>
      <c r="H860" s="1015"/>
      <c r="I860" s="1004"/>
      <c r="J860" s="1016"/>
    </row>
    <row r="861" s="1002" customFormat="true" ht="12.75" hidden="false" customHeight="false" outlineLevel="0" collapsed="false">
      <c r="A861" s="1003"/>
      <c r="B861" s="1017" t="s">
        <v>802</v>
      </c>
      <c r="C861" s="919"/>
      <c r="D861" s="1018"/>
      <c r="E861" s="472" t="n">
        <f aca="false">E852+E860</f>
        <v>948.232</v>
      </c>
      <c r="F861" s="1018"/>
      <c r="G861" s="472" t="n">
        <f aca="false">G852+G860</f>
        <v>948.232</v>
      </c>
      <c r="H861" s="965"/>
      <c r="I861" s="1019"/>
      <c r="J861" s="1020"/>
    </row>
    <row r="862" s="1002" customFormat="true" ht="12.75" hidden="false" customHeight="false" outlineLevel="0" collapsed="false">
      <c r="A862" s="1001" t="s">
        <v>803</v>
      </c>
      <c r="B862" s="1001"/>
      <c r="C862" s="1001"/>
      <c r="D862" s="1001"/>
      <c r="E862" s="1001"/>
      <c r="F862" s="1001"/>
      <c r="G862" s="1001"/>
      <c r="H862" s="1001"/>
      <c r="I862" s="1001"/>
      <c r="J862" s="1001"/>
    </row>
    <row r="863" s="1005" customFormat="true" ht="12.75" hidden="false" customHeight="false" outlineLevel="0" collapsed="false">
      <c r="A863" s="1003" t="n">
        <v>12</v>
      </c>
      <c r="B863" s="965" t="s">
        <v>792</v>
      </c>
      <c r="C863" s="967" t="s">
        <v>33</v>
      </c>
      <c r="D863" s="967" t="n">
        <v>1</v>
      </c>
      <c r="E863" s="401" t="n">
        <f aca="false">G863</f>
        <v>77.764</v>
      </c>
      <c r="F863" s="967" t="n">
        <v>1</v>
      </c>
      <c r="G863" s="401" t="n">
        <v>77.764</v>
      </c>
      <c r="H863" s="967" t="s">
        <v>700</v>
      </c>
      <c r="I863" s="1004"/>
      <c r="J863" s="1021"/>
    </row>
    <row r="864" s="1005" customFormat="true" ht="12.75" hidden="false" customHeight="false" outlineLevel="0" collapsed="false">
      <c r="A864" s="1003" t="n">
        <v>13</v>
      </c>
      <c r="B864" s="965" t="s">
        <v>792</v>
      </c>
      <c r="C864" s="967" t="s">
        <v>33</v>
      </c>
      <c r="D864" s="967" t="n">
        <v>1</v>
      </c>
      <c r="E864" s="401" t="n">
        <f aca="false">G864</f>
        <v>77.764</v>
      </c>
      <c r="F864" s="967" t="n">
        <v>1</v>
      </c>
      <c r="G864" s="401" t="n">
        <v>77.764</v>
      </c>
      <c r="H864" s="967" t="s">
        <v>700</v>
      </c>
      <c r="I864" s="1004"/>
      <c r="J864" s="969"/>
    </row>
    <row r="865" s="1005" customFormat="true" ht="12.75" hidden="false" customHeight="false" outlineLevel="0" collapsed="false">
      <c r="A865" s="1003" t="n">
        <v>14</v>
      </c>
      <c r="B865" s="965" t="s">
        <v>804</v>
      </c>
      <c r="C865" s="967" t="s">
        <v>33</v>
      </c>
      <c r="D865" s="967" t="n">
        <v>1</v>
      </c>
      <c r="E865" s="401" t="n">
        <f aca="false">G865</f>
        <v>77.764</v>
      </c>
      <c r="F865" s="967" t="n">
        <v>1</v>
      </c>
      <c r="G865" s="401" t="n">
        <v>77.764</v>
      </c>
      <c r="H865" s="967" t="s">
        <v>700</v>
      </c>
      <c r="I865" s="1004"/>
      <c r="J865" s="969"/>
    </row>
    <row r="866" s="1005" customFormat="true" ht="12.75" hidden="false" customHeight="false" outlineLevel="0" collapsed="false">
      <c r="A866" s="1003" t="n">
        <v>15</v>
      </c>
      <c r="B866" s="994" t="s">
        <v>805</v>
      </c>
      <c r="C866" s="967" t="s">
        <v>33</v>
      </c>
      <c r="D866" s="967" t="n">
        <v>1</v>
      </c>
      <c r="E866" s="401" t="n">
        <f aca="false">G866</f>
        <v>61.689</v>
      </c>
      <c r="F866" s="967" t="n">
        <v>1</v>
      </c>
      <c r="G866" s="401" t="n">
        <v>61.689</v>
      </c>
      <c r="H866" s="967" t="s">
        <v>700</v>
      </c>
      <c r="I866" s="1004"/>
      <c r="J866" s="969"/>
    </row>
    <row r="867" s="1005" customFormat="true" ht="12.75" hidden="false" customHeight="false" outlineLevel="0" collapsed="false">
      <c r="A867" s="986" t="n">
        <v>16</v>
      </c>
      <c r="B867" s="982" t="s">
        <v>806</v>
      </c>
      <c r="C867" s="919" t="s">
        <v>33</v>
      </c>
      <c r="D867" s="919" t="n">
        <v>1</v>
      </c>
      <c r="E867" s="1022" t="n">
        <f aca="false">G867</f>
        <v>77.66</v>
      </c>
      <c r="F867" s="919" t="n">
        <v>1</v>
      </c>
      <c r="G867" s="1022" t="n">
        <v>77.66</v>
      </c>
      <c r="H867" s="919" t="s">
        <v>427</v>
      </c>
      <c r="I867" s="1004"/>
      <c r="J867" s="969"/>
    </row>
    <row r="868" s="1002" customFormat="true" ht="12.75" hidden="false" customHeight="false" outlineLevel="0" collapsed="false">
      <c r="A868" s="1023"/>
      <c r="B868" s="979" t="s">
        <v>807</v>
      </c>
      <c r="C868" s="1013" t="s">
        <v>33</v>
      </c>
      <c r="D868" s="983" t="n">
        <f aca="false">SUM(D863:D867)</f>
        <v>5</v>
      </c>
      <c r="E868" s="983" t="n">
        <f aca="false">SUM(E863:E867)</f>
        <v>372.641</v>
      </c>
      <c r="F868" s="983" t="n">
        <f aca="false">SUM(F863:F867)</f>
        <v>5</v>
      </c>
      <c r="G868" s="1014" t="n">
        <f aca="false">SUM(G863:G867)</f>
        <v>372.641</v>
      </c>
      <c r="H868" s="1024"/>
      <c r="I868" s="1019"/>
      <c r="J868" s="1025"/>
    </row>
    <row r="869" s="1002" customFormat="true" ht="12.75" hidden="false" customHeight="false" outlineLevel="0" collapsed="false">
      <c r="A869" s="1026"/>
      <c r="B869" s="1027" t="s">
        <v>808</v>
      </c>
      <c r="C869" s="1028"/>
      <c r="D869" s="1029"/>
      <c r="E869" s="1030" t="n">
        <f aca="false">E829+E833+E836+E839+E844+E852+E860+E868</f>
        <v>1869.948</v>
      </c>
      <c r="F869" s="1029"/>
      <c r="G869" s="1030" t="n">
        <f aca="false">G829+G833+G836+G839+G844+G852+G860+G868</f>
        <v>1869.948</v>
      </c>
      <c r="H869" s="1031"/>
      <c r="I869" s="1019"/>
      <c r="J869" s="1032"/>
    </row>
    <row r="870" s="962" customFormat="true" ht="12.75" hidden="false" customHeight="false" outlineLevel="0" collapsed="false">
      <c r="A870" s="1033" t="s">
        <v>809</v>
      </c>
      <c r="B870" s="1033"/>
      <c r="C870" s="1033"/>
      <c r="D870" s="1033"/>
      <c r="E870" s="1033"/>
      <c r="F870" s="1033"/>
      <c r="G870" s="1033"/>
      <c r="H870" s="1033"/>
      <c r="I870" s="1033"/>
      <c r="J870" s="1033"/>
    </row>
    <row r="871" s="1002" customFormat="true" ht="12.75" hidden="false" customHeight="false" outlineLevel="0" collapsed="false">
      <c r="A871" s="1034"/>
      <c r="B871" s="1018"/>
      <c r="C871" s="1018"/>
      <c r="D871" s="1018"/>
      <c r="E871" s="1018"/>
      <c r="F871" s="1018"/>
      <c r="G871" s="1018"/>
      <c r="H871" s="1018"/>
      <c r="I871" s="1019"/>
      <c r="J871" s="1035"/>
    </row>
    <row r="872" s="1002" customFormat="true" ht="12.75" hidden="false" customHeight="false" outlineLevel="0" collapsed="false">
      <c r="A872" s="1003" t="n">
        <v>17</v>
      </c>
      <c r="B872" s="994" t="s">
        <v>810</v>
      </c>
      <c r="C872" s="1036" t="s">
        <v>48</v>
      </c>
      <c r="D872" s="1036" t="n">
        <v>6</v>
      </c>
      <c r="E872" s="1037" t="n">
        <f aca="false">G872</f>
        <v>4.977</v>
      </c>
      <c r="F872" s="1036" t="n">
        <f aca="false">D872</f>
        <v>6</v>
      </c>
      <c r="G872" s="1037" t="n">
        <v>4.977</v>
      </c>
      <c r="H872" s="967" t="s">
        <v>31</v>
      </c>
      <c r="I872" s="1019"/>
      <c r="J872" s="969"/>
    </row>
    <row r="873" s="1002" customFormat="true" ht="12.75" hidden="false" customHeight="false" outlineLevel="0" collapsed="false">
      <c r="A873" s="1003" t="n">
        <v>18</v>
      </c>
      <c r="B873" s="998" t="s">
        <v>811</v>
      </c>
      <c r="C873" s="1036" t="s">
        <v>48</v>
      </c>
      <c r="D873" s="1036" t="n">
        <v>20</v>
      </c>
      <c r="E873" s="1037" t="n">
        <f aca="false">G873</f>
        <v>15.66</v>
      </c>
      <c r="F873" s="1036" t="n">
        <f aca="false">D873</f>
        <v>20</v>
      </c>
      <c r="G873" s="1037" t="n">
        <v>15.66</v>
      </c>
      <c r="H873" s="967" t="s">
        <v>31</v>
      </c>
      <c r="I873" s="1019"/>
      <c r="J873" s="969"/>
    </row>
    <row r="874" s="1002" customFormat="true" ht="12.75" hidden="false" customHeight="false" outlineLevel="0" collapsed="false">
      <c r="A874" s="1003" t="n">
        <v>19</v>
      </c>
      <c r="B874" s="965" t="s">
        <v>804</v>
      </c>
      <c r="C874" s="919" t="s">
        <v>48</v>
      </c>
      <c r="D874" s="1036" t="n">
        <v>10</v>
      </c>
      <c r="E874" s="1037" t="n">
        <f aca="false">G874</f>
        <v>13.09</v>
      </c>
      <c r="F874" s="1036" t="n">
        <f aca="false">D874</f>
        <v>10</v>
      </c>
      <c r="G874" s="1037" t="n">
        <v>13.09</v>
      </c>
      <c r="H874" s="967" t="s">
        <v>31</v>
      </c>
      <c r="I874" s="1019"/>
      <c r="J874" s="969"/>
    </row>
    <row r="875" s="1002" customFormat="true" ht="12.75" hidden="false" customHeight="false" outlineLevel="0" collapsed="false">
      <c r="A875" s="1003" t="n">
        <v>20</v>
      </c>
      <c r="B875" s="965" t="s">
        <v>812</v>
      </c>
      <c r="C875" s="919" t="s">
        <v>48</v>
      </c>
      <c r="D875" s="1036" t="n">
        <v>10</v>
      </c>
      <c r="E875" s="1037" t="n">
        <f aca="false">G875</f>
        <v>13.09</v>
      </c>
      <c r="F875" s="1036" t="n">
        <f aca="false">D875</f>
        <v>10</v>
      </c>
      <c r="G875" s="1037" t="n">
        <v>13.09</v>
      </c>
      <c r="H875" s="967" t="s">
        <v>31</v>
      </c>
      <c r="I875" s="1019"/>
      <c r="J875" s="969"/>
    </row>
    <row r="876" s="1002" customFormat="true" ht="12.75" hidden="false" customHeight="false" outlineLevel="0" collapsed="false">
      <c r="A876" s="1003" t="n">
        <v>21</v>
      </c>
      <c r="B876" s="1006" t="s">
        <v>813</v>
      </c>
      <c r="C876" s="1036" t="s">
        <v>48</v>
      </c>
      <c r="D876" s="1036" t="n">
        <v>20</v>
      </c>
      <c r="E876" s="1037" t="n">
        <f aca="false">G876</f>
        <v>20.08</v>
      </c>
      <c r="F876" s="1036" t="n">
        <f aca="false">D876</f>
        <v>20</v>
      </c>
      <c r="G876" s="1037" t="n">
        <v>20.08</v>
      </c>
      <c r="H876" s="967" t="s">
        <v>31</v>
      </c>
      <c r="I876" s="1019"/>
      <c r="J876" s="969"/>
    </row>
    <row r="877" s="1002" customFormat="true" ht="12.75" hidden="false" customHeight="false" outlineLevel="0" collapsed="false">
      <c r="A877" s="1003" t="n">
        <v>22</v>
      </c>
      <c r="B877" s="1006" t="s">
        <v>814</v>
      </c>
      <c r="C877" s="1036" t="s">
        <v>48</v>
      </c>
      <c r="D877" s="1036" t="n">
        <v>20</v>
      </c>
      <c r="E877" s="1037" t="n">
        <f aca="false">G877</f>
        <v>20.08</v>
      </c>
      <c r="F877" s="1036" t="n">
        <f aca="false">D877</f>
        <v>20</v>
      </c>
      <c r="G877" s="1037" t="n">
        <v>20.08</v>
      </c>
      <c r="H877" s="967" t="s">
        <v>31</v>
      </c>
      <c r="I877" s="1019"/>
      <c r="J877" s="969"/>
    </row>
    <row r="878" s="1002" customFormat="true" ht="12.75" hidden="false" customHeight="false" outlineLevel="0" collapsed="false">
      <c r="A878" s="1003" t="n">
        <v>23</v>
      </c>
      <c r="B878" s="982" t="s">
        <v>815</v>
      </c>
      <c r="C878" s="919" t="s">
        <v>48</v>
      </c>
      <c r="D878" s="967" t="n">
        <v>100</v>
      </c>
      <c r="E878" s="467" t="n">
        <f aca="false">G878</f>
        <v>110.32</v>
      </c>
      <c r="F878" s="967" t="n">
        <f aca="false">D878</f>
        <v>100</v>
      </c>
      <c r="G878" s="467" t="n">
        <v>110.32</v>
      </c>
      <c r="H878" s="967" t="s">
        <v>31</v>
      </c>
      <c r="I878" s="1019"/>
      <c r="J878" s="1020"/>
    </row>
    <row r="879" s="1002" customFormat="true" ht="12.75" hidden="false" customHeight="false" outlineLevel="0" collapsed="false">
      <c r="A879" s="1003" t="n">
        <v>24</v>
      </c>
      <c r="B879" s="982" t="s">
        <v>816</v>
      </c>
      <c r="C879" s="919" t="s">
        <v>48</v>
      </c>
      <c r="D879" s="967" t="n">
        <v>40</v>
      </c>
      <c r="E879" s="467" t="n">
        <f aca="false">G879</f>
        <v>24.853</v>
      </c>
      <c r="F879" s="967" t="n">
        <f aca="false">D879</f>
        <v>40</v>
      </c>
      <c r="G879" s="467" t="n">
        <v>24.853</v>
      </c>
      <c r="H879" s="967" t="s">
        <v>31</v>
      </c>
      <c r="I879" s="1019"/>
      <c r="J879" s="1020"/>
    </row>
    <row r="880" s="1002" customFormat="true" ht="12.75" hidden="false" customHeight="false" outlineLevel="0" collapsed="false">
      <c r="A880" s="1003" t="n">
        <v>25</v>
      </c>
      <c r="B880" s="982" t="s">
        <v>817</v>
      </c>
      <c r="C880" s="919" t="s">
        <v>48</v>
      </c>
      <c r="D880" s="967" t="n">
        <v>100</v>
      </c>
      <c r="E880" s="467" t="n">
        <f aca="false">G880</f>
        <v>110.32</v>
      </c>
      <c r="F880" s="967" t="n">
        <f aca="false">D880</f>
        <v>100</v>
      </c>
      <c r="G880" s="467" t="n">
        <v>110.32</v>
      </c>
      <c r="H880" s="967" t="s">
        <v>31</v>
      </c>
      <c r="I880" s="1019"/>
      <c r="J880" s="1020"/>
    </row>
    <row r="881" s="1002" customFormat="true" ht="12.75" hidden="false" customHeight="false" outlineLevel="0" collapsed="false">
      <c r="A881" s="1003" t="n">
        <v>26</v>
      </c>
      <c r="B881" s="982" t="s">
        <v>818</v>
      </c>
      <c r="C881" s="919" t="s">
        <v>48</v>
      </c>
      <c r="D881" s="967" t="n">
        <v>100</v>
      </c>
      <c r="E881" s="467" t="n">
        <f aca="false">G881</f>
        <v>83.9</v>
      </c>
      <c r="F881" s="967" t="n">
        <f aca="false">D881</f>
        <v>100</v>
      </c>
      <c r="G881" s="467" t="n">
        <v>83.9</v>
      </c>
      <c r="H881" s="967" t="s">
        <v>31</v>
      </c>
      <c r="I881" s="1019"/>
      <c r="J881" s="1020"/>
    </row>
    <row r="882" s="1002" customFormat="true" ht="12.75" hidden="false" customHeight="false" outlineLevel="0" collapsed="false">
      <c r="A882" s="1023"/>
      <c r="B882" s="979" t="s">
        <v>671</v>
      </c>
      <c r="C882" s="972" t="s">
        <v>48</v>
      </c>
      <c r="D882" s="983" t="n">
        <f aca="false">SUM(D872:D881)</f>
        <v>426</v>
      </c>
      <c r="E882" s="1014" t="n">
        <f aca="false">SUM(E872:E881)</f>
        <v>416.37</v>
      </c>
      <c r="F882" s="983" t="n">
        <f aca="false">SUM(F872:F881)</f>
        <v>426</v>
      </c>
      <c r="G882" s="1014" t="n">
        <f aca="false">SUM(G872:G881)</f>
        <v>416.37</v>
      </c>
      <c r="H882" s="1013"/>
      <c r="I882" s="1019"/>
      <c r="J882" s="1025"/>
    </row>
    <row r="883" s="1002" customFormat="true" ht="12.75" hidden="false" customHeight="false" outlineLevel="0" collapsed="false">
      <c r="A883" s="1001" t="s">
        <v>819</v>
      </c>
      <c r="B883" s="1001"/>
      <c r="C883" s="1001"/>
      <c r="D883" s="1001"/>
      <c r="E883" s="1001"/>
      <c r="F883" s="1001"/>
      <c r="G883" s="1001"/>
      <c r="H883" s="1001"/>
      <c r="I883" s="1001"/>
      <c r="J883" s="1001"/>
    </row>
    <row r="884" s="1002" customFormat="true" ht="12.75" hidden="false" customHeight="false" outlineLevel="0" collapsed="false">
      <c r="A884" s="1003" t="n">
        <v>27</v>
      </c>
      <c r="B884" s="994" t="s">
        <v>820</v>
      </c>
      <c r="C884" s="1036" t="s">
        <v>48</v>
      </c>
      <c r="D884" s="1036" t="n">
        <v>4</v>
      </c>
      <c r="E884" s="1037" t="n">
        <f aca="false">G884</f>
        <v>4.21</v>
      </c>
      <c r="F884" s="1036" t="n">
        <v>4</v>
      </c>
      <c r="G884" s="1037" t="n">
        <v>4.21</v>
      </c>
      <c r="H884" s="967" t="s">
        <v>31</v>
      </c>
      <c r="I884" s="1019"/>
      <c r="J884" s="1020"/>
    </row>
    <row r="885" s="1002" customFormat="true" ht="12.75" hidden="false" customHeight="false" outlineLevel="0" collapsed="false">
      <c r="A885" s="1003" t="n">
        <v>28</v>
      </c>
      <c r="B885" s="994" t="s">
        <v>798</v>
      </c>
      <c r="C885" s="1036" t="s">
        <v>48</v>
      </c>
      <c r="D885" s="1036" t="n">
        <v>4</v>
      </c>
      <c r="E885" s="1037" t="n">
        <f aca="false">G885</f>
        <v>4.63</v>
      </c>
      <c r="F885" s="1036" t="n">
        <f aca="false">D885</f>
        <v>4</v>
      </c>
      <c r="G885" s="1037" t="n">
        <v>4.63</v>
      </c>
      <c r="H885" s="967" t="s">
        <v>31</v>
      </c>
      <c r="I885" s="1019"/>
      <c r="J885" s="1020"/>
    </row>
    <row r="886" s="1002" customFormat="true" ht="12.75" hidden="false" customHeight="false" outlineLevel="0" collapsed="false">
      <c r="A886" s="1003" t="n">
        <v>29</v>
      </c>
      <c r="B886" s="982" t="s">
        <v>815</v>
      </c>
      <c r="C886" s="1036" t="s">
        <v>48</v>
      </c>
      <c r="D886" s="1036" t="n">
        <f aca="false">101+12</f>
        <v>113</v>
      </c>
      <c r="E886" s="1037" t="n">
        <f aca="false">G886</f>
        <v>98.662</v>
      </c>
      <c r="F886" s="1036" t="n">
        <f aca="false">D886</f>
        <v>113</v>
      </c>
      <c r="G886" s="1037" t="n">
        <v>98.662</v>
      </c>
      <c r="H886" s="967" t="s">
        <v>31</v>
      </c>
      <c r="I886" s="1019"/>
      <c r="J886" s="1020"/>
    </row>
    <row r="887" s="1002" customFormat="true" ht="12.75" hidden="false" customHeight="false" outlineLevel="0" collapsed="false">
      <c r="A887" s="1023"/>
      <c r="B887" s="979" t="s">
        <v>671</v>
      </c>
      <c r="C887" s="983" t="s">
        <v>48</v>
      </c>
      <c r="D887" s="983" t="n">
        <f aca="false">SUM(D884:D886)</f>
        <v>121</v>
      </c>
      <c r="E887" s="1014" t="n">
        <f aca="false">G887</f>
        <v>107.502</v>
      </c>
      <c r="F887" s="983" t="n">
        <f aca="false">D887</f>
        <v>121</v>
      </c>
      <c r="G887" s="1014" t="n">
        <f aca="false">SUM(G884:G886)</f>
        <v>107.502</v>
      </c>
      <c r="H887" s="1013"/>
      <c r="I887" s="1019"/>
      <c r="J887" s="1025"/>
    </row>
    <row r="888" s="1002" customFormat="true" ht="12.75" hidden="false" customHeight="false" outlineLevel="0" collapsed="false">
      <c r="A888" s="1001" t="s">
        <v>821</v>
      </c>
      <c r="B888" s="1001"/>
      <c r="C888" s="1001"/>
      <c r="D888" s="1001"/>
      <c r="E888" s="1001"/>
      <c r="F888" s="1001"/>
      <c r="G888" s="1001"/>
      <c r="H888" s="1001"/>
      <c r="I888" s="1001"/>
      <c r="J888" s="1001"/>
    </row>
    <row r="889" s="1002" customFormat="true" ht="12.75" hidden="false" customHeight="false" outlineLevel="0" collapsed="false">
      <c r="A889" s="1003" t="n">
        <v>30</v>
      </c>
      <c r="B889" s="1006" t="s">
        <v>813</v>
      </c>
      <c r="C889" s="967" t="s">
        <v>48</v>
      </c>
      <c r="D889" s="967" t="n">
        <v>50</v>
      </c>
      <c r="E889" s="401" t="n">
        <f aca="false">G889</f>
        <v>69.937</v>
      </c>
      <c r="F889" s="967" t="n">
        <f aca="false">D889</f>
        <v>50</v>
      </c>
      <c r="G889" s="401" t="n">
        <v>69.937</v>
      </c>
      <c r="H889" s="967" t="s">
        <v>682</v>
      </c>
      <c r="I889" s="1019"/>
      <c r="J889" s="969"/>
    </row>
    <row r="890" s="1002" customFormat="true" ht="12.75" hidden="false" customHeight="false" outlineLevel="0" collapsed="false">
      <c r="A890" s="1003" t="n">
        <v>31</v>
      </c>
      <c r="B890" s="1006" t="s">
        <v>814</v>
      </c>
      <c r="C890" s="967" t="s">
        <v>48</v>
      </c>
      <c r="D890" s="967" t="n">
        <v>50</v>
      </c>
      <c r="E890" s="401" t="n">
        <f aca="false">G890</f>
        <v>69.937</v>
      </c>
      <c r="F890" s="967" t="n">
        <f aca="false">D890</f>
        <v>50</v>
      </c>
      <c r="G890" s="401" t="n">
        <v>69.937</v>
      </c>
      <c r="H890" s="967" t="s">
        <v>822</v>
      </c>
      <c r="I890" s="1019"/>
      <c r="J890" s="969"/>
    </row>
    <row r="891" s="1002" customFormat="true" ht="12.75" hidden="false" customHeight="false" outlineLevel="0" collapsed="false">
      <c r="A891" s="1023"/>
      <c r="B891" s="979" t="s">
        <v>671</v>
      </c>
      <c r="C891" s="983" t="s">
        <v>48</v>
      </c>
      <c r="D891" s="983" t="n">
        <f aca="false">SUM(D889:D890)</f>
        <v>100</v>
      </c>
      <c r="E891" s="1014" t="n">
        <f aca="false">SUM(E889:E890)</f>
        <v>139.874</v>
      </c>
      <c r="F891" s="983" t="n">
        <f aca="false">SUM(F889:F890)</f>
        <v>100</v>
      </c>
      <c r="G891" s="1014" t="n">
        <f aca="false">SUM(G889:G890)</f>
        <v>139.874</v>
      </c>
      <c r="H891" s="1013"/>
      <c r="I891" s="1019"/>
      <c r="J891" s="1025"/>
    </row>
    <row r="892" s="1002" customFormat="true" ht="12.75" hidden="false" customHeight="false" outlineLevel="0" collapsed="false">
      <c r="A892" s="1001" t="s">
        <v>823</v>
      </c>
      <c r="B892" s="1001"/>
      <c r="C892" s="1001"/>
      <c r="D892" s="1001"/>
      <c r="E892" s="1001"/>
      <c r="F892" s="1001"/>
      <c r="G892" s="1001"/>
      <c r="H892" s="1001"/>
      <c r="I892" s="1001"/>
      <c r="J892" s="1001"/>
    </row>
    <row r="893" s="1002" customFormat="true" ht="12.75" hidden="false" customHeight="false" outlineLevel="0" collapsed="false">
      <c r="A893" s="1003" t="n">
        <v>32</v>
      </c>
      <c r="B893" s="982" t="s">
        <v>824</v>
      </c>
      <c r="C893" s="967" t="s">
        <v>33</v>
      </c>
      <c r="D893" s="967" t="n">
        <v>20</v>
      </c>
      <c r="E893" s="401" t="n">
        <f aca="false">G893</f>
        <v>12.31</v>
      </c>
      <c r="F893" s="967" t="n">
        <f aca="false">D893</f>
        <v>20</v>
      </c>
      <c r="G893" s="401" t="n">
        <v>12.31</v>
      </c>
      <c r="H893" s="967" t="s">
        <v>776</v>
      </c>
      <c r="I893" s="1019"/>
      <c r="J893" s="969"/>
    </row>
    <row r="894" s="1002" customFormat="true" ht="12.75" hidden="false" customHeight="false" outlineLevel="0" collapsed="false">
      <c r="A894" s="1003" t="n">
        <v>33</v>
      </c>
      <c r="B894" s="982" t="s">
        <v>825</v>
      </c>
      <c r="C894" s="967" t="s">
        <v>33</v>
      </c>
      <c r="D894" s="967" t="n">
        <v>20</v>
      </c>
      <c r="E894" s="401" t="n">
        <f aca="false">G894</f>
        <v>12.31</v>
      </c>
      <c r="F894" s="967" t="n">
        <f aca="false">D894</f>
        <v>20</v>
      </c>
      <c r="G894" s="401" t="n">
        <v>12.31</v>
      </c>
      <c r="H894" s="967" t="s">
        <v>776</v>
      </c>
      <c r="I894" s="1019"/>
      <c r="J894" s="969"/>
    </row>
    <row r="895" s="1002" customFormat="true" ht="12.75" hidden="false" customHeight="false" outlineLevel="0" collapsed="false">
      <c r="A895" s="1003" t="n">
        <v>34</v>
      </c>
      <c r="B895" s="982" t="s">
        <v>826</v>
      </c>
      <c r="C895" s="967" t="s">
        <v>33</v>
      </c>
      <c r="D895" s="967" t="n">
        <v>20</v>
      </c>
      <c r="E895" s="401" t="n">
        <f aca="false">G895</f>
        <v>12.31</v>
      </c>
      <c r="F895" s="967" t="n">
        <f aca="false">D895</f>
        <v>20</v>
      </c>
      <c r="G895" s="401" t="n">
        <v>12.31</v>
      </c>
      <c r="H895" s="967" t="s">
        <v>776</v>
      </c>
      <c r="I895" s="1019"/>
      <c r="J895" s="969"/>
    </row>
    <row r="896" s="1002" customFormat="true" ht="12.75" hidden="false" customHeight="false" outlineLevel="0" collapsed="false">
      <c r="A896" s="1003" t="n">
        <v>35</v>
      </c>
      <c r="B896" s="982" t="s">
        <v>827</v>
      </c>
      <c r="C896" s="967" t="s">
        <v>33</v>
      </c>
      <c r="D896" s="967" t="n">
        <v>10</v>
      </c>
      <c r="E896" s="401" t="n">
        <f aca="false">G896</f>
        <v>10.16</v>
      </c>
      <c r="F896" s="967" t="n">
        <f aca="false">D896</f>
        <v>10</v>
      </c>
      <c r="G896" s="401" t="n">
        <v>10.16</v>
      </c>
      <c r="H896" s="967" t="s">
        <v>776</v>
      </c>
      <c r="I896" s="1019"/>
      <c r="J896" s="1020"/>
    </row>
    <row r="897" s="1002" customFormat="true" ht="12.75" hidden="false" customHeight="false" outlineLevel="0" collapsed="false">
      <c r="A897" s="1003" t="n">
        <v>36</v>
      </c>
      <c r="B897" s="982" t="s">
        <v>828</v>
      </c>
      <c r="C897" s="967" t="s">
        <v>33</v>
      </c>
      <c r="D897" s="967" t="n">
        <v>20</v>
      </c>
      <c r="E897" s="401" t="n">
        <f aca="false">G897</f>
        <v>12.31</v>
      </c>
      <c r="F897" s="967" t="n">
        <f aca="false">D897</f>
        <v>20</v>
      </c>
      <c r="G897" s="401" t="n">
        <v>12.31</v>
      </c>
      <c r="H897" s="967" t="s">
        <v>776</v>
      </c>
      <c r="I897" s="1019"/>
      <c r="J897" s="969"/>
    </row>
    <row r="898" s="1002" customFormat="true" ht="12.75" hidden="false" customHeight="false" outlineLevel="0" collapsed="false">
      <c r="A898" s="1003" t="n">
        <v>37</v>
      </c>
      <c r="B898" s="1006" t="s">
        <v>829</v>
      </c>
      <c r="C898" s="919" t="s">
        <v>33</v>
      </c>
      <c r="D898" s="967" t="n">
        <v>7</v>
      </c>
      <c r="E898" s="467" t="n">
        <f aca="false">G898</f>
        <v>10.959</v>
      </c>
      <c r="F898" s="967" t="n">
        <f aca="false">D898</f>
        <v>7</v>
      </c>
      <c r="G898" s="467" t="n">
        <v>10.959</v>
      </c>
      <c r="H898" s="919" t="s">
        <v>688</v>
      </c>
      <c r="I898" s="1019"/>
      <c r="J898" s="969"/>
    </row>
    <row r="899" s="1002" customFormat="true" ht="12.75" hidden="false" customHeight="false" outlineLevel="0" collapsed="false">
      <c r="A899" s="1003" t="n">
        <v>38</v>
      </c>
      <c r="B899" s="965" t="s">
        <v>830</v>
      </c>
      <c r="C899" s="919" t="s">
        <v>33</v>
      </c>
      <c r="D899" s="967" t="n">
        <v>2</v>
      </c>
      <c r="E899" s="467" t="n">
        <f aca="false">G899</f>
        <v>3.63</v>
      </c>
      <c r="F899" s="967" t="n">
        <f aca="false">D899</f>
        <v>2</v>
      </c>
      <c r="G899" s="467" t="n">
        <v>3.63</v>
      </c>
      <c r="H899" s="919" t="s">
        <v>688</v>
      </c>
      <c r="I899" s="1019"/>
      <c r="J899" s="969"/>
    </row>
    <row r="900" s="1002" customFormat="true" ht="12.75" hidden="false" customHeight="false" outlineLevel="0" collapsed="false">
      <c r="A900" s="1003" t="n">
        <v>39</v>
      </c>
      <c r="B900" s="1006" t="s">
        <v>831</v>
      </c>
      <c r="C900" s="919" t="s">
        <v>33</v>
      </c>
      <c r="D900" s="967" t="n">
        <v>4</v>
      </c>
      <c r="E900" s="467" t="n">
        <f aca="false">G900</f>
        <v>7.896</v>
      </c>
      <c r="F900" s="967" t="n">
        <f aca="false">D900</f>
        <v>4</v>
      </c>
      <c r="G900" s="467" t="n">
        <v>7.896</v>
      </c>
      <c r="H900" s="919" t="s">
        <v>688</v>
      </c>
      <c r="I900" s="1019"/>
      <c r="J900" s="1020"/>
    </row>
    <row r="901" s="1002" customFormat="true" ht="12.75" hidden="false" customHeight="false" outlineLevel="0" collapsed="false">
      <c r="A901" s="1003" t="n">
        <v>40</v>
      </c>
      <c r="B901" s="965" t="s">
        <v>775</v>
      </c>
      <c r="C901" s="919" t="s">
        <v>33</v>
      </c>
      <c r="D901" s="967" t="n">
        <v>13</v>
      </c>
      <c r="E901" s="467" t="n">
        <f aca="false">G901</f>
        <v>21.326</v>
      </c>
      <c r="F901" s="967" t="n">
        <f aca="false">D901</f>
        <v>13</v>
      </c>
      <c r="G901" s="467" t="n">
        <v>21.326</v>
      </c>
      <c r="H901" s="919" t="s">
        <v>688</v>
      </c>
      <c r="I901" s="1019"/>
      <c r="J901" s="969"/>
    </row>
    <row r="902" s="1002" customFormat="true" ht="12.75" hidden="false" customHeight="false" outlineLevel="0" collapsed="false">
      <c r="A902" s="1003" t="n">
        <v>41</v>
      </c>
      <c r="B902" s="982" t="s">
        <v>832</v>
      </c>
      <c r="C902" s="919" t="s">
        <v>33</v>
      </c>
      <c r="D902" s="967" t="n">
        <v>1</v>
      </c>
      <c r="E902" s="467" t="n">
        <f aca="false">G902</f>
        <v>10.554</v>
      </c>
      <c r="F902" s="967" t="n">
        <f aca="false">D902</f>
        <v>1</v>
      </c>
      <c r="G902" s="467" t="n">
        <v>10.554</v>
      </c>
      <c r="H902" s="919" t="s">
        <v>688</v>
      </c>
      <c r="I902" s="1019"/>
      <c r="J902" s="1020"/>
    </row>
    <row r="903" s="1002" customFormat="true" ht="12.75" hidden="false" customHeight="false" outlineLevel="0" collapsed="false">
      <c r="A903" s="1023"/>
      <c r="B903" s="1000" t="s">
        <v>671</v>
      </c>
      <c r="C903" s="980" t="s">
        <v>33</v>
      </c>
      <c r="D903" s="983" t="n">
        <f aca="false">SUM(D893:D902)</f>
        <v>117</v>
      </c>
      <c r="E903" s="1014" t="n">
        <f aca="false">SUM(E893:E902)</f>
        <v>113.765</v>
      </c>
      <c r="F903" s="983" t="n">
        <f aca="false">SUM(F893:F902)</f>
        <v>117</v>
      </c>
      <c r="G903" s="1014" t="n">
        <f aca="false">SUM(G893:G902)</f>
        <v>113.765</v>
      </c>
      <c r="H903" s="1013"/>
      <c r="I903" s="1019"/>
      <c r="J903" s="1025"/>
    </row>
    <row r="904" s="1002" customFormat="true" ht="12.75" hidden="false" customHeight="false" outlineLevel="0" collapsed="false">
      <c r="A904" s="1034" t="s">
        <v>833</v>
      </c>
      <c r="B904" s="1018"/>
      <c r="C904" s="1018"/>
      <c r="D904" s="1018"/>
      <c r="E904" s="1018"/>
      <c r="F904" s="1018"/>
      <c r="G904" s="1018"/>
      <c r="H904" s="1018"/>
      <c r="I904" s="1019"/>
      <c r="J904" s="1035"/>
    </row>
    <row r="905" s="1002" customFormat="true" ht="12.75" hidden="false" customHeight="false" outlineLevel="0" collapsed="false">
      <c r="A905" s="1038" t="n">
        <v>48</v>
      </c>
      <c r="B905" s="978" t="s">
        <v>834</v>
      </c>
      <c r="C905" s="1039" t="s">
        <v>835</v>
      </c>
      <c r="D905" s="919" t="n">
        <v>4</v>
      </c>
      <c r="E905" s="467" t="n">
        <f aca="false">G905</f>
        <v>0</v>
      </c>
      <c r="F905" s="919" t="n">
        <v>4</v>
      </c>
      <c r="G905" s="467"/>
      <c r="H905" s="919" t="s">
        <v>31</v>
      </c>
      <c r="I905" s="1019"/>
      <c r="J905" s="997"/>
    </row>
    <row r="906" s="1002" customFormat="true" ht="12.75" hidden="false" customHeight="false" outlineLevel="0" collapsed="false">
      <c r="A906" s="1023"/>
      <c r="B906" s="1000" t="s">
        <v>671</v>
      </c>
      <c r="C906" s="980"/>
      <c r="D906" s="983" t="n">
        <f aca="false">SUM(D905)</f>
        <v>4</v>
      </c>
      <c r="E906" s="983" t="n">
        <f aca="false">SUM(E905)</f>
        <v>0</v>
      </c>
      <c r="F906" s="983" t="n">
        <f aca="false">SUM(F905)</f>
        <v>4</v>
      </c>
      <c r="G906" s="983" t="n">
        <f aca="false">SUM(G905)</f>
        <v>0</v>
      </c>
      <c r="H906" s="1013"/>
      <c r="I906" s="1019"/>
      <c r="J906" s="1025"/>
    </row>
    <row r="907" s="1044" customFormat="true" ht="12.75" hidden="false" customHeight="false" outlineLevel="0" collapsed="false">
      <c r="A907" s="1040" t="s">
        <v>836</v>
      </c>
      <c r="B907" s="1027"/>
      <c r="C907" s="1028"/>
      <c r="D907" s="1028"/>
      <c r="E907" s="1041" t="n">
        <f aca="false">E906+E903+E891+E887+E882</f>
        <v>777.511</v>
      </c>
      <c r="F907" s="1028"/>
      <c r="G907" s="1041" t="n">
        <f aca="false">G906+G903+G891+G887+G882</f>
        <v>777.511</v>
      </c>
      <c r="H907" s="1027"/>
      <c r="I907" s="1042"/>
      <c r="J907" s="1043"/>
    </row>
    <row r="908" s="1044" customFormat="true" ht="12.75" hidden="false" customHeight="false" outlineLevel="0" collapsed="false">
      <c r="A908" s="1045" t="s">
        <v>837</v>
      </c>
      <c r="B908" s="1045"/>
      <c r="C908" s="1045"/>
      <c r="D908" s="1045"/>
      <c r="E908" s="1045"/>
      <c r="F908" s="1045"/>
      <c r="G908" s="1045"/>
      <c r="H908" s="1045"/>
      <c r="I908" s="1045"/>
      <c r="J908" s="1045"/>
    </row>
    <row r="909" s="1044" customFormat="true" ht="12.75" hidden="false" customHeight="false" outlineLevel="0" collapsed="false">
      <c r="A909" s="1046" t="n">
        <v>42</v>
      </c>
      <c r="B909" s="965" t="s">
        <v>773</v>
      </c>
      <c r="C909" s="919" t="s">
        <v>33</v>
      </c>
      <c r="D909" s="919" t="n">
        <v>1</v>
      </c>
      <c r="E909" s="467" t="n">
        <f aca="false">G909</f>
        <v>75.904</v>
      </c>
      <c r="F909" s="966" t="n">
        <v>1</v>
      </c>
      <c r="G909" s="467" t="n">
        <v>75.904</v>
      </c>
      <c r="H909" s="919" t="s">
        <v>682</v>
      </c>
      <c r="I909" s="1042"/>
      <c r="J909" s="969"/>
    </row>
    <row r="910" s="1044" customFormat="true" ht="12.75" hidden="false" customHeight="false" outlineLevel="0" collapsed="false">
      <c r="A910" s="1046" t="n">
        <v>43</v>
      </c>
      <c r="B910" s="965" t="s">
        <v>790</v>
      </c>
      <c r="C910" s="919" t="s">
        <v>33</v>
      </c>
      <c r="D910" s="919" t="n">
        <v>1</v>
      </c>
      <c r="E910" s="467" t="n">
        <f aca="false">G910</f>
        <v>36.145</v>
      </c>
      <c r="F910" s="966" t="n">
        <v>1</v>
      </c>
      <c r="G910" s="467" t="n">
        <v>36.145</v>
      </c>
      <c r="H910" s="919" t="s">
        <v>838</v>
      </c>
      <c r="I910" s="1042"/>
      <c r="J910" s="969"/>
    </row>
    <row r="911" s="1044" customFormat="true" ht="12.75" hidden="false" customHeight="false" outlineLevel="0" collapsed="false">
      <c r="A911" s="1046" t="n">
        <v>44</v>
      </c>
      <c r="B911" s="965" t="s">
        <v>790</v>
      </c>
      <c r="C911" s="919" t="s">
        <v>48</v>
      </c>
      <c r="D911" s="919" t="n">
        <f aca="false">42+90</f>
        <v>132</v>
      </c>
      <c r="E911" s="467" t="n">
        <f aca="false">G911</f>
        <v>26.869</v>
      </c>
      <c r="F911" s="966" t="n">
        <f aca="false">D911</f>
        <v>132</v>
      </c>
      <c r="G911" s="467" t="n">
        <v>26.869</v>
      </c>
      <c r="H911" s="919" t="s">
        <v>838</v>
      </c>
      <c r="I911" s="1042"/>
      <c r="J911" s="969"/>
    </row>
    <row r="912" s="1044" customFormat="true" ht="12.75" hidden="false" customHeight="false" outlineLevel="0" collapsed="false">
      <c r="A912" s="1046" t="n">
        <v>45</v>
      </c>
      <c r="B912" s="1047" t="s">
        <v>839</v>
      </c>
      <c r="C912" s="919" t="s">
        <v>33</v>
      </c>
      <c r="D912" s="919" t="n">
        <v>32</v>
      </c>
      <c r="E912" s="467" t="n">
        <f aca="false">G912</f>
        <v>51.252</v>
      </c>
      <c r="F912" s="919" t="n">
        <f aca="false">D912</f>
        <v>32</v>
      </c>
      <c r="G912" s="467" t="n">
        <v>51.252</v>
      </c>
      <c r="H912" s="919" t="s">
        <v>734</v>
      </c>
      <c r="I912" s="1042"/>
      <c r="J912" s="969"/>
    </row>
    <row r="913" s="1044" customFormat="true" ht="12.75" hidden="false" customHeight="false" outlineLevel="0" collapsed="false">
      <c r="A913" s="1046" t="n">
        <v>46</v>
      </c>
      <c r="B913" s="1047" t="s">
        <v>795</v>
      </c>
      <c r="C913" s="919" t="s">
        <v>33</v>
      </c>
      <c r="D913" s="919" t="n">
        <v>7</v>
      </c>
      <c r="E913" s="467" t="n">
        <f aca="false">G913</f>
        <v>11.18</v>
      </c>
      <c r="F913" s="919" t="n">
        <f aca="false">D913</f>
        <v>7</v>
      </c>
      <c r="G913" s="467" t="n">
        <v>11.18</v>
      </c>
      <c r="H913" s="919" t="s">
        <v>434</v>
      </c>
      <c r="I913" s="1042"/>
      <c r="J913" s="969"/>
    </row>
    <row r="914" s="1044" customFormat="true" ht="12.75" hidden="false" customHeight="false" outlineLevel="0" collapsed="false">
      <c r="A914" s="1046" t="n">
        <v>47</v>
      </c>
      <c r="B914" s="996" t="s">
        <v>840</v>
      </c>
      <c r="C914" s="467" t="s">
        <v>33</v>
      </c>
      <c r="D914" s="917" t="n">
        <v>117</v>
      </c>
      <c r="E914" s="467" t="n">
        <f aca="false">G914</f>
        <v>191.013</v>
      </c>
      <c r="F914" s="917" t="n">
        <f aca="false">D914</f>
        <v>117</v>
      </c>
      <c r="G914" s="467" t="n">
        <v>191.013</v>
      </c>
      <c r="H914" s="919" t="s">
        <v>838</v>
      </c>
      <c r="I914" s="1042"/>
      <c r="J914" s="969"/>
    </row>
    <row r="915" s="1044" customFormat="true" ht="12.75" hidden="false" customHeight="false" outlineLevel="0" collapsed="false">
      <c r="A915" s="1046" t="n">
        <v>48</v>
      </c>
      <c r="B915" s="996" t="s">
        <v>840</v>
      </c>
      <c r="C915" s="467" t="s">
        <v>48</v>
      </c>
      <c r="D915" s="917" t="n">
        <v>43</v>
      </c>
      <c r="E915" s="467" t="n">
        <f aca="false">G915</f>
        <v>9.043</v>
      </c>
      <c r="F915" s="917" t="n">
        <f aca="false">D915</f>
        <v>43</v>
      </c>
      <c r="G915" s="467" t="n">
        <v>9.043</v>
      </c>
      <c r="H915" s="919" t="s">
        <v>434</v>
      </c>
      <c r="I915" s="1042"/>
      <c r="J915" s="969"/>
    </row>
    <row r="916" s="1044" customFormat="true" ht="12.75" hidden="false" customHeight="false" outlineLevel="0" collapsed="false">
      <c r="A916" s="1046" t="n">
        <v>49</v>
      </c>
      <c r="B916" s="1047" t="s">
        <v>841</v>
      </c>
      <c r="C916" s="967" t="s">
        <v>33</v>
      </c>
      <c r="D916" s="967" t="n">
        <v>33</v>
      </c>
      <c r="E916" s="401" t="n">
        <f aca="false">G916</f>
        <v>49.861</v>
      </c>
      <c r="F916" s="967" t="n">
        <f aca="false">D916</f>
        <v>33</v>
      </c>
      <c r="G916" s="401" t="n">
        <v>49.861</v>
      </c>
      <c r="H916" s="919" t="s">
        <v>422</v>
      </c>
      <c r="I916" s="1042"/>
      <c r="J916" s="969"/>
    </row>
    <row r="917" s="1044" customFormat="true" ht="12.75" hidden="false" customHeight="false" outlineLevel="0" collapsed="false">
      <c r="A917" s="1046" t="n">
        <v>50</v>
      </c>
      <c r="B917" s="965" t="s">
        <v>842</v>
      </c>
      <c r="C917" s="919" t="s">
        <v>48</v>
      </c>
      <c r="D917" s="967" t="n">
        <v>2</v>
      </c>
      <c r="E917" s="467" t="n">
        <f aca="false">G917</f>
        <v>21.726</v>
      </c>
      <c r="F917" s="967" t="n">
        <v>2</v>
      </c>
      <c r="G917" s="401" t="n">
        <v>21.726</v>
      </c>
      <c r="H917" s="919" t="s">
        <v>843</v>
      </c>
      <c r="I917" s="1042"/>
      <c r="J917" s="969"/>
    </row>
    <row r="918" s="1044" customFormat="true" ht="12.75" hidden="false" customHeight="false" outlineLevel="0" collapsed="false">
      <c r="A918" s="1046" t="n">
        <v>51</v>
      </c>
      <c r="B918" s="996" t="s">
        <v>785</v>
      </c>
      <c r="C918" s="467" t="s">
        <v>33</v>
      </c>
      <c r="D918" s="917" t="n">
        <v>115</v>
      </c>
      <c r="E918" s="467" t="n">
        <f aca="false">G918</f>
        <v>168.608</v>
      </c>
      <c r="F918" s="917" t="n">
        <f aca="false">D918</f>
        <v>115</v>
      </c>
      <c r="G918" s="467" t="n">
        <v>168.608</v>
      </c>
      <c r="H918" s="919" t="s">
        <v>434</v>
      </c>
      <c r="I918" s="1042"/>
      <c r="J918" s="1020"/>
    </row>
    <row r="919" s="1044" customFormat="true" ht="12.75" hidden="false" customHeight="false" outlineLevel="0" collapsed="false">
      <c r="A919" s="1040" t="s">
        <v>844</v>
      </c>
      <c r="B919" s="1027"/>
      <c r="C919" s="1048"/>
      <c r="D919" s="1048"/>
      <c r="E919" s="1041" t="n">
        <f aca="false">SUM(E909:E918)</f>
        <v>641.601</v>
      </c>
      <c r="F919" s="1048"/>
      <c r="G919" s="1041" t="n">
        <f aca="false">SUM(G909:G918)</f>
        <v>641.601</v>
      </c>
      <c r="H919" s="1027"/>
      <c r="I919" s="1042"/>
      <c r="J919" s="1043"/>
    </row>
    <row r="920" s="1044" customFormat="true" ht="12.75" hidden="false" customHeight="false" outlineLevel="0" collapsed="false">
      <c r="A920" s="1049" t="s">
        <v>845</v>
      </c>
      <c r="B920" s="1017"/>
      <c r="C920" s="1017"/>
      <c r="D920" s="966"/>
      <c r="E920" s="957" t="n">
        <f aca="false">E869+E907+E919</f>
        <v>3289.06</v>
      </c>
      <c r="F920" s="966"/>
      <c r="G920" s="957" t="n">
        <f aca="false">G869+G907+G919</f>
        <v>3289.06</v>
      </c>
      <c r="H920" s="966"/>
      <c r="I920" s="1042"/>
      <c r="J920" s="969"/>
    </row>
    <row r="921" s="1002" customFormat="true" ht="12.75" hidden="false" customHeight="false" outlineLevel="0" collapsed="false">
      <c r="A921" s="1050"/>
      <c r="B921" s="1017" t="s">
        <v>676</v>
      </c>
      <c r="C921" s="1017"/>
      <c r="D921" s="919"/>
      <c r="E921" s="966" t="n">
        <v>1460.38</v>
      </c>
      <c r="F921" s="1018"/>
      <c r="G921" s="966" t="n">
        <v>1460.38</v>
      </c>
      <c r="H921" s="919"/>
      <c r="I921" s="1019"/>
      <c r="J921" s="1051"/>
    </row>
    <row r="922" s="1057" customFormat="true" ht="13.5" hidden="false" customHeight="true" outlineLevel="0" collapsed="false">
      <c r="A922" s="1052"/>
      <c r="B922" s="1052"/>
      <c r="C922" s="1053"/>
      <c r="D922" s="966"/>
      <c r="E922" s="1054"/>
      <c r="F922" s="1054"/>
      <c r="G922" s="1054"/>
      <c r="H922" s="1055"/>
      <c r="I922" s="1054"/>
      <c r="J922" s="1056"/>
    </row>
    <row r="923" s="813" customFormat="true" ht="13.5" hidden="false" customHeight="false" outlineLevel="0" collapsed="false">
      <c r="A923" s="1058"/>
      <c r="B923" s="1059" t="s">
        <v>846</v>
      </c>
      <c r="C923" s="1060"/>
      <c r="D923" s="1061"/>
      <c r="E923" s="957" t="n">
        <f aca="false">E920+E921</f>
        <v>4749.44</v>
      </c>
      <c r="F923" s="966"/>
      <c r="G923" s="957" t="n">
        <f aca="false">SUM(G920:G921)</f>
        <v>4749.44</v>
      </c>
      <c r="H923" s="1062"/>
      <c r="I923" s="1063"/>
      <c r="J923" s="1064"/>
      <c r="K923" s="797"/>
    </row>
    <row r="924" s="960" customFormat="true" ht="21" hidden="false" customHeight="true" outlineLevel="0" collapsed="false">
      <c r="A924" s="341" t="s">
        <v>847</v>
      </c>
      <c r="B924" s="341"/>
      <c r="C924" s="341"/>
      <c r="D924" s="341"/>
      <c r="E924" s="341"/>
      <c r="F924" s="341"/>
      <c r="G924" s="341"/>
      <c r="H924" s="341"/>
      <c r="I924" s="341"/>
      <c r="J924" s="341"/>
      <c r="K924" s="792"/>
    </row>
    <row r="925" s="813" customFormat="true" ht="25.5" hidden="false" customHeight="true" outlineLevel="0" collapsed="false">
      <c r="A925" s="798"/>
      <c r="B925" s="394" t="s">
        <v>848</v>
      </c>
      <c r="C925" s="823" t="s">
        <v>51</v>
      </c>
      <c r="D925" s="823" t="n">
        <v>20</v>
      </c>
      <c r="E925" s="1065" t="n">
        <v>18.6</v>
      </c>
      <c r="F925" s="817"/>
      <c r="G925" s="1065" t="n">
        <v>18.6</v>
      </c>
      <c r="H925" s="852" t="s">
        <v>31</v>
      </c>
      <c r="I925" s="803" t="s">
        <v>666</v>
      </c>
      <c r="J925" s="854" t="s">
        <v>849</v>
      </c>
      <c r="K925" s="797"/>
    </row>
    <row r="926" s="813" customFormat="true" ht="178.5" hidden="false" customHeight="false" outlineLevel="0" collapsed="false">
      <c r="A926" s="811"/>
      <c r="B926" s="946" t="s">
        <v>850</v>
      </c>
      <c r="C926" s="810" t="s">
        <v>51</v>
      </c>
      <c r="D926" s="810" t="n">
        <v>1040</v>
      </c>
      <c r="E926" s="808" t="n">
        <v>1101.4</v>
      </c>
      <c r="F926" s="810"/>
      <c r="G926" s="808" t="n">
        <v>1101.4</v>
      </c>
      <c r="H926" s="855" t="s">
        <v>31</v>
      </c>
      <c r="I926" s="803"/>
      <c r="J926" s="856"/>
      <c r="K926" s="797"/>
    </row>
    <row r="927" s="813" customFormat="true" ht="12.75" hidden="false" customHeight="false" outlineLevel="0" collapsed="false">
      <c r="A927" s="811"/>
      <c r="B927" s="923" t="s">
        <v>851</v>
      </c>
      <c r="C927" s="810" t="s">
        <v>33</v>
      </c>
      <c r="D927" s="810" t="n">
        <v>91</v>
      </c>
      <c r="E927" s="810" t="n">
        <v>311.8</v>
      </c>
      <c r="F927" s="810"/>
      <c r="G927" s="808" t="n">
        <v>311.8</v>
      </c>
      <c r="H927" s="855" t="s">
        <v>31</v>
      </c>
      <c r="I927" s="803"/>
      <c r="J927" s="856"/>
      <c r="K927" s="797"/>
    </row>
    <row r="928" s="813" customFormat="true" ht="12.75" hidden="false" customHeight="false" outlineLevel="0" collapsed="false">
      <c r="A928" s="811"/>
      <c r="B928" s="923" t="s">
        <v>852</v>
      </c>
      <c r="C928" s="810" t="s">
        <v>51</v>
      </c>
      <c r="D928" s="810" t="n">
        <v>84</v>
      </c>
      <c r="E928" s="810" t="n">
        <v>166.3</v>
      </c>
      <c r="F928" s="810"/>
      <c r="G928" s="808" t="n">
        <v>166.3</v>
      </c>
      <c r="H928" s="855" t="s">
        <v>31</v>
      </c>
      <c r="I928" s="855"/>
      <c r="J928" s="856"/>
      <c r="K928" s="797"/>
    </row>
    <row r="929" s="813" customFormat="true" ht="140.25" hidden="false" customHeight="false" outlineLevel="0" collapsed="false">
      <c r="A929" s="811"/>
      <c r="B929" s="400" t="s">
        <v>853</v>
      </c>
      <c r="C929" s="810" t="s">
        <v>33</v>
      </c>
      <c r="D929" s="810" t="n">
        <v>10</v>
      </c>
      <c r="E929" s="808" t="n">
        <v>1080</v>
      </c>
      <c r="F929" s="810"/>
      <c r="G929" s="808" t="n">
        <v>1080</v>
      </c>
      <c r="H929" s="855" t="s">
        <v>31</v>
      </c>
      <c r="I929" s="855"/>
      <c r="J929" s="856"/>
      <c r="K929" s="797"/>
    </row>
    <row r="930" s="813" customFormat="true" ht="12.75" hidden="false" customHeight="false" outlineLevel="0" collapsed="false">
      <c r="A930" s="811"/>
      <c r="B930" s="923" t="s">
        <v>854</v>
      </c>
      <c r="C930" s="810" t="s">
        <v>33</v>
      </c>
      <c r="D930" s="810" t="n">
        <v>5</v>
      </c>
      <c r="E930" s="810" t="n">
        <v>36.2</v>
      </c>
      <c r="F930" s="810"/>
      <c r="G930" s="808" t="n">
        <v>36.2</v>
      </c>
      <c r="H930" s="855" t="s">
        <v>31</v>
      </c>
      <c r="I930" s="855"/>
      <c r="J930" s="856"/>
      <c r="K930" s="797"/>
    </row>
    <row r="931" s="813" customFormat="true" ht="153" hidden="false" customHeight="false" outlineLevel="0" collapsed="false">
      <c r="A931" s="811"/>
      <c r="B931" s="946" t="s">
        <v>855</v>
      </c>
      <c r="C931" s="810" t="s">
        <v>33</v>
      </c>
      <c r="D931" s="810" t="n">
        <v>30</v>
      </c>
      <c r="E931" s="808" t="n">
        <v>350</v>
      </c>
      <c r="F931" s="810"/>
      <c r="G931" s="808" t="n">
        <v>350</v>
      </c>
      <c r="H931" s="855" t="s">
        <v>31</v>
      </c>
      <c r="I931" s="855"/>
      <c r="J931" s="856"/>
      <c r="K931" s="797"/>
    </row>
    <row r="932" s="813" customFormat="true" ht="191.25" hidden="false" customHeight="false" outlineLevel="0" collapsed="false">
      <c r="A932" s="811"/>
      <c r="B932" s="946" t="s">
        <v>856</v>
      </c>
      <c r="C932" s="810" t="s">
        <v>142</v>
      </c>
      <c r="D932" s="810" t="n">
        <v>980</v>
      </c>
      <c r="E932" s="810" t="n">
        <v>780.3</v>
      </c>
      <c r="F932" s="810"/>
      <c r="G932" s="810" t="n">
        <v>780.3</v>
      </c>
      <c r="H932" s="855" t="s">
        <v>31</v>
      </c>
      <c r="I932" s="855"/>
      <c r="J932" s="856"/>
      <c r="K932" s="797"/>
    </row>
    <row r="933" s="813" customFormat="true" ht="127.5" hidden="false" customHeight="false" outlineLevel="0" collapsed="false">
      <c r="A933" s="811"/>
      <c r="B933" s="946" t="s">
        <v>857</v>
      </c>
      <c r="C933" s="810" t="s">
        <v>33</v>
      </c>
      <c r="D933" s="810" t="n">
        <v>20</v>
      </c>
      <c r="E933" s="808" t="n">
        <v>250</v>
      </c>
      <c r="F933" s="810"/>
      <c r="G933" s="808" t="n">
        <v>250</v>
      </c>
      <c r="H933" s="855" t="s">
        <v>31</v>
      </c>
      <c r="I933" s="855"/>
      <c r="J933" s="856"/>
      <c r="K933" s="797"/>
    </row>
    <row r="934" s="813" customFormat="true" ht="165.75" hidden="false" customHeight="false" outlineLevel="0" collapsed="false">
      <c r="A934" s="811"/>
      <c r="B934" s="946" t="s">
        <v>858</v>
      </c>
      <c r="C934" s="810" t="s">
        <v>33</v>
      </c>
      <c r="D934" s="810" t="n">
        <v>40</v>
      </c>
      <c r="E934" s="808" t="n">
        <v>120</v>
      </c>
      <c r="F934" s="810"/>
      <c r="G934" s="808" t="n">
        <v>120</v>
      </c>
      <c r="H934" s="855" t="s">
        <v>31</v>
      </c>
      <c r="I934" s="855"/>
      <c r="J934" s="856"/>
      <c r="K934" s="797"/>
    </row>
    <row r="935" s="813" customFormat="true" ht="12.75" hidden="false" customHeight="false" outlineLevel="0" collapsed="false">
      <c r="A935" s="811"/>
      <c r="B935" s="1066" t="s">
        <v>859</v>
      </c>
      <c r="C935" s="358"/>
      <c r="D935" s="358"/>
      <c r="E935" s="358" t="n">
        <v>339.4</v>
      </c>
      <c r="F935" s="358"/>
      <c r="G935" s="922" t="n">
        <v>339.4</v>
      </c>
      <c r="H935" s="1067" t="s">
        <v>31</v>
      </c>
      <c r="I935" s="855"/>
      <c r="J935" s="856"/>
      <c r="K935" s="797"/>
    </row>
    <row r="936" s="813" customFormat="true" ht="12.75" hidden="false" customHeight="false" outlineLevel="0" collapsed="false">
      <c r="A936" s="811"/>
      <c r="B936" s="1066" t="s">
        <v>676</v>
      </c>
      <c r="C936" s="358"/>
      <c r="D936" s="358"/>
      <c r="E936" s="358" t="n">
        <v>240.8</v>
      </c>
      <c r="F936" s="358"/>
      <c r="G936" s="922" t="n">
        <v>240.8</v>
      </c>
      <c r="H936" s="1067" t="s">
        <v>31</v>
      </c>
      <c r="I936" s="855"/>
      <c r="J936" s="856"/>
      <c r="K936" s="797"/>
    </row>
    <row r="937" s="813" customFormat="true" ht="12.75" hidden="false" customHeight="false" outlineLevel="0" collapsed="false">
      <c r="A937" s="811"/>
      <c r="B937" s="1066" t="s">
        <v>860</v>
      </c>
      <c r="C937" s="358" t="s">
        <v>394</v>
      </c>
      <c r="D937" s="358" t="n">
        <v>43</v>
      </c>
      <c r="E937" s="922" t="n">
        <v>1020</v>
      </c>
      <c r="F937" s="1068"/>
      <c r="G937" s="922" t="n">
        <v>1020</v>
      </c>
      <c r="H937" s="1067" t="s">
        <v>31</v>
      </c>
      <c r="I937" s="855"/>
      <c r="J937" s="856"/>
      <c r="K937" s="797"/>
    </row>
    <row r="938" s="813" customFormat="true" ht="25.5" hidden="false" customHeight="false" outlineLevel="0" collapsed="false">
      <c r="A938" s="811"/>
      <c r="B938" s="400" t="s">
        <v>861</v>
      </c>
      <c r="C938" s="358" t="s">
        <v>142</v>
      </c>
      <c r="D938" s="358" t="n">
        <v>50</v>
      </c>
      <c r="E938" s="922" t="n">
        <v>189</v>
      </c>
      <c r="F938" s="358"/>
      <c r="G938" s="922" t="n">
        <v>189</v>
      </c>
      <c r="H938" s="1067" t="s">
        <v>31</v>
      </c>
      <c r="I938" s="855"/>
      <c r="J938" s="856"/>
      <c r="K938" s="797"/>
    </row>
    <row r="939" s="813" customFormat="true" ht="25.5" hidden="false" customHeight="false" outlineLevel="0" collapsed="false">
      <c r="A939" s="811"/>
      <c r="B939" s="400" t="s">
        <v>862</v>
      </c>
      <c r="C939" s="358" t="s">
        <v>142</v>
      </c>
      <c r="D939" s="358" t="n">
        <v>205</v>
      </c>
      <c r="E939" s="922" t="n">
        <v>224.5</v>
      </c>
      <c r="F939" s="358"/>
      <c r="G939" s="922" t="n">
        <v>224.5</v>
      </c>
      <c r="H939" s="1067" t="s">
        <v>31</v>
      </c>
      <c r="I939" s="855"/>
      <c r="J939" s="856"/>
      <c r="K939" s="797"/>
    </row>
    <row r="940" s="813" customFormat="true" ht="12.75" hidden="false" customHeight="false" outlineLevel="0" collapsed="false">
      <c r="A940" s="811"/>
      <c r="B940" s="400" t="s">
        <v>863</v>
      </c>
      <c r="C940" s="358" t="s">
        <v>142</v>
      </c>
      <c r="D940" s="358" t="n">
        <v>84</v>
      </c>
      <c r="E940" s="922" t="n">
        <v>90</v>
      </c>
      <c r="F940" s="358"/>
      <c r="G940" s="922" t="n">
        <v>90</v>
      </c>
      <c r="H940" s="1067" t="s">
        <v>31</v>
      </c>
      <c r="I940" s="855"/>
      <c r="J940" s="856"/>
      <c r="K940" s="797"/>
    </row>
    <row r="941" s="813" customFormat="true" ht="25.5" hidden="false" customHeight="false" outlineLevel="0" collapsed="false">
      <c r="A941" s="811"/>
      <c r="B941" s="400" t="s">
        <v>864</v>
      </c>
      <c r="C941" s="358" t="s">
        <v>142</v>
      </c>
      <c r="D941" s="358" t="n">
        <v>230</v>
      </c>
      <c r="E941" s="922" t="n">
        <v>253</v>
      </c>
      <c r="F941" s="358"/>
      <c r="G941" s="922" t="n">
        <v>253</v>
      </c>
      <c r="H941" s="1067" t="s">
        <v>31</v>
      </c>
      <c r="I941" s="855"/>
      <c r="J941" s="856"/>
      <c r="K941" s="797"/>
    </row>
    <row r="942" s="813" customFormat="true" ht="12.75" hidden="false" customHeight="false" outlineLevel="0" collapsed="false">
      <c r="A942" s="811"/>
      <c r="B942" s="400" t="s">
        <v>865</v>
      </c>
      <c r="C942" s="358" t="s">
        <v>394</v>
      </c>
      <c r="D942" s="358" t="n">
        <v>6</v>
      </c>
      <c r="E942" s="922" t="n">
        <v>38</v>
      </c>
      <c r="F942" s="358"/>
      <c r="G942" s="922" t="n">
        <v>38</v>
      </c>
      <c r="H942" s="1067" t="s">
        <v>31</v>
      </c>
      <c r="I942" s="855"/>
      <c r="J942" s="856"/>
      <c r="K942" s="797"/>
    </row>
    <row r="943" s="813" customFormat="true" ht="25.5" hidden="false" customHeight="false" outlineLevel="0" collapsed="false">
      <c r="A943" s="811"/>
      <c r="B943" s="946" t="s">
        <v>866</v>
      </c>
      <c r="C943" s="358" t="s">
        <v>394</v>
      </c>
      <c r="D943" s="358"/>
      <c r="E943" s="922" t="n">
        <v>450</v>
      </c>
      <c r="F943" s="358"/>
      <c r="G943" s="922" t="n">
        <v>450</v>
      </c>
      <c r="H943" s="1067" t="s">
        <v>31</v>
      </c>
      <c r="I943" s="855"/>
      <c r="J943" s="856"/>
      <c r="K943" s="797"/>
    </row>
    <row r="944" s="813" customFormat="true" ht="12.75" hidden="false" customHeight="false" outlineLevel="0" collapsed="false">
      <c r="A944" s="811"/>
      <c r="B944" s="400" t="s">
        <v>867</v>
      </c>
      <c r="C944" s="358" t="s">
        <v>394</v>
      </c>
      <c r="D944" s="358" t="n">
        <v>166</v>
      </c>
      <c r="E944" s="922" t="n">
        <v>520</v>
      </c>
      <c r="F944" s="358"/>
      <c r="G944" s="922" t="n">
        <v>520</v>
      </c>
      <c r="H944" s="1067" t="s">
        <v>31</v>
      </c>
      <c r="I944" s="855"/>
      <c r="J944" s="856"/>
      <c r="K944" s="797"/>
    </row>
    <row r="945" s="813" customFormat="true" ht="51" hidden="false" customHeight="false" outlineLevel="0" collapsed="false">
      <c r="A945" s="811"/>
      <c r="B945" s="946" t="s">
        <v>868</v>
      </c>
      <c r="C945" s="358" t="s">
        <v>394</v>
      </c>
      <c r="D945" s="358" t="n">
        <v>340</v>
      </c>
      <c r="E945" s="922" t="n">
        <v>624.4</v>
      </c>
      <c r="F945" s="358"/>
      <c r="G945" s="922" t="n">
        <v>624.4</v>
      </c>
      <c r="H945" s="1067" t="s">
        <v>31</v>
      </c>
      <c r="I945" s="855"/>
      <c r="J945" s="856"/>
      <c r="K945" s="797"/>
    </row>
    <row r="946" s="813" customFormat="true" ht="63.75" hidden="false" customHeight="false" outlineLevel="0" collapsed="false">
      <c r="A946" s="811"/>
      <c r="B946" s="946" t="s">
        <v>869</v>
      </c>
      <c r="C946" s="810" t="s">
        <v>142</v>
      </c>
      <c r="D946" s="810" t="n">
        <v>510</v>
      </c>
      <c r="E946" s="808" t="n">
        <v>598.7</v>
      </c>
      <c r="F946" s="810"/>
      <c r="G946" s="808" t="n">
        <v>598.7</v>
      </c>
      <c r="H946" s="1067" t="s">
        <v>31</v>
      </c>
      <c r="I946" s="855"/>
      <c r="J946" s="856"/>
      <c r="K946" s="797"/>
    </row>
    <row r="947" s="813" customFormat="true" ht="12.75" hidden="false" customHeight="false" outlineLevel="0" collapsed="false">
      <c r="A947" s="811"/>
      <c r="B947" s="400" t="s">
        <v>870</v>
      </c>
      <c r="C947" s="810" t="s">
        <v>142</v>
      </c>
      <c r="D947" s="1069"/>
      <c r="E947" s="810" t="n">
        <v>128.2</v>
      </c>
      <c r="F947" s="1069"/>
      <c r="G947" s="810" t="n">
        <v>128.2</v>
      </c>
      <c r="H947" s="855" t="s">
        <v>31</v>
      </c>
      <c r="I947" s="855"/>
      <c r="J947" s="856"/>
      <c r="K947" s="797"/>
    </row>
    <row r="948" s="813" customFormat="true" ht="25.5" hidden="false" customHeight="false" outlineLevel="0" collapsed="false">
      <c r="A948" s="811"/>
      <c r="B948" s="1070" t="s">
        <v>871</v>
      </c>
      <c r="C948" s="858" t="s">
        <v>142</v>
      </c>
      <c r="D948" s="858"/>
      <c r="E948" s="831" t="n">
        <v>53</v>
      </c>
      <c r="F948" s="858"/>
      <c r="G948" s="831" t="n">
        <v>53</v>
      </c>
      <c r="H948" s="1071" t="s">
        <v>31</v>
      </c>
      <c r="I948" s="855"/>
      <c r="J948" s="856"/>
      <c r="K948" s="797"/>
    </row>
    <row r="949" s="813" customFormat="true" ht="38.25" hidden="false" customHeight="false" outlineLevel="0" collapsed="false">
      <c r="A949" s="811"/>
      <c r="B949" s="1072" t="s">
        <v>872</v>
      </c>
      <c r="C949" s="1073" t="s">
        <v>394</v>
      </c>
      <c r="D949" s="1074"/>
      <c r="E949" s="922" t="n">
        <v>74</v>
      </c>
      <c r="F949" s="1073"/>
      <c r="G949" s="1075" t="n">
        <v>74</v>
      </c>
      <c r="H949" s="1071" t="s">
        <v>31</v>
      </c>
      <c r="I949" s="855"/>
      <c r="J949" s="856"/>
      <c r="K949" s="797"/>
    </row>
    <row r="950" s="813" customFormat="true" ht="12.75" hidden="false" customHeight="false" outlineLevel="0" collapsed="false">
      <c r="A950" s="811"/>
      <c r="B950" s="466" t="s">
        <v>873</v>
      </c>
      <c r="C950" s="1073" t="s">
        <v>394</v>
      </c>
      <c r="D950" s="1073"/>
      <c r="E950" s="922" t="n">
        <v>420.8</v>
      </c>
      <c r="F950" s="1076"/>
      <c r="G950" s="1075" t="n">
        <v>420.8</v>
      </c>
      <c r="H950" s="1071" t="s">
        <v>31</v>
      </c>
      <c r="I950" s="855"/>
      <c r="J950" s="856"/>
      <c r="K950" s="797"/>
    </row>
    <row r="951" s="813" customFormat="true" ht="12.75" hidden="false" customHeight="false" outlineLevel="0" collapsed="false">
      <c r="A951" s="811"/>
      <c r="B951" s="806" t="s">
        <v>874</v>
      </c>
      <c r="C951" s="1073" t="s">
        <v>142</v>
      </c>
      <c r="D951" s="1073"/>
      <c r="E951" s="922" t="n">
        <v>350.3</v>
      </c>
      <c r="F951" s="1073"/>
      <c r="G951" s="1075" t="n">
        <v>350.3</v>
      </c>
      <c r="H951" s="1071" t="s">
        <v>31</v>
      </c>
      <c r="I951" s="855"/>
      <c r="J951" s="856"/>
      <c r="K951" s="797"/>
    </row>
    <row r="952" s="813" customFormat="true" ht="12.75" hidden="false" customHeight="false" outlineLevel="0" collapsed="false">
      <c r="A952" s="811"/>
      <c r="B952" s="806" t="s">
        <v>875</v>
      </c>
      <c r="C952" s="1073" t="s">
        <v>394</v>
      </c>
      <c r="D952" s="1073"/>
      <c r="E952" s="922" t="n">
        <v>242.6</v>
      </c>
      <c r="F952" s="1073"/>
      <c r="G952" s="1075" t="n">
        <v>242.6</v>
      </c>
      <c r="H952" s="1071" t="s">
        <v>31</v>
      </c>
      <c r="I952" s="855"/>
      <c r="J952" s="856"/>
      <c r="K952" s="797"/>
    </row>
    <row r="953" s="813" customFormat="true" ht="25.5" hidden="false" customHeight="false" outlineLevel="0" collapsed="false">
      <c r="A953" s="811"/>
      <c r="B953" s="806" t="s">
        <v>876</v>
      </c>
      <c r="C953" s="1073" t="s">
        <v>394</v>
      </c>
      <c r="D953" s="1073"/>
      <c r="E953" s="922" t="n">
        <v>226.8</v>
      </c>
      <c r="F953" s="1073"/>
      <c r="G953" s="1075" t="n">
        <v>226.8</v>
      </c>
      <c r="H953" s="1071" t="s">
        <v>31</v>
      </c>
      <c r="I953" s="855"/>
      <c r="J953" s="856"/>
      <c r="K953" s="797"/>
    </row>
    <row r="954" s="813" customFormat="true" ht="25.5" hidden="false" customHeight="false" outlineLevel="0" collapsed="false">
      <c r="A954" s="828"/>
      <c r="B954" s="1077" t="s">
        <v>877</v>
      </c>
      <c r="C954" s="1078" t="s">
        <v>394</v>
      </c>
      <c r="D954" s="1078"/>
      <c r="E954" s="1079" t="n">
        <v>125.8</v>
      </c>
      <c r="F954" s="1078"/>
      <c r="G954" s="1080" t="n">
        <v>125.8</v>
      </c>
      <c r="H954" s="1071" t="s">
        <v>31</v>
      </c>
      <c r="I954" s="860"/>
      <c r="J954" s="861"/>
      <c r="K954" s="797"/>
    </row>
    <row r="955" s="813" customFormat="true" ht="26.25" hidden="false" customHeight="false" outlineLevel="0" collapsed="false">
      <c r="A955" s="828"/>
      <c r="B955" s="1077" t="s">
        <v>878</v>
      </c>
      <c r="C955" s="1078" t="s">
        <v>394</v>
      </c>
      <c r="D955" s="1078"/>
      <c r="E955" s="1079" t="n">
        <v>155.9</v>
      </c>
      <c r="F955" s="1078"/>
      <c r="G955" s="1080" t="n">
        <v>155.9</v>
      </c>
      <c r="H955" s="1071" t="s">
        <v>31</v>
      </c>
      <c r="I955" s="860"/>
      <c r="J955" s="861"/>
      <c r="K955" s="797"/>
    </row>
    <row r="956" s="821" customFormat="true" ht="13.5" hidden="false" customHeight="false" outlineLevel="0" collapsed="false">
      <c r="A956" s="840"/>
      <c r="B956" s="841" t="s">
        <v>879</v>
      </c>
      <c r="C956" s="1081"/>
      <c r="D956" s="1081"/>
      <c r="E956" s="1082" t="n">
        <f aca="false">SUM(E925:E955)</f>
        <v>10579.8</v>
      </c>
      <c r="F956" s="1081"/>
      <c r="G956" s="1082" t="n">
        <f aca="false">SUM(G925:G955)</f>
        <v>10579.8</v>
      </c>
      <c r="H956" s="1083"/>
      <c r="I956" s="867"/>
      <c r="J956" s="868"/>
      <c r="K956" s="820"/>
    </row>
    <row r="957" s="1085" customFormat="true" ht="21" hidden="true" customHeight="true" outlineLevel="0" collapsed="false">
      <c r="A957" s="383"/>
      <c r="B957" s="383"/>
      <c r="C957" s="383"/>
      <c r="D957" s="383"/>
      <c r="E957" s="383"/>
      <c r="F957" s="383"/>
      <c r="G957" s="383"/>
      <c r="H957" s="383"/>
      <c r="I957" s="383"/>
      <c r="J957" s="383"/>
      <c r="K957" s="1084"/>
    </row>
    <row r="958" s="1085" customFormat="true" ht="16.5" hidden="true" customHeight="false" outlineLevel="0" collapsed="false">
      <c r="A958" s="1086"/>
      <c r="B958" s="1087"/>
      <c r="C958" s="1088"/>
      <c r="D958" s="1088"/>
      <c r="E958" s="1089"/>
      <c r="F958" s="1090"/>
      <c r="G958" s="1091"/>
      <c r="H958" s="1092"/>
      <c r="I958" s="1093"/>
      <c r="J958" s="1094"/>
      <c r="K958" s="1084"/>
    </row>
    <row r="959" s="1085" customFormat="true" ht="16.5" hidden="true" customHeight="false" outlineLevel="0" collapsed="false">
      <c r="A959" s="1095"/>
      <c r="B959" s="1096"/>
      <c r="C959" s="1097"/>
      <c r="D959" s="1097"/>
      <c r="E959" s="1098"/>
      <c r="F959" s="1099"/>
      <c r="G959" s="1100"/>
      <c r="H959" s="1101"/>
      <c r="I959" s="1093"/>
      <c r="J959" s="1094"/>
      <c r="K959" s="1084"/>
    </row>
    <row r="960" s="1111" customFormat="true" ht="16.5" hidden="true" customHeight="false" outlineLevel="0" collapsed="false">
      <c r="A960" s="1102"/>
      <c r="B960" s="1103"/>
      <c r="C960" s="1104"/>
      <c r="D960" s="1104"/>
      <c r="E960" s="1105"/>
      <c r="F960" s="1106"/>
      <c r="G960" s="1107"/>
      <c r="H960" s="1108"/>
      <c r="I960" s="1108"/>
      <c r="J960" s="1109"/>
      <c r="K960" s="1110"/>
    </row>
    <row r="961" s="1085" customFormat="true" ht="21" hidden="true" customHeight="true" outlineLevel="0" collapsed="false">
      <c r="A961" s="383"/>
      <c r="B961" s="383"/>
      <c r="C961" s="383"/>
      <c r="D961" s="383"/>
      <c r="E961" s="383"/>
      <c r="F961" s="383"/>
      <c r="G961" s="383"/>
      <c r="H961" s="383"/>
      <c r="I961" s="383"/>
      <c r="J961" s="383"/>
      <c r="K961" s="1084"/>
    </row>
    <row r="962" s="1085" customFormat="true" ht="16.5" hidden="true" customHeight="false" outlineLevel="0" collapsed="false">
      <c r="A962" s="1112"/>
      <c r="B962" s="1113"/>
      <c r="C962" s="1114"/>
      <c r="D962" s="1114"/>
      <c r="E962" s="1115"/>
      <c r="F962" s="1116"/>
      <c r="G962" s="1117"/>
      <c r="H962" s="1118"/>
      <c r="I962" s="1093"/>
      <c r="J962" s="1094"/>
      <c r="K962" s="1084"/>
    </row>
    <row r="963" s="1085" customFormat="true" ht="16.5" hidden="true" customHeight="false" outlineLevel="0" collapsed="false">
      <c r="A963" s="1086"/>
      <c r="B963" s="1119"/>
      <c r="C963" s="1088"/>
      <c r="D963" s="1088"/>
      <c r="E963" s="1089"/>
      <c r="F963" s="1090"/>
      <c r="G963" s="1091"/>
      <c r="H963" s="1092"/>
      <c r="I963" s="1093"/>
      <c r="J963" s="1094"/>
      <c r="K963" s="1084"/>
    </row>
    <row r="964" s="1085" customFormat="true" ht="16.5" hidden="true" customHeight="false" outlineLevel="0" collapsed="false">
      <c r="A964" s="1095"/>
      <c r="B964" s="1120"/>
      <c r="C964" s="1097"/>
      <c r="D964" s="1097"/>
      <c r="E964" s="1098"/>
      <c r="F964" s="1099"/>
      <c r="G964" s="1100"/>
      <c r="H964" s="1101"/>
      <c r="I964" s="1093"/>
      <c r="J964" s="1094"/>
      <c r="K964" s="1084"/>
    </row>
    <row r="965" s="1085" customFormat="true" ht="16.5" hidden="true" customHeight="false" outlineLevel="0" collapsed="false">
      <c r="A965" s="1121"/>
      <c r="B965" s="1122"/>
      <c r="C965" s="1123"/>
      <c r="D965" s="1123"/>
      <c r="E965" s="1105"/>
      <c r="F965" s="1106"/>
      <c r="G965" s="1107"/>
      <c r="H965" s="1124"/>
      <c r="I965" s="1124"/>
      <c r="J965" s="1125"/>
      <c r="K965" s="1084"/>
    </row>
    <row r="966" s="1085" customFormat="true" ht="21" hidden="true" customHeight="true" outlineLevel="0" collapsed="false">
      <c r="A966" s="383"/>
      <c r="B966" s="383"/>
      <c r="C966" s="383"/>
      <c r="D966" s="383"/>
      <c r="E966" s="383"/>
      <c r="F966" s="383"/>
      <c r="G966" s="383"/>
      <c r="H966" s="383"/>
      <c r="I966" s="383"/>
      <c r="J966" s="383"/>
      <c r="K966" s="1084"/>
    </row>
    <row r="967" s="1085" customFormat="true" ht="16.5" hidden="true" customHeight="false" outlineLevel="0" collapsed="false">
      <c r="A967" s="1126"/>
      <c r="B967" s="1127"/>
      <c r="C967" s="1128"/>
      <c r="D967" s="1128"/>
      <c r="E967" s="1129"/>
      <c r="F967" s="1129"/>
      <c r="G967" s="1130"/>
      <c r="H967" s="1093"/>
      <c r="I967" s="1131"/>
      <c r="J967" s="1132"/>
      <c r="K967" s="1084"/>
    </row>
    <row r="968" s="1111" customFormat="true" ht="16.5" hidden="true" customHeight="false" outlineLevel="0" collapsed="false">
      <c r="A968" s="1102"/>
      <c r="B968" s="1133"/>
      <c r="C968" s="1104"/>
      <c r="D968" s="1104"/>
      <c r="E968" s="1106"/>
      <c r="F968" s="1106"/>
      <c r="G968" s="1134"/>
      <c r="H968" s="1108"/>
      <c r="I968" s="1108"/>
      <c r="J968" s="1135"/>
      <c r="K968" s="1110"/>
    </row>
    <row r="969" s="1085" customFormat="true" ht="21" hidden="true" customHeight="true" outlineLevel="0" collapsed="false">
      <c r="A969" s="383"/>
      <c r="B969" s="383"/>
      <c r="C969" s="383"/>
      <c r="D969" s="383"/>
      <c r="E969" s="383"/>
      <c r="F969" s="383"/>
      <c r="G969" s="383"/>
      <c r="H969" s="383"/>
      <c r="I969" s="383"/>
      <c r="J969" s="383"/>
      <c r="K969" s="1084"/>
    </row>
    <row r="970" s="1085" customFormat="true" ht="16.5" hidden="true" customHeight="false" outlineLevel="0" collapsed="false">
      <c r="A970" s="1136"/>
      <c r="B970" s="1137"/>
      <c r="C970" s="1138"/>
      <c r="D970" s="1138"/>
      <c r="E970" s="1138"/>
      <c r="F970" s="1138"/>
      <c r="G970" s="1139"/>
      <c r="H970" s="1140"/>
      <c r="I970" s="1118"/>
      <c r="J970" s="1141"/>
      <c r="K970" s="1084"/>
    </row>
    <row r="971" s="1085" customFormat="true" ht="16.5" hidden="true" customHeight="false" outlineLevel="0" collapsed="false">
      <c r="A971" s="1142"/>
      <c r="B971" s="1143"/>
      <c r="C971" s="49"/>
      <c r="D971" s="49"/>
      <c r="E971" s="49"/>
      <c r="F971" s="49"/>
      <c r="G971" s="1144"/>
      <c r="H971" s="1140"/>
      <c r="I971" s="1145"/>
      <c r="J971" s="1141"/>
      <c r="K971" s="1084"/>
    </row>
    <row r="972" s="1085" customFormat="true" ht="16.5" hidden="true" customHeight="false" outlineLevel="0" collapsed="false">
      <c r="A972" s="1142"/>
      <c r="B972" s="1143"/>
      <c r="C972" s="49"/>
      <c r="D972" s="49"/>
      <c r="E972" s="49"/>
      <c r="F972" s="49"/>
      <c r="G972" s="1139"/>
      <c r="H972" s="1140"/>
      <c r="I972" s="1145"/>
      <c r="J972" s="1141"/>
      <c r="K972" s="1084"/>
    </row>
    <row r="973" s="1085" customFormat="true" ht="16.5" hidden="true" customHeight="false" outlineLevel="0" collapsed="false">
      <c r="A973" s="1146"/>
      <c r="B973" s="1120"/>
      <c r="C973" s="1147"/>
      <c r="D973" s="1147"/>
      <c r="E973" s="1147"/>
      <c r="F973" s="1147"/>
      <c r="G973" s="1148"/>
      <c r="H973" s="1149"/>
      <c r="I973" s="1150"/>
      <c r="J973" s="1151"/>
      <c r="K973" s="1084"/>
    </row>
    <row r="974" s="1111" customFormat="true" ht="16.5" hidden="true" customHeight="false" outlineLevel="0" collapsed="false">
      <c r="A974" s="1152"/>
      <c r="B974" s="1133"/>
      <c r="C974" s="1153"/>
      <c r="D974" s="1153"/>
      <c r="E974" s="1153"/>
      <c r="F974" s="1153"/>
      <c r="G974" s="1154"/>
      <c r="H974" s="1155"/>
      <c r="I974" s="1156"/>
      <c r="J974" s="1157"/>
      <c r="K974" s="1110"/>
    </row>
    <row r="975" s="1111" customFormat="true" ht="16.5" hidden="false" customHeight="false" outlineLevel="0" collapsed="false">
      <c r="A975" s="1152"/>
      <c r="B975" s="1133" t="s">
        <v>880</v>
      </c>
      <c r="C975" s="1153"/>
      <c r="D975" s="1153"/>
      <c r="E975" s="1158" t="n">
        <f aca="false">E717+E735+E754+E824+E923+E956+E960+E968+E974</f>
        <v>23588.87</v>
      </c>
      <c r="F975" s="1153"/>
      <c r="G975" s="1158" t="n">
        <f aca="false">G717+G735+G754+G824+G923+G956+G960+G968+G974</f>
        <v>23588.87</v>
      </c>
      <c r="H975" s="1155"/>
      <c r="I975" s="1156"/>
      <c r="J975" s="1157"/>
      <c r="K975" s="1110"/>
    </row>
  </sheetData>
  <mergeCells count="243">
    <mergeCell ref="H6:I6"/>
    <mergeCell ref="A11:A14"/>
    <mergeCell ref="B11:B14"/>
    <mergeCell ref="C11:C14"/>
    <mergeCell ref="D11:D14"/>
    <mergeCell ref="E11:G11"/>
    <mergeCell ref="H11:H14"/>
    <mergeCell ref="I11:I14"/>
    <mergeCell ref="J11:J14"/>
    <mergeCell ref="E12:E14"/>
    <mergeCell ref="F12:G12"/>
    <mergeCell ref="F13:F14"/>
    <mergeCell ref="G13:G14"/>
    <mergeCell ref="A22:J22"/>
    <mergeCell ref="A23:J23"/>
    <mergeCell ref="A25:C25"/>
    <mergeCell ref="E27:E28"/>
    <mergeCell ref="G27:G28"/>
    <mergeCell ref="A47:C47"/>
    <mergeCell ref="A111:J111"/>
    <mergeCell ref="A112:J112"/>
    <mergeCell ref="A113:J113"/>
    <mergeCell ref="A119:B119"/>
    <mergeCell ref="A120:J120"/>
    <mergeCell ref="A136:B136"/>
    <mergeCell ref="A137:J137"/>
    <mergeCell ref="A138:B138"/>
    <mergeCell ref="A141:B141"/>
    <mergeCell ref="A142:B142"/>
    <mergeCell ref="A143:B143"/>
    <mergeCell ref="A144:B144"/>
    <mergeCell ref="A145:J145"/>
    <mergeCell ref="A149:B149"/>
    <mergeCell ref="A150:J150"/>
    <mergeCell ref="A161:B161"/>
    <mergeCell ref="A162:J162"/>
    <mergeCell ref="A165:B165"/>
    <mergeCell ref="A166:B166"/>
    <mergeCell ref="A167:B167"/>
    <mergeCell ref="A168:B168"/>
    <mergeCell ref="A169:J169"/>
    <mergeCell ref="A170:J170"/>
    <mergeCell ref="A177:B177"/>
    <mergeCell ref="A178:J178"/>
    <mergeCell ref="A193:B193"/>
    <mergeCell ref="A194:J194"/>
    <mergeCell ref="A197:B197"/>
    <mergeCell ref="A198:J198"/>
    <mergeCell ref="A201:B201"/>
    <mergeCell ref="A202:B202"/>
    <mergeCell ref="A203:B203"/>
    <mergeCell ref="A204:B204"/>
    <mergeCell ref="A205:J205"/>
    <mergeCell ref="A206:J206"/>
    <mergeCell ref="A210:B210"/>
    <mergeCell ref="A211:J211"/>
    <mergeCell ref="A220:B220"/>
    <mergeCell ref="A221:J221"/>
    <mergeCell ref="A224:B224"/>
    <mergeCell ref="A225:B225"/>
    <mergeCell ref="A226:B226"/>
    <mergeCell ref="A227:B227"/>
    <mergeCell ref="A228:J228"/>
    <mergeCell ref="A229:J229"/>
    <mergeCell ref="A236:B236"/>
    <mergeCell ref="A237:J237"/>
    <mergeCell ref="E245:E246"/>
    <mergeCell ref="F245:F246"/>
    <mergeCell ref="G245:G246"/>
    <mergeCell ref="A247:B247"/>
    <mergeCell ref="A248:J248"/>
    <mergeCell ref="A252:B252"/>
    <mergeCell ref="A253:B253"/>
    <mergeCell ref="A254:B254"/>
    <mergeCell ref="A255:B255"/>
    <mergeCell ref="A256:J256"/>
    <mergeCell ref="A257:J257"/>
    <mergeCell ref="A258:B258"/>
    <mergeCell ref="A260:B260"/>
    <mergeCell ref="A262:B262"/>
    <mergeCell ref="A263:J263"/>
    <mergeCell ref="A264:B264"/>
    <mergeCell ref="A271:B271"/>
    <mergeCell ref="A272:B272"/>
    <mergeCell ref="A279:B279"/>
    <mergeCell ref="A280:B280"/>
    <mergeCell ref="A284:B284"/>
    <mergeCell ref="A285:B285"/>
    <mergeCell ref="A289:B289"/>
    <mergeCell ref="A290:B290"/>
    <mergeCell ref="A298:B298"/>
    <mergeCell ref="A299:B299"/>
    <mergeCell ref="A300:B300"/>
    <mergeCell ref="A301:B301"/>
    <mergeCell ref="A302:B302"/>
    <mergeCell ref="A303:B303"/>
    <mergeCell ref="A304:B304"/>
    <mergeCell ref="A306:J306"/>
    <mergeCell ref="A339:J339"/>
    <mergeCell ref="A349:J349"/>
    <mergeCell ref="A361:J361"/>
    <mergeCell ref="A362:J362"/>
    <mergeCell ref="A373:J373"/>
    <mergeCell ref="B374:J374"/>
    <mergeCell ref="B382:J382"/>
    <mergeCell ref="E384:E385"/>
    <mergeCell ref="G384:G385"/>
    <mergeCell ref="E394:E395"/>
    <mergeCell ref="G394:G395"/>
    <mergeCell ref="B396:J396"/>
    <mergeCell ref="A398:J398"/>
    <mergeCell ref="A408:J408"/>
    <mergeCell ref="A409:J409"/>
    <mergeCell ref="A415:J415"/>
    <mergeCell ref="A440:J440"/>
    <mergeCell ref="A441:J441"/>
    <mergeCell ref="A514:J514"/>
    <mergeCell ref="A515:J515"/>
    <mergeCell ref="A516:J516"/>
    <mergeCell ref="A519:B519"/>
    <mergeCell ref="A520:J520"/>
    <mergeCell ref="A524:B524"/>
    <mergeCell ref="A525:B525"/>
    <mergeCell ref="A526:J526"/>
    <mergeCell ref="A527:J527"/>
    <mergeCell ref="A529:B529"/>
    <mergeCell ref="A530:J530"/>
    <mergeCell ref="A535:B535"/>
    <mergeCell ref="A537:J537"/>
    <mergeCell ref="A538:J538"/>
    <mergeCell ref="A540:B540"/>
    <mergeCell ref="A541:J541"/>
    <mergeCell ref="A547:B547"/>
    <mergeCell ref="A549:J549"/>
    <mergeCell ref="A550:J550"/>
    <mergeCell ref="A553:B553"/>
    <mergeCell ref="A554:J554"/>
    <mergeCell ref="A555:B555"/>
    <mergeCell ref="A559:B559"/>
    <mergeCell ref="A562:B562"/>
    <mergeCell ref="A564:J564"/>
    <mergeCell ref="A565:J565"/>
    <mergeCell ref="A567:B567"/>
    <mergeCell ref="A568:J568"/>
    <mergeCell ref="A571:B571"/>
    <mergeCell ref="A577:B577"/>
    <mergeCell ref="A579:B579"/>
    <mergeCell ref="A581:J581"/>
    <mergeCell ref="A582:J582"/>
    <mergeCell ref="A585:B585"/>
    <mergeCell ref="A588:B588"/>
    <mergeCell ref="A590:J590"/>
    <mergeCell ref="A591:J591"/>
    <mergeCell ref="A605:J605"/>
    <mergeCell ref="A606:J606"/>
    <mergeCell ref="B617:I617"/>
    <mergeCell ref="A639:J639"/>
    <mergeCell ref="A640:J640"/>
    <mergeCell ref="A641:J641"/>
    <mergeCell ref="A643:B643"/>
    <mergeCell ref="A644:J644"/>
    <mergeCell ref="A649:B649"/>
    <mergeCell ref="A651:J651"/>
    <mergeCell ref="A652:J652"/>
    <mergeCell ref="A654:B654"/>
    <mergeCell ref="A655:J655"/>
    <mergeCell ref="A662:J662"/>
    <mergeCell ref="A663:J663"/>
    <mergeCell ref="A665:B665"/>
    <mergeCell ref="A666:J666"/>
    <mergeCell ref="A671:B671"/>
    <mergeCell ref="A673:J673"/>
    <mergeCell ref="A674:J674"/>
    <mergeCell ref="A676:B676"/>
    <mergeCell ref="A677:J677"/>
    <mergeCell ref="A680:B680"/>
    <mergeCell ref="A682:J682"/>
    <mergeCell ref="A683:J683"/>
    <mergeCell ref="A685:B685"/>
    <mergeCell ref="A686:J686"/>
    <mergeCell ref="A690:B690"/>
    <mergeCell ref="A692:B692"/>
    <mergeCell ref="A693:B693"/>
    <mergeCell ref="A695:J696"/>
    <mergeCell ref="A697:J697"/>
    <mergeCell ref="I699:I715"/>
    <mergeCell ref="J699:J715"/>
    <mergeCell ref="A718:J718"/>
    <mergeCell ref="A719:J719"/>
    <mergeCell ref="A725:J725"/>
    <mergeCell ref="A729:J729"/>
    <mergeCell ref="A732:J732"/>
    <mergeCell ref="A736:J736"/>
    <mergeCell ref="A737:J737"/>
    <mergeCell ref="A744:J744"/>
    <mergeCell ref="A748:J748"/>
    <mergeCell ref="A751:J751"/>
    <mergeCell ref="A755:J755"/>
    <mergeCell ref="A756:J756"/>
    <mergeCell ref="A757:J757"/>
    <mergeCell ref="I758:I764"/>
    <mergeCell ref="J758:J769"/>
    <mergeCell ref="A770:J770"/>
    <mergeCell ref="A773:J773"/>
    <mergeCell ref="A776:J776"/>
    <mergeCell ref="A800:J800"/>
    <mergeCell ref="A803:J803"/>
    <mergeCell ref="A806:B806"/>
    <mergeCell ref="A807:J807"/>
    <mergeCell ref="A808:J808"/>
    <mergeCell ref="A811:J811"/>
    <mergeCell ref="A814:J814"/>
    <mergeCell ref="A819:B819"/>
    <mergeCell ref="A820:J820"/>
    <mergeCell ref="A823:B823"/>
    <mergeCell ref="A824:B824"/>
    <mergeCell ref="A825:J825"/>
    <mergeCell ref="A826:J826"/>
    <mergeCell ref="A827:J827"/>
    <mergeCell ref="A830:J830"/>
    <mergeCell ref="A834:J834"/>
    <mergeCell ref="A837:J837"/>
    <mergeCell ref="A840:J840"/>
    <mergeCell ref="A845:J845"/>
    <mergeCell ref="A846:J846"/>
    <mergeCell ref="A853:J853"/>
    <mergeCell ref="A862:J862"/>
    <mergeCell ref="A870:J870"/>
    <mergeCell ref="A883:J883"/>
    <mergeCell ref="A888:J888"/>
    <mergeCell ref="A892:J892"/>
    <mergeCell ref="A908:J908"/>
    <mergeCell ref="A922:B922"/>
    <mergeCell ref="A924:J924"/>
    <mergeCell ref="I925:I927"/>
    <mergeCell ref="A957:J957"/>
    <mergeCell ref="I958:I959"/>
    <mergeCell ref="J958:J959"/>
    <mergeCell ref="A961:J961"/>
    <mergeCell ref="I962:I964"/>
    <mergeCell ref="J962:J964"/>
    <mergeCell ref="A966:J966"/>
    <mergeCell ref="A969:J969"/>
  </mergeCells>
  <printOptions headings="false" gridLines="false" gridLinesSet="true" horizontalCentered="false" verticalCentered="false"/>
  <pageMargins left="0.196527777777778" right="0.196527777777778" top="0.629861111111111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rg4</cp:lastModifiedBy>
  <cp:lastPrinted>2019-05-14T22:54:37Z</cp:lastPrinted>
  <dcterms:modified xsi:type="dcterms:W3CDTF">2019-05-16T22:57:10Z</dcterms:modified>
  <cp:revision>0</cp:revision>
  <dc:subject/>
  <dc:title/>
</cp:coreProperties>
</file>